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 ВЕД" sheetId="4" state="visible" r:id="rId5"/>
    <sheet name="программы" sheetId="5" state="visible" r:id="rId6"/>
    <sheet name="Пояснит Прогр" sheetId="6" state="visible" r:id="rId7"/>
  </sheets>
  <definedNames>
    <definedName function="false" hidden="false" localSheetId="2" name="_xlnm.Print_Area" vbProcedure="false">ведомственная!$A$1:$I$745</definedName>
    <definedName function="false" hidden="false" localSheetId="2" name="_xlnm.Print_Titles" vbProcedure="false">ведомственная!$16:$17</definedName>
    <definedName function="false" hidden="true" localSheetId="2" name="_xlnm._FilterDatabase" vbProcedure="false">ведомственная!$A$16:$H$734</definedName>
    <definedName function="false" hidden="true" localSheetId="3" name="_xlnm._FilterDatabase" vbProcedure="false">'Пояснит ВЕД'!$A$6:$L$735</definedName>
    <definedName function="false" hidden="false" localSheetId="1" name="_xlnm.Print_Area" vbProcedure="false">'Пояснит РП'!$A$1:$I$50</definedName>
    <definedName function="false" hidden="false" localSheetId="4" name="_xlnm.Print_Area" vbProcedure="false">программы!$A$1:$F$615</definedName>
    <definedName function="false" hidden="true" localSheetId="4" name="_xlnm._FilterDatabase" vbProcedure="false">программы!$A$16:$J$608</definedName>
    <definedName function="false" hidden="false" localSheetId="0" name="_xlnm.Print_Area" vbProcedure="false">РП!$A$1:$F$60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60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4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6:$E$17</definedName>
    <definedName function="false" hidden="false" localSheetId="2" name="Z_04993339_5E37_4914_858F_AD9FAF76B3C3__wvu_FilterData" vbProcedure="false">ведомственная!$E$16:$E$17</definedName>
    <definedName function="false" hidden="false" localSheetId="2" name="Z_067F6ADF_79F5_4690_B004_EB533833A7C8__wvu_FilterData" vbProcedure="false">ведомственная!$F$16:$F$17</definedName>
    <definedName function="false" hidden="false" localSheetId="2" name="Z_26F88C38_A5A9_4DC8_964F_9A691A4C38C1__wvu_FilterData" vbProcedure="false">ведомственная!$E$16:$E$17</definedName>
    <definedName function="false" hidden="false" localSheetId="2" name="Z_290A2DA1_DB58_455A_BE2A_E78A01F4E074__wvu_FilterData" vbProcedure="false">ведомственная!$E$16:$E$17</definedName>
    <definedName function="false" hidden="false" localSheetId="2" name="Z_2B391156_FB2A_4680_B6DB_A43F8449B473__wvu_FilterData" vbProcedure="false">ведомственная!$E$16:$E$17</definedName>
    <definedName function="false" hidden="false" localSheetId="2" name="Z_347AE766_9F12_4D25_8BDF_36BE6517CFDA__wvu_FilterData" vbProcedure="false">ведомственная!$F$16:$F$17</definedName>
    <definedName function="false" hidden="false" localSheetId="2" name="Z_363B3729_E230_4697_93BD_9CE75AD564A4__wvu_FilterData" vbProcedure="false">ведомственная!$E$16:$E$17</definedName>
    <definedName function="false" hidden="false" localSheetId="2" name="Z_379389A7_0E72_4662_9492_EF7DA9CE8C1F__wvu_FilterData" vbProcedure="false">ведомственная!$E$16:$E$17</definedName>
    <definedName function="false" hidden="false" localSheetId="2" name="Z_38A8019D_F7EA_41CA_A313_9C5B9D618B23__wvu_FilterData" vbProcedure="false">ведомственная!$E$16:$E$17</definedName>
    <definedName function="false" hidden="false" localSheetId="2" name="Z_38DAD992_3957_4277_ACCB_EC6CC762D5D5__wvu_FilterData" vbProcedure="false">ведомственная!$E$16:$E$17</definedName>
    <definedName function="false" hidden="false" localSheetId="2" name="Z_3BE99707_F5A1_4E55_8DDB_C0239ADC4C98__wvu_FilterData" vbProcedure="false">ведомственная!$E$16:$E$17</definedName>
    <definedName function="false" hidden="false" localSheetId="2" name="Z_4B7EFD76_0B2D_4CBB_9CE2_C1A87786B8FD__wvu_FilterData" vbProcedure="false">ведомственная!$E$16:$E$17</definedName>
    <definedName function="false" hidden="false" localSheetId="2" name="Z_4D7A7110_392A_4484_9B1B_C70D8D752EFA__wvu_FilterData" vbProcedure="false">ведомственная!$E$16:$E$17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6:$E$17</definedName>
    <definedName function="false" hidden="false" localSheetId="2" name="Z_50A91611_6C67_45BD_BD4A_6AFA4A029EDD__wvu_FilterData" vbProcedure="false">ведомственная!$E$16:$E$17</definedName>
    <definedName function="false" hidden="false" localSheetId="2" name="Z_52B1A979_9C58_4412_ACDB_6966BFCF7D47__wvu_FilterData" vbProcedure="false">ведомственная!$E$16:$E$17</definedName>
    <definedName function="false" hidden="false" localSheetId="2" name="Z_5BA3C75F_2BE9_4196_897F_8796335772FA__wvu_FilterData" vbProcedure="false">ведомственная!$E$16:$E$17</definedName>
    <definedName function="false" hidden="false" localSheetId="2" name="Z_5DE99D0B_16A2_4C77_A9F2_2F32E6F19120__wvu_FilterData" vbProcedure="false">ведомственная!$E$16:$E$17</definedName>
    <definedName function="false" hidden="false" localSheetId="2" name="Z_61532AD7_8475_4B9E_A9C1_2AF5E37FFF44__wvu_FilterData" vbProcedure="false">ведомственная!$E$16:$E$17</definedName>
    <definedName function="false" hidden="false" localSheetId="2" name="Z_6B99CF46_DBB1_4A22_B5B6_E531A998AB21__wvu_FilterData" vbProcedure="false">ведомственная!$E$16:$E$17</definedName>
    <definedName function="false" hidden="false" localSheetId="2" name="Z_6BD40141_54D5_446D_A6AC_E8E3B6FC23AD__wvu_FilterData" vbProcedure="false">ведомственная!$F$16:$F$17</definedName>
    <definedName function="false" hidden="false" localSheetId="2" name="Z_6E5F5D33_2429_4DF7_AFA5_E0605C24C932__wvu_FilterData" vbProcedure="false">ведомственная!$E$16:$E$17</definedName>
    <definedName function="false" hidden="false" localSheetId="2" name="Z_745668DA_7EAE_40FC_BDE5_6E5B24099C2E__wvu_FilterData" vbProcedure="false">ведомственная!$E$16:$E$17</definedName>
    <definedName function="false" hidden="false" localSheetId="2" name="Z_8180E4C8_989C_4E96_A7DD_AFC831F8741D__wvu_FilterData" vbProcedure="false">ведомственная!$E$16:$E$17</definedName>
    <definedName function="false" hidden="false" localSheetId="2" name="Z_894A5CE0_4BC5_4B0E_979C_48039A59415B__wvu_FilterData" vbProcedure="false">ведомственная!$E$16:$E$17</definedName>
    <definedName function="false" hidden="false" localSheetId="2" name="Z_933F2D6F_8178_48DF_86B0_8B593FC9FF62__wvu_FilterData" vbProcedure="false">ведомственная!$E$16:$E$17</definedName>
    <definedName function="false" hidden="false" localSheetId="2" name="Z_9A50CC09_1AEB_40F5_B9E3_1031AEFBF680__wvu_FilterData" vbProcedure="false">ведомственная!$E$16:$E$17</definedName>
    <definedName function="false" hidden="false" localSheetId="2" name="Z_A3C3838E_E3CC_4E27_8B8C_945FD0FA461A__wvu_FilterData" vbProcedure="false">ведомственная!$E$16:$E$17</definedName>
    <definedName function="false" hidden="false" localSheetId="2" name="Z_A434FA91_5BCB_4EA8_9111_8CAA80E64CBC__wvu_FilterData" vbProcedure="false">ведомственная!$E$16:$E$17</definedName>
    <definedName function="false" hidden="false" localSheetId="2" name="Z_A707A2BE_3045_4302_9C20_6E42AB31EAFF__wvu_FilterData" vbProcedure="false">ведомственная!$E$16:$E$17</definedName>
    <definedName function="false" hidden="false" localSheetId="2" name="Z_AF53F382_CD51_47F0_BE2C_806C4CF70ADD__wvu_PrintTitles" vbProcedure="false">ведомственная!$17:$17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6:$E$17</definedName>
    <definedName function="false" hidden="false" localSheetId="2" name="Z_AFAA24A5_B54F_40C9_9D6F_D4A87D90AFE2__wvu_PrintArea" vbProcedure="false">ведомственная!$A$16:$G$17</definedName>
    <definedName function="false" hidden="false" localSheetId="2" name="Z_AFAA24A5_B54F_40C9_9D6F_D4A87D90AFE2__wvu_PrintTitles" vbProcedure="false">ведомственная!$16:$17</definedName>
    <definedName function="false" hidden="false" localSheetId="2" name="Z_B978C0E0_BA0D_4ECF_A684_E7950C96BA4D__wvu_FilterData" vbProcedure="false">ведомственная!$E$16:$E$17</definedName>
    <definedName function="false" hidden="false" localSheetId="2" name="Z_C01AF835_6616_41ED_9906_8C6A95B0DB53__wvu_FilterData" vbProcedure="false">ведомственная!$E$16:$E$17</definedName>
    <definedName function="false" hidden="false" localSheetId="2" name="Z_C819BBC0_576F_4857_A6DE_C7E4354159E5__wvu_FilterData" vbProcedure="false">ведомственная!$E$16:$E$17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6:$E$17</definedName>
    <definedName function="false" hidden="false" localSheetId="2" name="Z_D1F502E2_5131_411C_9E8E_378CED927489__wvu_FilterData" vbProcedure="false">ведомственная!$E$16:$E$17</definedName>
    <definedName function="false" hidden="false" localSheetId="2" name="Z_DBDE1A38_EFF0_4158_B945_2C0E96A53B6E__wvu_FilterData" vbProcedure="false">ведомственная!$E$16:$E$17</definedName>
    <definedName function="false" hidden="false" localSheetId="2" name="Z_DCF4D08F_FB90_4C57_9649_2DF44D893F09__wvu_FilterData" vbProcedure="false">ведомственная!$E$16:$E$17</definedName>
    <definedName function="false" hidden="false" localSheetId="2" name="Z_E141AC46_44C7_4E5C_AF93_9D20C0DEB400__wvu_FilterData" vbProcedure="false">ведомственная!$F$16:$F$17</definedName>
    <definedName function="false" hidden="false" localSheetId="2" name="Z_E27ABCB8_176E_4D46_A57F_8AB156C9D5A1__wvu_FilterData" vbProcedure="false">ведомственная!$E$16:$E$17</definedName>
    <definedName function="false" hidden="false" localSheetId="2" name="Z_E31B5852_F6F9_4AFA_A6D3_80121041449E__wvu_FilterData" vbProcedure="false">ведомственная!$E$16:$E$17</definedName>
    <definedName function="false" hidden="false" localSheetId="2" name="Z_E5D1DF5E_DDCC_445C_A369_8F5E795BF45C__wvu_FilterData" vbProcedure="false">ведомственная!$E$16:$E$17</definedName>
    <definedName function="false" hidden="false" localSheetId="2" name="Z_E82A3278_DCC3_4405_8222_DCCE7092ACC7__wvu_FilterData" vbProcedure="false">ведомственная!$E$16:$E$17</definedName>
    <definedName function="false" hidden="false" localSheetId="2" name="Z_E9523752_B05C_4843_A627_1E3C9C75F558__wvu_FilterData" vbProcedure="false">ведомственная!$E$16:$E$17</definedName>
    <definedName function="false" hidden="false" localSheetId="2" name="Z_EA87F52B_29D4_4A11_9A40_3D5CBBE0B798__wvu_PrintTitles" vbProcedure="false">ведомственная!$17:$17</definedName>
    <definedName function="false" hidden="false" localSheetId="2" name="Z_EBE8766F_E7E2_4345_A25B_0E3CF662E7B7__wvu_FilterData" vbProcedure="false">ведомственная!$E$16:$E$17</definedName>
    <definedName function="false" hidden="false" localSheetId="2" name="Z_F399CD2D_9566_454F_B0D4_4503A0F8F2CB__wvu_FilterData" vbProcedure="false">ведомственная!$E$16:$E$17</definedName>
    <definedName function="false" hidden="false" localSheetId="2" name="Z_F65AA4FC_5B89_4684_8B36_BA70B4E74CA1__wvu_FilterData" vbProcedure="false">ведомственная!$E$16:$E$17</definedName>
    <definedName function="false" hidden="false" localSheetId="2" name="Z_F6B47D43_C3D8_4CEB_AE3D_4D583A92F905__wvu_FilterData" vbProcedure="false">ведомственная!$E$16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0" uniqueCount="602">
  <si>
    <t xml:space="preserve">ПРИЛОЖЕНИЕ  6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 от 28 июля 2022 года   № 212</t>
  </si>
  <si>
    <t xml:space="preserve">"ПРИЛОЖЕНИЕ  7</t>
  </si>
  <si>
    <t xml:space="preserve">от 23  декабря 2021 года  № 185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района Архангельской области на плановый период 2023 и 2024 годов
</t>
  </si>
  <si>
    <t xml:space="preserve">Наименование</t>
  </si>
  <si>
    <t xml:space="preserve">Раз-дел</t>
  </si>
  <si>
    <t xml:space="preserve">Под-раз-дел</t>
  </si>
  <si>
    <t xml:space="preserve">2023 год ,                                 тыс. рублей</t>
  </si>
  <si>
    <t xml:space="preserve">2024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и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6</t>
  </si>
  <si>
    <t xml:space="preserve">Проект           2023 год ,                                 тыс. рублей</t>
  </si>
  <si>
    <t xml:space="preserve">Утверждено                            2023 год ,                                 тыс. рублей</t>
  </si>
  <si>
    <t xml:space="preserve">Отклонение                                     2023 год ,                                 тыс. рублей</t>
  </si>
  <si>
    <t xml:space="preserve">Проект                  2024 год,                                 тыс. рублей</t>
  </si>
  <si>
    <t xml:space="preserve">Утверждено    2024 год,                                 тыс. рублей</t>
  </si>
  <si>
    <t xml:space="preserve">Отклонение   2024 год,                                 тыс. рублей</t>
  </si>
  <si>
    <t xml:space="preserve">6</t>
  </si>
  <si>
    <t xml:space="preserve">7</t>
  </si>
  <si>
    <t xml:space="preserve">8</t>
  </si>
  <si>
    <t xml:space="preserve">9</t>
  </si>
  <si>
    <t xml:space="preserve">ПРИЛОЖЕНИЕ 8</t>
  </si>
  <si>
    <t xml:space="preserve">от 28 июля 2022 года   № 212</t>
  </si>
  <si>
    <t xml:space="preserve">"ПРИЛОЖЕНИЕ 9</t>
  </si>
  <si>
    <t xml:space="preserve">от 23 декабря 2021 года  № 185</t>
  </si>
  <si>
    <t xml:space="preserve">Ведомственная структура расходов бюджета Няндомского муниципального района Архангельской области на плановый период 2023 и 2024 годов</t>
  </si>
  <si>
    <t xml:space="preserve">Гла-ва</t>
  </si>
  <si>
    <t xml:space="preserve">Целевая статья</t>
  </si>
  <si>
    <t xml:space="preserve">Вид рас-хо-дов</t>
  </si>
  <si>
    <t xml:space="preserve">2023 год     
сумма,                                 тыс. рублей</t>
  </si>
  <si>
    <t xml:space="preserve">2024 год     
сумма,                                 тыс. рублей</t>
  </si>
  <si>
    <t xml:space="preserve">Администрация Няндомского муниципального район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района Архангельской области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район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в Няндомском районе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МП «Обеспечение и совершенствование деятельности администрации
 Няндомского муниципального района Архангельской области»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Обеспечение деятельности избирательной комиссии Няндомского муниципального района Архангельской области</t>
  </si>
  <si>
    <t xml:space="preserve">63 0 00 00000</t>
  </si>
  <si>
    <t xml:space="preserve">Проведение выборов  депутатов Няндомского района</t>
  </si>
  <si>
    <t xml:space="preserve">63 4 00 00000</t>
  </si>
  <si>
    <t xml:space="preserve">Проведение выборов в органы местного самоуправления</t>
  </si>
  <si>
    <t xml:space="preserve">63 4 00 411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П "Содействие развития институтов гражданского общества в Няндомском районе"</t>
  </si>
  <si>
    <t xml:space="preserve">18 0 00 00000</t>
  </si>
  <si>
    <t xml:space="preserve">Подпрограмма "Развитие территориального общественного самоуправления в Няндомском районе"</t>
  </si>
  <si>
    <t xml:space="preserve">18 1 00 00000</t>
  </si>
  <si>
    <t xml:space="preserve">Развитие территориального общественного самоуправления Няндомского района</t>
  </si>
  <si>
    <t xml:space="preserve">18 1 00 4842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Поддержка гражданских инициатив и социально ориентированных некоммерческих организаций в Няндомском район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
государственных (муниципальных) учреждений)</t>
  </si>
  <si>
    <t xml:space="preserve">630</t>
  </si>
  <si>
    <t xml:space="preserve">МП "Профилактика  безнадзорности и правонарушений несовершеннолетних в  Няндомском районе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Гражданская оборона
</t>
  </si>
  <si>
    <t xml:space="preserve">МП «Обеспечение безопасности населения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Национаяльная экономика</t>
  </si>
  <si>
    <t xml:space="preserve">МП "Развитие сельского хозяйства в Няндомском районе"</t>
  </si>
  <si>
    <t xml:space="preserve">05 0 00 00000</t>
  </si>
  <si>
    <t xml:space="preserve">Прочие выплаты по обязательствам органов местного самоуправления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"Развитие транспортной системы Няндомского района"</t>
  </si>
  <si>
    <t xml:space="preserve">19 0 00 00000</t>
  </si>
  <si>
    <t xml:space="preserve">Мероприятия по огранизации транспортного обслуживания населения автомобильным траспортом</t>
  </si>
  <si>
    <t xml:space="preserve">19 0 00 4305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П "Комплексное развитие сельских территорий Няндомского район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район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район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района» и муниципального образования «Няндомское»</t>
  </si>
  <si>
    <t xml:space="preserve">22 1 00 00000</t>
  </si>
  <si>
    <t xml:space="preserve">22 1 00 78793</t>
  </si>
  <si>
    <t xml:space="preserve">Субвенции</t>
  </si>
  <si>
    <t xml:space="preserve">МП «Управление муниципальным долгом Няндомского района"</t>
  </si>
  <si>
    <t xml:space="preserve">Подпрограмма «Нормативно-методическое и информационное обеспечение и организация бюджетного процесса Няндомского района и муниципального образования «Няндомское»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70 0 00 40030</t>
  </si>
  <si>
    <t xml:space="preserve">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22 1 00 51180</t>
  </si>
  <si>
    <t xml:space="preserve">53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район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субъектов РФ и муниципальных образований</t>
  </si>
  <si>
    <t xml:space="preserve">МП «Управление муниципальными финансами и муниципальным долгом Няндомского района» </t>
  </si>
  <si>
    <t xml:space="preserve">Подпрограмма "Поддержание устойчивого исполнения бюджета поселений Няндомского района" </t>
  </si>
  <si>
    <t xml:space="preserve">22 3 00 00000</t>
  </si>
  <si>
    <t xml:space="preserve">Дотации на выравнивание бюджетной обеспеченности поселений </t>
  </si>
  <si>
    <t xml:space="preserve">22 3 00 48220</t>
  </si>
  <si>
    <t xml:space="preserve">Дотации </t>
  </si>
  <si>
    <t xml:space="preserve">510</t>
  </si>
  <si>
    <t xml:space="preserve">Выравнивание бюджетной обеспеченности поселений</t>
  </si>
  <si>
    <t xml:space="preserve">22 3 00 78010</t>
  </si>
  <si>
    <t xml:space="preserve">Собрание депутатов Няндомского муниципального района Архангельской области</t>
  </si>
  <si>
    <t xml:space="preserve">903</t>
  </si>
  <si>
    <t xml:space="preserve">Обеспечение деятельности Собрания депутатов Няндомского муниципального района Архангельской области</t>
  </si>
  <si>
    <t xml:space="preserve">62 0 00 00000</t>
  </si>
  <si>
    <t xml:space="preserve">Председатель Собрания депутатов Няндомского муниципального район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3 00 00000</t>
  </si>
  <si>
    <t xml:space="preserve">62 3 00 40010</t>
  </si>
  <si>
    <t xml:space="preserve">Управление образования администрации Няндомского муниципального района Архангельской области</t>
  </si>
  <si>
    <t xml:space="preserve">904</t>
  </si>
  <si>
    <t xml:space="preserve">МП «Развитие образования в Няндомском районе» </t>
  </si>
  <si>
    <t xml:space="preserve">02 0 00 00000</t>
  </si>
  <si>
    <t xml:space="preserve">Подпрограмма "Развитие дошкольного образования  в Няндомском районе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муниципальных дошкольных образовательных организаций </t>
  </si>
  <si>
    <t xml:space="preserve">02 1 00 S6830</t>
  </si>
  <si>
    <t xml:space="preserve">МП «Энергосбережение и повышение энергетической эффективности на территории Няндомского района» </t>
  </si>
  <si>
    <t xml:space="preserve">17 0 00 00000</t>
  </si>
  <si>
    <t xml:space="preserve">Мероприятия в сфере энергосбережения и повышения энергетической эффективности Няндомского района</t>
  </si>
  <si>
    <t xml:space="preserve">17 0 00 42080</t>
  </si>
  <si>
    <t xml:space="preserve">Подпрограмма "Развитие общего образования в Няндомском районе"</t>
  </si>
  <si>
    <t xml:space="preserve">02 2 00 00000</t>
  </si>
  <si>
    <t xml:space="preserve">02 2 00 40100</t>
  </si>
  <si>
    <t xml:space="preserve">02 2 00 4021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городе Няндома и  Няндомском районе"</t>
  </si>
  <si>
    <t xml:space="preserve">11 1 00 0000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Развитие образования в Няндомском районе"</t>
  </si>
  <si>
    <t xml:space="preserve">Подпрограмма "Развитие  дополнительного образования детей в Няндомском районе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олодежная политика </t>
  </si>
  <si>
    <t xml:space="preserve">МП "Молодежь города Няндома и Няндомского район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"Организация отдыха и оздоровления детей Няндомского района"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Обеспечение функционирования и развития системы образования в Няндомском районе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2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района Архангельской области</t>
  </si>
  <si>
    <t xml:space="preserve">905</t>
  </si>
  <si>
    <t xml:space="preserve">МП "Обеспечение и совершенствование деятельности Управления социальной политики администрации Няндомского  района Архангельской области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яндомского район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района" </t>
  </si>
  <si>
    <t xml:space="preserve">08 0 00 00000</t>
  </si>
  <si>
    <t xml:space="preserve">08 0 00 40540</t>
  </si>
  <si>
    <t xml:space="preserve">МП " Укрепление общественного здоровья населения Няндомского района"</t>
  </si>
  <si>
    <t xml:space="preserve">28 0 00 00000</t>
  </si>
  <si>
    <t xml:space="preserve">28 0 00 40540 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Подпрограмма "Развитие туризма на территории города Няндома и Няндомского район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Выполнение полномочий гордского поселения в сфере организации досуга</t>
  </si>
  <si>
    <t xml:space="preserve">13 2 00 8891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Выполнение полномочий городского поселения в сфере организация досуга</t>
  </si>
  <si>
    <t xml:space="preserve">14 0 00 88910</t>
  </si>
  <si>
    <t xml:space="preserve">Выполнение полномочий городского поселения в сфере организации библиотечного обслуживания</t>
  </si>
  <si>
    <t xml:space="preserve">14 0 00 88920</t>
  </si>
  <si>
    <t xml:space="preserve">КУЛЬТУРА, КИНЕМАТОГРАФИЯ</t>
  </si>
  <si>
    <t xml:space="preserve">Подпрограмма «Развитие культуры на территории города Няндома и Няндомского район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Реализация подпрограммы муниципальной программы, непрограммных направлений расходов районного бюджета</t>
  </si>
  <si>
    <t xml:space="preserve">13 1 00 40990</t>
  </si>
  <si>
    <t xml:space="preserve">Мероприятия в сфере энергосбережения и повышения энегетической эффективности Няндомского района</t>
  </si>
  <si>
    <t xml:space="preserve">13 1 00 4208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Иные межбюджетные трансферты бюджету района</t>
  </si>
  <si>
    <t xml:space="preserve">13 1 00 88900</t>
  </si>
  <si>
    <t xml:space="preserve">13 1 00 88910</t>
  </si>
  <si>
    <t xml:space="preserve">Выполнение полномочий гордского поселения в сфере организации библиотечного обслуживания</t>
  </si>
  <si>
    <t xml:space="preserve">13 1 00 8892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(комплектование книжных фондов муниципальных библиотек)</t>
  </si>
  <si>
    <t xml:space="preserve">13 1 00 L5198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03 2 00 78910</t>
  </si>
  <si>
    <t xml:space="preserve">Мероприятия в сфере физической культуры и спорта </t>
  </si>
  <si>
    <t xml:space="preserve">11 1 00 45410</t>
  </si>
  <si>
    <t xml:space="preserve">Выполнение полномочий городского поселения в сфере организации досуга</t>
  </si>
  <si>
    <t xml:space="preserve">11 1 00 8891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50</t>
  </si>
  <si>
    <t xml:space="preserve">600 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Отдел опеки и попечительства администрации Няндомского муниципального района Архангельской области</t>
  </si>
  <si>
    <t xml:space="preserve">906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района Архангельской области</t>
  </si>
  <si>
    <t xml:space="preserve">907</t>
  </si>
  <si>
    <t xml:space="preserve">МП "Управление муниципальным имуществом и земельными ресурсам Няндомского район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П "Управление муниципальным имуществом и земельными ресурсами Няндомского района"</t>
  </si>
  <si>
    <t xml:space="preserve">Мероприятия по землеустройству и землепользованию </t>
  </si>
  <si>
    <t xml:space="preserve">21 0 00 42920</t>
  </si>
  <si>
    <t xml:space="preserve">Отчисления на капитальный ремонт общедомового имущества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район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района Архангельской области</t>
  </si>
  <si>
    <t xml:space="preserve">64 0 00 00000</t>
  </si>
  <si>
    <t xml:space="preserve">Председатель контрольно-счетной палаты Няндомского муниципального район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района Архангельской области</t>
  </si>
  <si>
    <t xml:space="preserve">64 3 00 00000</t>
  </si>
  <si>
    <t xml:space="preserve">64 3 00 40010</t>
  </si>
  <si>
    <t xml:space="preserve">Расходы на содержание органов местного самоуправления и обеспечение их функций за счет средств поселений</t>
  </si>
  <si>
    <t xml:space="preserve">64 3 00 80010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района Архангельской области"</t>
  </si>
  <si>
    <t xml:space="preserve">27 0 00 00000</t>
  </si>
  <si>
    <t xml:space="preserve">27 0 00 40010</t>
  </si>
  <si>
    <t xml:space="preserve">МП "Строительство, ремонт и содержание автомобильных дорог общего пользования местного значения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Субсидии</t>
  </si>
  <si>
    <t xml:space="preserve">520</t>
  </si>
  <si>
    <t xml:space="preserve">МП "Строительство, ремонт и содержание муниципального жилого  фонда"</t>
  </si>
  <si>
    <t xml:space="preserve">04 0 00 00000</t>
  </si>
  <si>
    <t xml:space="preserve">Подпрограмма "Проведение капитального ремонта муниципального жилого фонда в Няндомском районе"</t>
  </si>
  <si>
    <t xml:space="preserve">04 1 00 00000</t>
  </si>
  <si>
    <t xml:space="preserve">Ремонт муниципального жилого фонда</t>
  </si>
  <si>
    <t xml:space="preserve">04 1 00 43500</t>
  </si>
  <si>
    <t xml:space="preserve">МП "Развитие жилищного строительства в Няндомском районе" </t>
  </si>
  <si>
    <t xml:space="preserve">06 0 00 00000</t>
  </si>
  <si>
    <t xml:space="preserve">06 0 00 40030</t>
  </si>
  <si>
    <t xml:space="preserve">Коммунальное хозяйство </t>
  </si>
  <si>
    <t xml:space="preserve">МП "Развитие коммунальной инфраструктуры Няндомского район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</t>
  </si>
  <si>
    <t xml:space="preserve">07 0 00 40300</t>
  </si>
  <si>
    <t xml:space="preserve">Мероприятия в области жилищно-коммунального хозяйства</t>
  </si>
  <si>
    <t xml:space="preserve">07 0 00 43560</t>
  </si>
  <si>
    <t xml:space="preserve">МП "Благоустройство территориии Няндомского района" </t>
  </si>
  <si>
    <t xml:space="preserve">16 0 00 00000</t>
  </si>
  <si>
    <t xml:space="preserve">Мероприятия в области благоустройства</t>
  </si>
  <si>
    <t xml:space="preserve">16 0 00 43570</t>
  </si>
  <si>
    <t xml:space="preserve">06 0 00 40300</t>
  </si>
  <si>
    <t xml:space="preserve">ИТОГО</t>
  </si>
  <si>
    <t xml:space="preserve">Пояснительная к ПРИЛОЖЕНИЮ 8</t>
  </si>
  <si>
    <t xml:space="preserve">ПРИЛОЖЕНИЕ 10</t>
  </si>
  <si>
    <t xml:space="preserve">"ПРИЛОЖЕНИЕ 11</t>
  </si>
  <si>
    <t xml:space="preserve">от  23 декабря 2021 года  № 185</t>
  </si>
  <si>
    <t xml:space="preserve">Распределение бюджетных ассигнований на реализацию муниципальных программ Няндомского муниципального района Архангельской области и непрограммных направлений деятельности на плановый период 2023 и 2024 годов</t>
  </si>
  <si>
    <t xml:space="preserve">2023 год,                                 тыс. рублей</t>
  </si>
  <si>
    <t xml:space="preserve">2</t>
  </si>
  <si>
    <t xml:space="preserve">3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ежбюджетные трансферты на обеспечение равной доступности услуг общественного транспорта для категорий граждан, установленных ст. 2 и 4 ФЗ от 12.01.1995 № 5-ФЗ "О ветеранах" </t>
  </si>
  <si>
    <t xml:space="preserve">МП «Обеспечение безопасности населения"</t>
  </si>
  <si>
    <t xml:space="preserve">Подпрограмма "Безопасность людей на водных объектах"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13 2 00 00000 </t>
  </si>
  <si>
    <t xml:space="preserve">13 2 00 42930 </t>
  </si>
  <si>
    <t xml:space="preserve">МП "Содействие развитию институтов гражданского общества в Няндомском районе"</t>
  </si>
  <si>
    <t xml:space="preserve">18 2 00 00000</t>
  </si>
  <si>
    <t xml:space="preserve">Мероприятия по организации транспортного обслуживания населения автомобильным транспортом</t>
  </si>
  <si>
    <t xml:space="preserve">22 0 00 00000</t>
  </si>
  <si>
    <t xml:space="preserve">Подпрограмма «Нормативно-методическое и информационное обеспечение и организация бюджетного процесса  Няндомского района"</t>
  </si>
  <si>
    <t xml:space="preserve">Подпрограмма "Управление муниципальным долгом Няндомского района"</t>
  </si>
  <si>
    <t xml:space="preserve">Подпрограмма "Поддержание устойчивого исполнения бюджетов поселений Няндомского района"</t>
  </si>
  <si>
    <t xml:space="preserve">23 0 00  00000</t>
  </si>
  <si>
    <t xml:space="preserve">МП «Комплексное развитие сельских территорий Няндомского района»</t>
  </si>
  <si>
    <t xml:space="preserve">Подпрограмма "Создание условий для обеспечения доступным и комфортным жильем сельского населения"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района Архангельской области"</t>
  </si>
  <si>
    <t xml:space="preserve">28 0 00 40540</t>
  </si>
  <si>
    <t xml:space="preserve">Обеспечение деятельности Собрания депутатов Няндомского района</t>
  </si>
  <si>
    <t xml:space="preserve">Мероприятия по реализации государственных функций, связанных с общегосударственным управлением</t>
  </si>
  <si>
    <t xml:space="preserve">Пояснительная к ПРИЛОЖЕНИЮ 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0.00"/>
    <numFmt numFmtId="172" formatCode="0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true" hidden="false" outlineLevel="0" max="6" min="6" style="1" width="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6"/>
      <c r="B12" s="6"/>
      <c r="D12" s="7"/>
      <c r="E12" s="7"/>
    </row>
    <row r="13" customFormat="false" ht="48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.75" hidden="false" customHeight="false" outlineLevel="0" collapsed="false">
      <c r="A14" s="9"/>
      <c r="B14" s="9"/>
      <c r="C14" s="9"/>
      <c r="D14" s="9"/>
      <c r="E14" s="9"/>
    </row>
    <row r="15" customFormat="false" ht="47.25" hidden="false" customHeight="false" outlineLevel="0" collapsed="false">
      <c r="A15" s="10" t="s">
        <v>8</v>
      </c>
      <c r="B15" s="10" t="s">
        <v>9</v>
      </c>
      <c r="C15" s="10" t="s">
        <v>10</v>
      </c>
      <c r="D15" s="10" t="s">
        <v>11</v>
      </c>
      <c r="E15" s="10" t="s">
        <v>12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1" t="n">
        <v>3</v>
      </c>
      <c r="D16" s="12" t="s">
        <v>13</v>
      </c>
      <c r="E16" s="12" t="s">
        <v>14</v>
      </c>
    </row>
    <row r="17" customFormat="false" ht="15.75" hidden="false" customHeight="false" outlineLevel="0" collapsed="false">
      <c r="A17" s="13" t="s">
        <v>15</v>
      </c>
      <c r="B17" s="14" t="s">
        <v>16</v>
      </c>
      <c r="C17" s="15"/>
      <c r="D17" s="16" t="n">
        <f aca="false">D18+D19+D20+D21+D22+D23+D24+D25</f>
        <v>107863.9</v>
      </c>
      <c r="E17" s="16" t="n">
        <f aca="false">E18+E19+E20+E21+E22+E23+E24+E25</f>
        <v>111487.1</v>
      </c>
    </row>
    <row r="18" customFormat="false" ht="47.25" hidden="false" customHeight="false" outlineLevel="0" collapsed="false">
      <c r="A18" s="17" t="s">
        <v>17</v>
      </c>
      <c r="B18" s="18" t="s">
        <v>16</v>
      </c>
      <c r="C18" s="18" t="s">
        <v>18</v>
      </c>
      <c r="D18" s="19" t="n">
        <v>2864.4</v>
      </c>
      <c r="E18" s="19" t="n">
        <v>2979</v>
      </c>
    </row>
    <row r="19" customFormat="false" ht="63" hidden="false" customHeight="false" outlineLevel="0" collapsed="false">
      <c r="A19" s="17" t="s">
        <v>19</v>
      </c>
      <c r="B19" s="18" t="s">
        <v>16</v>
      </c>
      <c r="C19" s="18" t="s">
        <v>20</v>
      </c>
      <c r="D19" s="19" t="n">
        <v>2074.3</v>
      </c>
      <c r="E19" s="19" t="n">
        <v>2151.1</v>
      </c>
    </row>
    <row r="20" customFormat="false" ht="63" hidden="false" customHeight="false" outlineLevel="0" collapsed="false">
      <c r="A20" s="17" t="s">
        <v>21</v>
      </c>
      <c r="B20" s="18" t="s">
        <v>16</v>
      </c>
      <c r="C20" s="18" t="s">
        <v>22</v>
      </c>
      <c r="D20" s="19" t="n">
        <v>56641.5</v>
      </c>
      <c r="E20" s="19" t="n">
        <v>58674.5</v>
      </c>
    </row>
    <row r="21" customFormat="false" ht="15.75" hidden="false" customHeight="false" outlineLevel="0" collapsed="false">
      <c r="A21" s="17" t="s">
        <v>23</v>
      </c>
      <c r="B21" s="18" t="s">
        <v>16</v>
      </c>
      <c r="C21" s="18" t="s">
        <v>24</v>
      </c>
      <c r="D21" s="19" t="n">
        <v>3.7</v>
      </c>
      <c r="E21" s="19" t="n">
        <v>3.3</v>
      </c>
    </row>
    <row r="22" customFormat="false" ht="47.25" hidden="false" customHeight="false" outlineLevel="0" collapsed="false">
      <c r="A22" s="17" t="s">
        <v>25</v>
      </c>
      <c r="B22" s="18" t="s">
        <v>16</v>
      </c>
      <c r="C22" s="18" t="s">
        <v>26</v>
      </c>
      <c r="D22" s="19" t="n">
        <v>11867.4</v>
      </c>
      <c r="E22" s="19" t="n">
        <v>12300.1</v>
      </c>
    </row>
    <row r="23" customFormat="false" ht="31.5" hidden="false" customHeight="false" outlineLevel="0" collapsed="false">
      <c r="A23" s="17" t="s">
        <v>27</v>
      </c>
      <c r="B23" s="18" t="s">
        <v>16</v>
      </c>
      <c r="C23" s="18" t="s">
        <v>28</v>
      </c>
      <c r="D23" s="19" t="n">
        <v>1000</v>
      </c>
      <c r="E23" s="19" t="n">
        <v>0</v>
      </c>
    </row>
    <row r="24" customFormat="false" ht="15.75" hidden="false" customHeight="false" outlineLevel="0" collapsed="false">
      <c r="A24" s="17" t="s">
        <v>29</v>
      </c>
      <c r="B24" s="18" t="s">
        <v>16</v>
      </c>
      <c r="C24" s="18" t="s">
        <v>30</v>
      </c>
      <c r="D24" s="19" t="n">
        <v>200</v>
      </c>
      <c r="E24" s="19" t="n">
        <v>200</v>
      </c>
    </row>
    <row r="25" customFormat="false" ht="15.75" hidden="false" customHeight="false" outlineLevel="0" collapsed="false">
      <c r="A25" s="17" t="s">
        <v>31</v>
      </c>
      <c r="B25" s="18" t="s">
        <v>16</v>
      </c>
      <c r="C25" s="18" t="s">
        <v>32</v>
      </c>
      <c r="D25" s="19" t="n">
        <v>33212.6</v>
      </c>
      <c r="E25" s="19" t="n">
        <v>35179.1</v>
      </c>
    </row>
    <row r="26" s="23" customFormat="true" ht="15.75" hidden="false" customHeight="false" outlineLevel="0" collapsed="false">
      <c r="A26" s="20" t="s">
        <v>33</v>
      </c>
      <c r="B26" s="21" t="s">
        <v>18</v>
      </c>
      <c r="C26" s="21"/>
      <c r="D26" s="22" t="n">
        <f aca="false">D27</f>
        <v>891.3</v>
      </c>
      <c r="E26" s="22" t="n">
        <f aca="false">E27</f>
        <v>922.5</v>
      </c>
    </row>
    <row r="27" customFormat="false" ht="15.75" hidden="false" customHeight="false" outlineLevel="0" collapsed="false">
      <c r="A27" s="17" t="s">
        <v>34</v>
      </c>
      <c r="B27" s="18" t="s">
        <v>18</v>
      </c>
      <c r="C27" s="18" t="s">
        <v>20</v>
      </c>
      <c r="D27" s="19" t="n">
        <v>891.3</v>
      </c>
      <c r="E27" s="19" t="n">
        <v>922.5</v>
      </c>
    </row>
    <row r="28" customFormat="false" ht="31.5" hidden="false" customHeight="false" outlineLevel="0" collapsed="false">
      <c r="A28" s="24" t="s">
        <v>35</v>
      </c>
      <c r="B28" s="21" t="s">
        <v>20</v>
      </c>
      <c r="C28" s="18"/>
      <c r="D28" s="22" t="n">
        <f aca="false">D29</f>
        <v>3244.1</v>
      </c>
      <c r="E28" s="22" t="n">
        <f aca="false">E29</f>
        <v>2994.1</v>
      </c>
    </row>
    <row r="29" customFormat="false" ht="15.75" hidden="false" customHeight="false" outlineLevel="0" collapsed="false">
      <c r="A29" s="25" t="s">
        <v>36</v>
      </c>
      <c r="B29" s="18" t="s">
        <v>20</v>
      </c>
      <c r="C29" s="18" t="s">
        <v>37</v>
      </c>
      <c r="D29" s="19" t="n">
        <v>3244.1</v>
      </c>
      <c r="E29" s="19" t="n">
        <v>2994.1</v>
      </c>
    </row>
    <row r="30" customFormat="false" ht="15.75" hidden="false" customHeight="false" outlineLevel="0" collapsed="false">
      <c r="A30" s="20" t="s">
        <v>38</v>
      </c>
      <c r="B30" s="21" t="s">
        <v>22</v>
      </c>
      <c r="C30" s="18"/>
      <c r="D30" s="22" t="n">
        <f aca="false">D31+D32+D33+D34</f>
        <v>12683.2</v>
      </c>
      <c r="E30" s="22" t="n">
        <f aca="false">E31+E32+E33+E34</f>
        <v>12817.9</v>
      </c>
      <c r="F30" s="26"/>
    </row>
    <row r="31" customFormat="false" ht="15.75" hidden="false" customHeight="false" outlineLevel="0" collapsed="false">
      <c r="A31" s="17" t="s">
        <v>39</v>
      </c>
      <c r="B31" s="18" t="s">
        <v>22</v>
      </c>
      <c r="C31" s="18" t="s">
        <v>24</v>
      </c>
      <c r="D31" s="19" t="n">
        <v>1102</v>
      </c>
      <c r="E31" s="19" t="n">
        <v>1102</v>
      </c>
    </row>
    <row r="32" customFormat="false" ht="15.75" hidden="false" customHeight="false" outlineLevel="0" collapsed="false">
      <c r="A32" s="17" t="s">
        <v>40</v>
      </c>
      <c r="B32" s="18" t="s">
        <v>22</v>
      </c>
      <c r="C32" s="18" t="s">
        <v>41</v>
      </c>
      <c r="D32" s="19" t="n">
        <v>315</v>
      </c>
      <c r="E32" s="19" t="n">
        <v>315</v>
      </c>
    </row>
    <row r="33" customFormat="false" ht="15.75" hidden="false" customHeight="false" outlineLevel="0" collapsed="false">
      <c r="A33" s="17" t="s">
        <v>42</v>
      </c>
      <c r="B33" s="18" t="s">
        <v>22</v>
      </c>
      <c r="C33" s="18" t="s">
        <v>37</v>
      </c>
      <c r="D33" s="19" t="n">
        <v>10193.2</v>
      </c>
      <c r="E33" s="19" t="n">
        <v>10327.9</v>
      </c>
    </row>
    <row r="34" customFormat="false" ht="31.5" hidden="false" customHeight="false" outlineLevel="0" collapsed="false">
      <c r="A34" s="17" t="s">
        <v>43</v>
      </c>
      <c r="B34" s="18" t="s">
        <v>22</v>
      </c>
      <c r="C34" s="18" t="s">
        <v>44</v>
      </c>
      <c r="D34" s="19" t="n">
        <v>1073</v>
      </c>
      <c r="E34" s="19" t="n">
        <v>1073</v>
      </c>
    </row>
    <row r="35" customFormat="false" ht="15.75" hidden="false" customHeight="false" outlineLevel="0" collapsed="false">
      <c r="A35" s="20" t="s">
        <v>45</v>
      </c>
      <c r="B35" s="21" t="s">
        <v>24</v>
      </c>
      <c r="C35" s="18"/>
      <c r="D35" s="22" t="n">
        <f aca="false">D36+D38+D37</f>
        <v>5688.2</v>
      </c>
      <c r="E35" s="22" t="n">
        <f aca="false">E36+E38+E37</f>
        <v>2548.2</v>
      </c>
    </row>
    <row r="36" customFormat="false" ht="15.75" hidden="false" customHeight="false" outlineLevel="0" collapsed="false">
      <c r="A36" s="17" t="s">
        <v>46</v>
      </c>
      <c r="B36" s="18" t="s">
        <v>24</v>
      </c>
      <c r="C36" s="18" t="s">
        <v>16</v>
      </c>
      <c r="D36" s="19" t="n">
        <f aca="false">253686.2-251086.7-251.3</f>
        <v>2348.2</v>
      </c>
      <c r="E36" s="19" t="n">
        <v>2348.2</v>
      </c>
    </row>
    <row r="37" customFormat="false" ht="15.75" hidden="false" customHeight="false" outlineLevel="0" collapsed="false">
      <c r="A37" s="17" t="s">
        <v>47</v>
      </c>
      <c r="B37" s="18" t="s">
        <v>24</v>
      </c>
      <c r="C37" s="18" t="s">
        <v>18</v>
      </c>
      <c r="D37" s="19" t="n">
        <v>3140</v>
      </c>
      <c r="E37" s="19" t="n">
        <v>0</v>
      </c>
    </row>
    <row r="38" customFormat="false" ht="15.75" hidden="false" customHeight="false" outlineLevel="0" collapsed="false">
      <c r="A38" s="17" t="s">
        <v>48</v>
      </c>
      <c r="B38" s="18" t="s">
        <v>24</v>
      </c>
      <c r="C38" s="18" t="s">
        <v>20</v>
      </c>
      <c r="D38" s="19" t="n">
        <v>200</v>
      </c>
      <c r="E38" s="19" t="n">
        <v>200</v>
      </c>
    </row>
    <row r="39" customFormat="false" ht="15.75" hidden="false" customHeight="false" outlineLevel="0" collapsed="false">
      <c r="A39" s="20" t="s">
        <v>49</v>
      </c>
      <c r="B39" s="21" t="s">
        <v>28</v>
      </c>
      <c r="C39" s="18"/>
      <c r="D39" s="22" t="n">
        <f aca="false">D40+D41+D42+D43+D44</f>
        <v>720762.2</v>
      </c>
      <c r="E39" s="22" t="n">
        <f aca="false">E40+E41+E42+E43+E44</f>
        <v>742441.9</v>
      </c>
    </row>
    <row r="40" customFormat="false" ht="15.75" hidden="false" customHeight="false" outlineLevel="0" collapsed="false">
      <c r="A40" s="17" t="s">
        <v>50</v>
      </c>
      <c r="B40" s="18" t="s">
        <v>28</v>
      </c>
      <c r="C40" s="18" t="s">
        <v>16</v>
      </c>
      <c r="D40" s="19" t="n">
        <v>250637.4</v>
      </c>
      <c r="E40" s="19" t="n">
        <v>261439.5</v>
      </c>
    </row>
    <row r="41" customFormat="false" ht="15.75" hidden="false" customHeight="false" outlineLevel="0" collapsed="false">
      <c r="A41" s="17" t="s">
        <v>51</v>
      </c>
      <c r="B41" s="18" t="s">
        <v>28</v>
      </c>
      <c r="C41" s="18" t="s">
        <v>18</v>
      </c>
      <c r="D41" s="19" t="n">
        <f aca="false">381645-257.5</f>
        <v>381387.5</v>
      </c>
      <c r="E41" s="19" t="n">
        <v>394780.2</v>
      </c>
    </row>
    <row r="42" customFormat="false" ht="15.75" hidden="false" customHeight="false" outlineLevel="0" collapsed="false">
      <c r="A42" s="17" t="s">
        <v>52</v>
      </c>
      <c r="B42" s="18" t="s">
        <v>28</v>
      </c>
      <c r="C42" s="18" t="s">
        <v>20</v>
      </c>
      <c r="D42" s="19" t="n">
        <v>70953.5</v>
      </c>
      <c r="E42" s="19" t="n">
        <v>67973</v>
      </c>
    </row>
    <row r="43" customFormat="false" ht="15.75" hidden="false" customHeight="false" outlineLevel="0" collapsed="false">
      <c r="A43" s="17" t="s">
        <v>53</v>
      </c>
      <c r="B43" s="18" t="s">
        <v>28</v>
      </c>
      <c r="C43" s="18" t="s">
        <v>28</v>
      </c>
      <c r="D43" s="19" t="n">
        <v>4772.9</v>
      </c>
      <c r="E43" s="19" t="n">
        <v>4767.9</v>
      </c>
    </row>
    <row r="44" customFormat="false" ht="15.75" hidden="false" customHeight="false" outlineLevel="0" collapsed="false">
      <c r="A44" s="17" t="s">
        <v>54</v>
      </c>
      <c r="B44" s="18" t="s">
        <v>28</v>
      </c>
      <c r="C44" s="18" t="s">
        <v>37</v>
      </c>
      <c r="D44" s="19" t="n">
        <v>13010.9</v>
      </c>
      <c r="E44" s="19" t="n">
        <v>13481.3</v>
      </c>
    </row>
    <row r="45" customFormat="false" ht="15.75" hidden="false" customHeight="false" outlineLevel="0" collapsed="false">
      <c r="A45" s="20" t="s">
        <v>55</v>
      </c>
      <c r="B45" s="21" t="s">
        <v>41</v>
      </c>
      <c r="C45" s="18"/>
      <c r="D45" s="22" t="n">
        <f aca="false">D46</f>
        <v>105713.2</v>
      </c>
      <c r="E45" s="22" t="n">
        <f aca="false">E46</f>
        <v>102782.4</v>
      </c>
    </row>
    <row r="46" customFormat="false" ht="15.75" hidden="false" customHeight="false" outlineLevel="0" collapsed="false">
      <c r="A46" s="17" t="s">
        <v>56</v>
      </c>
      <c r="B46" s="18" t="s">
        <v>41</v>
      </c>
      <c r="C46" s="18" t="s">
        <v>16</v>
      </c>
      <c r="D46" s="19" t="n">
        <v>105713.2</v>
      </c>
      <c r="E46" s="19" t="n">
        <v>102782.4</v>
      </c>
    </row>
    <row r="47" customFormat="false" ht="15.75" hidden="false" customHeight="false" outlineLevel="0" collapsed="false">
      <c r="A47" s="20" t="s">
        <v>57</v>
      </c>
      <c r="B47" s="21" t="s">
        <v>58</v>
      </c>
      <c r="C47" s="18"/>
      <c r="D47" s="22" t="n">
        <f aca="false">D48+D49+D50+D51</f>
        <v>33629.8</v>
      </c>
      <c r="E47" s="22" t="n">
        <f aca="false">E48+E49+E50+E51</f>
        <v>39144.5</v>
      </c>
    </row>
    <row r="48" customFormat="false" ht="15.75" hidden="false" customHeight="false" outlineLevel="0" collapsed="false">
      <c r="A48" s="17" t="s">
        <v>59</v>
      </c>
      <c r="B48" s="18" t="s">
        <v>58</v>
      </c>
      <c r="C48" s="18" t="s">
        <v>16</v>
      </c>
      <c r="D48" s="19" t="n">
        <v>1065.7</v>
      </c>
      <c r="E48" s="19" t="n">
        <v>1065.7</v>
      </c>
    </row>
    <row r="49" customFormat="false" ht="15.75" hidden="false" customHeight="false" outlineLevel="0" collapsed="false">
      <c r="A49" s="17" t="s">
        <v>60</v>
      </c>
      <c r="B49" s="18" t="s">
        <v>58</v>
      </c>
      <c r="C49" s="18" t="s">
        <v>20</v>
      </c>
      <c r="D49" s="19" t="n">
        <v>436.2</v>
      </c>
      <c r="E49" s="19" t="n">
        <v>436.2</v>
      </c>
    </row>
    <row r="50" s="23" customFormat="true" ht="15.75" hidden="false" customHeight="false" outlineLevel="0" collapsed="false">
      <c r="A50" s="17" t="s">
        <v>61</v>
      </c>
      <c r="B50" s="18" t="s">
        <v>58</v>
      </c>
      <c r="C50" s="18" t="s">
        <v>22</v>
      </c>
      <c r="D50" s="19" t="n">
        <f aca="false">32073.8</f>
        <v>32073.8</v>
      </c>
      <c r="E50" s="19" t="n">
        <f aca="false">37622.5-33.9-0.1</f>
        <v>37588.5</v>
      </c>
    </row>
    <row r="51" customFormat="false" ht="21" hidden="false" customHeight="true" outlineLevel="0" collapsed="false">
      <c r="A51" s="17" t="s">
        <v>62</v>
      </c>
      <c r="B51" s="18" t="s">
        <v>58</v>
      </c>
      <c r="C51" s="18" t="s">
        <v>26</v>
      </c>
      <c r="D51" s="19" t="n">
        <v>54.1</v>
      </c>
      <c r="E51" s="19" t="n">
        <v>54.1</v>
      </c>
    </row>
    <row r="52" s="23" customFormat="true" ht="15.75" hidden="false" customHeight="false" outlineLevel="0" collapsed="false">
      <c r="A52" s="20" t="s">
        <v>63</v>
      </c>
      <c r="B52" s="21" t="s">
        <v>30</v>
      </c>
      <c r="C52" s="21"/>
      <c r="D52" s="22" t="n">
        <f aca="false">SUM(D53:D53)</f>
        <v>12020</v>
      </c>
      <c r="E52" s="22" t="n">
        <f aca="false">SUM(E53:E53)</f>
        <v>12465.9</v>
      </c>
    </row>
    <row r="53" s="23" customFormat="true" ht="15.75" hidden="false" customHeight="false" outlineLevel="0" collapsed="false">
      <c r="A53" s="17" t="s">
        <v>64</v>
      </c>
      <c r="B53" s="18" t="s">
        <v>30</v>
      </c>
      <c r="C53" s="18" t="s">
        <v>18</v>
      </c>
      <c r="D53" s="19" t="n">
        <v>12020</v>
      </c>
      <c r="E53" s="19" t="n">
        <v>12465.9</v>
      </c>
    </row>
    <row r="54" s="23" customFormat="true" ht="31.5" hidden="false" customHeight="false" outlineLevel="0" collapsed="false">
      <c r="A54" s="20" t="s">
        <v>65</v>
      </c>
      <c r="B54" s="21" t="s">
        <v>32</v>
      </c>
      <c r="C54" s="21"/>
      <c r="D54" s="22" t="n">
        <f aca="false">D55</f>
        <v>7050</v>
      </c>
      <c r="E54" s="22" t="n">
        <f aca="false">E55</f>
        <v>7050</v>
      </c>
    </row>
    <row r="55" customFormat="false" ht="31.5" hidden="false" customHeight="false" outlineLevel="0" collapsed="false">
      <c r="A55" s="17" t="s">
        <v>66</v>
      </c>
      <c r="B55" s="18" t="s">
        <v>32</v>
      </c>
      <c r="C55" s="18" t="s">
        <v>16</v>
      </c>
      <c r="D55" s="19" t="n">
        <v>7050</v>
      </c>
      <c r="E55" s="19" t="n">
        <v>7050</v>
      </c>
    </row>
    <row r="56" customFormat="false" ht="47.25" hidden="false" customHeight="false" outlineLevel="0" collapsed="false">
      <c r="A56" s="20" t="s">
        <v>67</v>
      </c>
      <c r="B56" s="21" t="s">
        <v>68</v>
      </c>
      <c r="C56" s="21"/>
      <c r="D56" s="22" t="n">
        <f aca="false">SUM(D57:D58)</f>
        <v>33645.7</v>
      </c>
      <c r="E56" s="22" t="n">
        <f aca="false">SUM(E57:E58)</f>
        <v>34303.9</v>
      </c>
    </row>
    <row r="57" customFormat="false" ht="47.25" hidden="false" customHeight="false" outlineLevel="0" collapsed="false">
      <c r="A57" s="17" t="s">
        <v>69</v>
      </c>
      <c r="B57" s="18" t="s">
        <v>68</v>
      </c>
      <c r="C57" s="18" t="s">
        <v>16</v>
      </c>
      <c r="D57" s="19" t="n">
        <v>33645.7</v>
      </c>
      <c r="E57" s="19" t="n">
        <v>34303.9</v>
      </c>
    </row>
    <row r="58" customFormat="false" ht="31.5" hidden="true" customHeight="false" outlineLevel="0" collapsed="false">
      <c r="A58" s="27" t="s">
        <v>70</v>
      </c>
      <c r="B58" s="28" t="s">
        <v>68</v>
      </c>
      <c r="C58" s="28" t="s">
        <v>20</v>
      </c>
      <c r="D58" s="29" t="n">
        <v>0</v>
      </c>
      <c r="E58" s="29" t="n">
        <v>0</v>
      </c>
    </row>
    <row r="59" customFormat="false" ht="15.75" hidden="false" customHeight="false" outlineLevel="0" collapsed="false">
      <c r="A59" s="30" t="s">
        <v>71</v>
      </c>
      <c r="B59" s="31"/>
      <c r="C59" s="31"/>
      <c r="D59" s="32" t="n">
        <v>12794.5</v>
      </c>
      <c r="E59" s="32" t="n">
        <v>26871.6</v>
      </c>
    </row>
    <row r="60" customFormat="false" ht="15.75" hidden="false" customHeight="false" outlineLevel="0" collapsed="false">
      <c r="A60" s="33" t="s">
        <v>72</v>
      </c>
      <c r="B60" s="34"/>
      <c r="C60" s="34"/>
      <c r="D60" s="35" t="n">
        <f aca="false">D17+D26+D28+D30+D35+D39+D45+D47+D52+D54+D56+D59</f>
        <v>1055986.1</v>
      </c>
      <c r="E60" s="35" t="n">
        <f aca="false">E17+E26+E28+E30+E35+E39+E45+E47+E52+E54+E56+E59</f>
        <v>1095830</v>
      </c>
      <c r="F60" s="1" t="s">
        <v>73</v>
      </c>
    </row>
  </sheetData>
  <autoFilter ref="A16:E60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D50" activeCellId="0" sqref="D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7.42"/>
    <col collapsed="false" customWidth="true" hidden="false" outlineLevel="0" max="6" min="5" style="1" width="15.41"/>
    <col collapsed="false" customWidth="true" hidden="false" outlineLevel="0" max="9" min="7" style="1" width="15.85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/>
      <c r="B1" s="36" t="s">
        <v>74</v>
      </c>
      <c r="C1" s="36"/>
      <c r="D1" s="36"/>
      <c r="E1" s="36"/>
      <c r="F1" s="36"/>
      <c r="G1" s="36"/>
      <c r="H1" s="36"/>
      <c r="I1" s="36"/>
    </row>
    <row r="2" customFormat="false" ht="15.75" hidden="false" customHeight="false" outlineLevel="0" collapsed="false">
      <c r="A2" s="6"/>
      <c r="B2" s="6"/>
      <c r="D2" s="7"/>
      <c r="E2" s="7"/>
      <c r="F2" s="7"/>
      <c r="G2" s="7"/>
      <c r="H2" s="7"/>
      <c r="I2" s="7"/>
    </row>
    <row r="3" customFormat="false" ht="48" hidden="false" customHeight="true" outlineLevel="0" collapsed="false">
      <c r="A3" s="8" t="s">
        <v>7</v>
      </c>
      <c r="B3" s="8"/>
      <c r="C3" s="8"/>
      <c r="D3" s="8"/>
      <c r="E3" s="8"/>
      <c r="F3" s="8"/>
      <c r="G3" s="8"/>
      <c r="H3" s="37"/>
      <c r="I3" s="37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47.25" hidden="false" customHeight="false" outlineLevel="0" collapsed="false">
      <c r="A5" s="10" t="s">
        <v>8</v>
      </c>
      <c r="B5" s="10" t="s">
        <v>9</v>
      </c>
      <c r="C5" s="10" t="s">
        <v>10</v>
      </c>
      <c r="D5" s="10" t="s">
        <v>75</v>
      </c>
      <c r="E5" s="10" t="s">
        <v>76</v>
      </c>
      <c r="F5" s="10" t="s">
        <v>77</v>
      </c>
      <c r="G5" s="10" t="s">
        <v>78</v>
      </c>
      <c r="H5" s="10" t="s">
        <v>79</v>
      </c>
      <c r="I5" s="10" t="s">
        <v>80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2" t="s">
        <v>13</v>
      </c>
      <c r="E6" s="12" t="s">
        <v>14</v>
      </c>
      <c r="F6" s="12" t="s">
        <v>81</v>
      </c>
      <c r="G6" s="12" t="s">
        <v>82</v>
      </c>
      <c r="H6" s="12" t="s">
        <v>83</v>
      </c>
      <c r="I6" s="12" t="s">
        <v>84</v>
      </c>
    </row>
    <row r="7" customFormat="false" ht="15.75" hidden="false" customHeight="false" outlineLevel="0" collapsed="false">
      <c r="A7" s="13" t="s">
        <v>15</v>
      </c>
      <c r="B7" s="14" t="s">
        <v>16</v>
      </c>
      <c r="C7" s="15"/>
      <c r="D7" s="16" t="n">
        <f aca="false">D8+D9+D10+D11+D12+D13+D14+D15</f>
        <v>107863.9</v>
      </c>
      <c r="E7" s="16" t="n">
        <f aca="false">E8+E9+E10+E11+E12+E13+E14+E15</f>
        <v>107863.9</v>
      </c>
      <c r="F7" s="16" t="n">
        <f aca="false">F8+F9+F10+F11+F12+F13+F14+F15</f>
        <v>0</v>
      </c>
      <c r="G7" s="16" t="n">
        <f aca="false">G8+G9+G10+G11+G12+G13+G14+G15</f>
        <v>111487</v>
      </c>
      <c r="H7" s="16" t="n">
        <f aca="false">H8+H9+H10+H11+H12+H13+H14+H15</f>
        <v>111487</v>
      </c>
      <c r="I7" s="16" t="n">
        <f aca="false">I8+I9+I10+I11+I12+I13+I14+I15</f>
        <v>0</v>
      </c>
    </row>
    <row r="8" customFormat="false" ht="47.25" hidden="false" customHeight="false" outlineLevel="0" collapsed="false">
      <c r="A8" s="17" t="s">
        <v>17</v>
      </c>
      <c r="B8" s="18" t="s">
        <v>16</v>
      </c>
      <c r="C8" s="18" t="s">
        <v>18</v>
      </c>
      <c r="D8" s="19" t="n">
        <v>2864.4</v>
      </c>
      <c r="E8" s="19" t="n">
        <v>2864.4</v>
      </c>
      <c r="F8" s="19" t="n">
        <f aca="false">D8-E8</f>
        <v>0</v>
      </c>
      <c r="G8" s="19" t="n">
        <v>2979</v>
      </c>
      <c r="H8" s="19" t="n">
        <v>2979</v>
      </c>
      <c r="I8" s="19" t="n">
        <f aca="false">G8-H8</f>
        <v>0</v>
      </c>
    </row>
    <row r="9" customFormat="false" ht="63" hidden="false" customHeight="false" outlineLevel="0" collapsed="false">
      <c r="A9" s="17" t="s">
        <v>19</v>
      </c>
      <c r="B9" s="18" t="s">
        <v>16</v>
      </c>
      <c r="C9" s="18" t="s">
        <v>20</v>
      </c>
      <c r="D9" s="19" t="n">
        <v>2074.3</v>
      </c>
      <c r="E9" s="19" t="n">
        <v>2074.3</v>
      </c>
      <c r="F9" s="19" t="n">
        <f aca="false">D9-E9</f>
        <v>0</v>
      </c>
      <c r="G9" s="19" t="n">
        <v>2151.1</v>
      </c>
      <c r="H9" s="19" t="n">
        <v>2151.1</v>
      </c>
      <c r="I9" s="19" t="n">
        <f aca="false">G9-H9</f>
        <v>0</v>
      </c>
    </row>
    <row r="10" customFormat="false" ht="63" hidden="false" customHeight="false" outlineLevel="0" collapsed="false">
      <c r="A10" s="17" t="s">
        <v>21</v>
      </c>
      <c r="B10" s="18" t="s">
        <v>16</v>
      </c>
      <c r="C10" s="18" t="s">
        <v>22</v>
      </c>
      <c r="D10" s="19" t="n">
        <v>56641.5</v>
      </c>
      <c r="E10" s="19" t="n">
        <v>56641.5</v>
      </c>
      <c r="F10" s="19" t="n">
        <f aca="false">D10-E10</f>
        <v>0</v>
      </c>
      <c r="G10" s="19" t="n">
        <v>58674.5</v>
      </c>
      <c r="H10" s="19" t="n">
        <v>58674.5</v>
      </c>
      <c r="I10" s="19" t="n">
        <f aca="false">G10-H10</f>
        <v>0</v>
      </c>
    </row>
    <row r="11" customFormat="false" ht="15.75" hidden="false" customHeight="false" outlineLevel="0" collapsed="false">
      <c r="A11" s="17" t="s">
        <v>23</v>
      </c>
      <c r="B11" s="18" t="s">
        <v>16</v>
      </c>
      <c r="C11" s="18" t="s">
        <v>24</v>
      </c>
      <c r="D11" s="19" t="n">
        <v>3.7</v>
      </c>
      <c r="E11" s="19" t="n">
        <v>3.7</v>
      </c>
      <c r="F11" s="19" t="n">
        <f aca="false">D11-E11</f>
        <v>0</v>
      </c>
      <c r="G11" s="19" t="n">
        <v>3.3</v>
      </c>
      <c r="H11" s="19" t="n">
        <v>3.3</v>
      </c>
      <c r="I11" s="19" t="n">
        <f aca="false">G11-H11</f>
        <v>0</v>
      </c>
    </row>
    <row r="12" customFormat="false" ht="47.25" hidden="false" customHeight="false" outlineLevel="0" collapsed="false">
      <c r="A12" s="17" t="s">
        <v>25</v>
      </c>
      <c r="B12" s="18" t="s">
        <v>16</v>
      </c>
      <c r="C12" s="18" t="s">
        <v>26</v>
      </c>
      <c r="D12" s="19" t="n">
        <v>11867.4</v>
      </c>
      <c r="E12" s="19" t="n">
        <v>11867.4</v>
      </c>
      <c r="F12" s="19" t="n">
        <f aca="false">D12-E12</f>
        <v>0</v>
      </c>
      <c r="G12" s="19" t="n">
        <v>12300.1</v>
      </c>
      <c r="H12" s="19" t="n">
        <v>12300.1</v>
      </c>
      <c r="I12" s="19" t="n">
        <f aca="false">G12-H12</f>
        <v>0</v>
      </c>
    </row>
    <row r="13" customFormat="false" ht="31.5" hidden="false" customHeight="false" outlineLevel="0" collapsed="false">
      <c r="A13" s="17" t="s">
        <v>27</v>
      </c>
      <c r="B13" s="18" t="s">
        <v>16</v>
      </c>
      <c r="C13" s="18" t="s">
        <v>28</v>
      </c>
      <c r="D13" s="19" t="n">
        <v>1000</v>
      </c>
      <c r="E13" s="19" t="n">
        <v>1000</v>
      </c>
      <c r="F13" s="19" t="n">
        <f aca="false">D13-E13</f>
        <v>0</v>
      </c>
      <c r="G13" s="19" t="n">
        <v>0</v>
      </c>
      <c r="H13" s="19" t="n">
        <v>0</v>
      </c>
      <c r="I13" s="19" t="n">
        <f aca="false">G13-H13</f>
        <v>0</v>
      </c>
    </row>
    <row r="14" customFormat="false" ht="15.75" hidden="false" customHeight="false" outlineLevel="0" collapsed="false">
      <c r="A14" s="17" t="s">
        <v>29</v>
      </c>
      <c r="B14" s="18" t="s">
        <v>16</v>
      </c>
      <c r="C14" s="18" t="s">
        <v>30</v>
      </c>
      <c r="D14" s="19" t="n">
        <v>200</v>
      </c>
      <c r="E14" s="19" t="n">
        <v>200</v>
      </c>
      <c r="F14" s="19" t="n">
        <f aca="false">D14-E14</f>
        <v>0</v>
      </c>
      <c r="G14" s="19" t="n">
        <v>200</v>
      </c>
      <c r="H14" s="19" t="n">
        <v>200</v>
      </c>
      <c r="I14" s="19" t="n">
        <f aca="false">G14-H14</f>
        <v>0</v>
      </c>
    </row>
    <row r="15" customFormat="false" ht="15.75" hidden="false" customHeight="false" outlineLevel="0" collapsed="false">
      <c r="A15" s="17" t="s">
        <v>31</v>
      </c>
      <c r="B15" s="18" t="s">
        <v>16</v>
      </c>
      <c r="C15" s="18" t="s">
        <v>32</v>
      </c>
      <c r="D15" s="19" t="n">
        <v>33212.6</v>
      </c>
      <c r="E15" s="19" t="n">
        <v>33212.6</v>
      </c>
      <c r="F15" s="19" t="n">
        <f aca="false">D15-E15</f>
        <v>0</v>
      </c>
      <c r="G15" s="19" t="n">
        <v>35179</v>
      </c>
      <c r="H15" s="19" t="n">
        <v>35179</v>
      </c>
      <c r="I15" s="19" t="n">
        <f aca="false">G15-H15</f>
        <v>0</v>
      </c>
    </row>
    <row r="16" s="23" customFormat="true" ht="15.75" hidden="false" customHeight="false" outlineLevel="0" collapsed="false">
      <c r="A16" s="20" t="s">
        <v>33</v>
      </c>
      <c r="B16" s="21" t="s">
        <v>18</v>
      </c>
      <c r="C16" s="21"/>
      <c r="D16" s="22" t="n">
        <f aca="false">D17</f>
        <v>891.3</v>
      </c>
      <c r="E16" s="22" t="n">
        <f aca="false">E17</f>
        <v>891.3</v>
      </c>
      <c r="F16" s="22" t="n">
        <f aca="false">F17</f>
        <v>0</v>
      </c>
      <c r="G16" s="22" t="n">
        <f aca="false">G17</f>
        <v>922.5</v>
      </c>
      <c r="H16" s="22" t="n">
        <f aca="false">H17</f>
        <v>922.5</v>
      </c>
      <c r="I16" s="22" t="n">
        <f aca="false">I17</f>
        <v>0</v>
      </c>
    </row>
    <row r="17" customFormat="false" ht="15.75" hidden="false" customHeight="false" outlineLevel="0" collapsed="false">
      <c r="A17" s="17" t="s">
        <v>34</v>
      </c>
      <c r="B17" s="18" t="s">
        <v>18</v>
      </c>
      <c r="C17" s="18" t="s">
        <v>20</v>
      </c>
      <c r="D17" s="19" t="n">
        <v>891.3</v>
      </c>
      <c r="E17" s="19" t="n">
        <v>891.3</v>
      </c>
      <c r="F17" s="19" t="n">
        <f aca="false">D17-E17</f>
        <v>0</v>
      </c>
      <c r="G17" s="19" t="n">
        <v>922.5</v>
      </c>
      <c r="H17" s="19" t="n">
        <v>922.5</v>
      </c>
      <c r="I17" s="19" t="n">
        <f aca="false">G17-H17</f>
        <v>0</v>
      </c>
    </row>
    <row r="18" customFormat="false" ht="31.5" hidden="false" customHeight="false" outlineLevel="0" collapsed="false">
      <c r="A18" s="24" t="s">
        <v>35</v>
      </c>
      <c r="B18" s="21" t="s">
        <v>20</v>
      </c>
      <c r="C18" s="18"/>
      <c r="D18" s="22" t="n">
        <f aca="false">D19</f>
        <v>3244.1</v>
      </c>
      <c r="E18" s="22" t="n">
        <f aca="false">E19</f>
        <v>3244.1</v>
      </c>
      <c r="F18" s="22" t="n">
        <f aca="false">F19</f>
        <v>0</v>
      </c>
      <c r="G18" s="22" t="n">
        <f aca="false">G19</f>
        <v>2994.1</v>
      </c>
      <c r="H18" s="22" t="n">
        <f aca="false">H19</f>
        <v>2994.1</v>
      </c>
      <c r="I18" s="22" t="n">
        <f aca="false">I19</f>
        <v>0</v>
      </c>
    </row>
    <row r="19" customFormat="false" ht="15.75" hidden="false" customHeight="false" outlineLevel="0" collapsed="false">
      <c r="A19" s="25" t="s">
        <v>36</v>
      </c>
      <c r="B19" s="18" t="s">
        <v>20</v>
      </c>
      <c r="C19" s="18" t="s">
        <v>37</v>
      </c>
      <c r="D19" s="19" t="n">
        <v>3244.1</v>
      </c>
      <c r="E19" s="19" t="n">
        <v>3244.1</v>
      </c>
      <c r="F19" s="19" t="n">
        <f aca="false">D19-E19</f>
        <v>0</v>
      </c>
      <c r="G19" s="19" t="n">
        <v>2994.1</v>
      </c>
      <c r="H19" s="19" t="n">
        <v>2994.1</v>
      </c>
      <c r="I19" s="19" t="n">
        <f aca="false">G19-H19</f>
        <v>0</v>
      </c>
    </row>
    <row r="20" customFormat="false" ht="15.75" hidden="false" customHeight="false" outlineLevel="0" collapsed="false">
      <c r="A20" s="20" t="s">
        <v>38</v>
      </c>
      <c r="B20" s="21" t="s">
        <v>22</v>
      </c>
      <c r="C20" s="18"/>
      <c r="D20" s="22" t="n">
        <f aca="false">D21+D22+D23+D24</f>
        <v>12683.2</v>
      </c>
      <c r="E20" s="22" t="n">
        <f aca="false">E21+E22+E23+E24</f>
        <v>12683.2</v>
      </c>
      <c r="F20" s="22" t="n">
        <f aca="false">F21+F22+F23+F24</f>
        <v>0</v>
      </c>
      <c r="G20" s="22" t="n">
        <f aca="false">G21+G22+G23+G24</f>
        <v>12817.9</v>
      </c>
      <c r="H20" s="22" t="n">
        <f aca="false">H21+H22+H23+H24</f>
        <v>12817.9</v>
      </c>
      <c r="I20" s="22" t="n">
        <f aca="false">I21+I22+I23+I24</f>
        <v>0</v>
      </c>
      <c r="J20" s="26"/>
    </row>
    <row r="21" customFormat="false" ht="15.75" hidden="false" customHeight="false" outlineLevel="0" collapsed="false">
      <c r="A21" s="17" t="s">
        <v>39</v>
      </c>
      <c r="B21" s="18" t="s">
        <v>22</v>
      </c>
      <c r="C21" s="18" t="s">
        <v>24</v>
      </c>
      <c r="D21" s="19" t="n">
        <v>1102</v>
      </c>
      <c r="E21" s="19" t="n">
        <v>1102</v>
      </c>
      <c r="F21" s="19" t="n">
        <f aca="false">D21-E21</f>
        <v>0</v>
      </c>
      <c r="G21" s="19" t="n">
        <v>1102</v>
      </c>
      <c r="H21" s="19" t="n">
        <v>1102</v>
      </c>
      <c r="I21" s="19" t="n">
        <f aca="false">G21-H21</f>
        <v>0</v>
      </c>
    </row>
    <row r="22" customFormat="false" ht="15.75" hidden="false" customHeight="false" outlineLevel="0" collapsed="false">
      <c r="A22" s="17" t="s">
        <v>40</v>
      </c>
      <c r="B22" s="18" t="s">
        <v>22</v>
      </c>
      <c r="C22" s="18" t="s">
        <v>41</v>
      </c>
      <c r="D22" s="19" t="n">
        <v>315</v>
      </c>
      <c r="E22" s="19" t="n">
        <v>315</v>
      </c>
      <c r="F22" s="19" t="n">
        <f aca="false">D22-E22</f>
        <v>0</v>
      </c>
      <c r="G22" s="19" t="n">
        <v>315</v>
      </c>
      <c r="H22" s="19" t="n">
        <v>315</v>
      </c>
      <c r="I22" s="19" t="n">
        <f aca="false">G22-H22</f>
        <v>0</v>
      </c>
    </row>
    <row r="23" customFormat="false" ht="15.75" hidden="false" customHeight="false" outlineLevel="0" collapsed="false">
      <c r="A23" s="17" t="s">
        <v>42</v>
      </c>
      <c r="B23" s="18" t="s">
        <v>22</v>
      </c>
      <c r="C23" s="18" t="s">
        <v>37</v>
      </c>
      <c r="D23" s="19" t="n">
        <v>10193.2</v>
      </c>
      <c r="E23" s="19" t="n">
        <v>10193.2</v>
      </c>
      <c r="F23" s="19" t="n">
        <f aca="false">D23-E23</f>
        <v>0</v>
      </c>
      <c r="G23" s="19" t="n">
        <v>10327.9</v>
      </c>
      <c r="H23" s="19" t="n">
        <v>10327.9</v>
      </c>
      <c r="I23" s="19" t="n">
        <f aca="false">G23-H23</f>
        <v>0</v>
      </c>
    </row>
    <row r="24" customFormat="false" ht="31.5" hidden="false" customHeight="false" outlineLevel="0" collapsed="false">
      <c r="A24" s="17" t="s">
        <v>43</v>
      </c>
      <c r="B24" s="18" t="s">
        <v>22</v>
      </c>
      <c r="C24" s="18" t="s">
        <v>44</v>
      </c>
      <c r="D24" s="19" t="n">
        <v>1073</v>
      </c>
      <c r="E24" s="19" t="n">
        <v>1073</v>
      </c>
      <c r="F24" s="19" t="n">
        <f aca="false">D24-E24</f>
        <v>0</v>
      </c>
      <c r="G24" s="19" t="n">
        <v>1073</v>
      </c>
      <c r="H24" s="19" t="n">
        <v>1073</v>
      </c>
      <c r="I24" s="19" t="n">
        <f aca="false">G24-H24</f>
        <v>0</v>
      </c>
    </row>
    <row r="25" customFormat="false" ht="15.75" hidden="false" customHeight="false" outlineLevel="0" collapsed="false">
      <c r="A25" s="20" t="s">
        <v>45</v>
      </c>
      <c r="B25" s="21" t="s">
        <v>24</v>
      </c>
      <c r="C25" s="18"/>
      <c r="D25" s="22" t="n">
        <f aca="false">D26+D28+D27</f>
        <v>5688.2</v>
      </c>
      <c r="E25" s="22" t="n">
        <f aca="false">E26+E28+E27</f>
        <v>5688.2</v>
      </c>
      <c r="F25" s="22" t="n">
        <f aca="false">F26+F28+F27</f>
        <v>0</v>
      </c>
      <c r="G25" s="22" t="n">
        <f aca="false">G26+G28+G27</f>
        <v>2548.2</v>
      </c>
      <c r="H25" s="22" t="n">
        <f aca="false">H26+H28+H27</f>
        <v>2548.2</v>
      </c>
      <c r="I25" s="22" t="n">
        <f aca="false">I26+I28+I27</f>
        <v>0</v>
      </c>
    </row>
    <row r="26" customFormat="false" ht="15.75" hidden="false" customHeight="false" outlineLevel="0" collapsed="false">
      <c r="A26" s="17" t="s">
        <v>46</v>
      </c>
      <c r="B26" s="18" t="s">
        <v>24</v>
      </c>
      <c r="C26" s="18" t="s">
        <v>16</v>
      </c>
      <c r="D26" s="19" t="n">
        <f aca="false">253686.2-251086.7-251.3</f>
        <v>2348.2</v>
      </c>
      <c r="E26" s="19" t="n">
        <f aca="false">253686.2-251086.7-251.3</f>
        <v>2348.2</v>
      </c>
      <c r="F26" s="19" t="n">
        <f aca="false">D26-E26</f>
        <v>0</v>
      </c>
      <c r="G26" s="19" t="n">
        <v>2348.2</v>
      </c>
      <c r="H26" s="19" t="n">
        <v>2348.2</v>
      </c>
      <c r="I26" s="19" t="n">
        <f aca="false">G26-H26</f>
        <v>0</v>
      </c>
    </row>
    <row r="27" customFormat="false" ht="15.75" hidden="false" customHeight="false" outlineLevel="0" collapsed="false">
      <c r="A27" s="17" t="s">
        <v>47</v>
      </c>
      <c r="B27" s="18" t="s">
        <v>24</v>
      </c>
      <c r="C27" s="18" t="s">
        <v>18</v>
      </c>
      <c r="D27" s="19" t="n">
        <v>3140</v>
      </c>
      <c r="E27" s="19" t="n">
        <v>3140</v>
      </c>
      <c r="F27" s="19" t="n">
        <f aca="false">D27-E27</f>
        <v>0</v>
      </c>
      <c r="G27" s="19" t="n">
        <v>0</v>
      </c>
      <c r="H27" s="19" t="n">
        <v>0</v>
      </c>
      <c r="I27" s="19" t="n">
        <f aca="false">G27-H27</f>
        <v>0</v>
      </c>
    </row>
    <row r="28" customFormat="false" ht="15.75" hidden="false" customHeight="false" outlineLevel="0" collapsed="false">
      <c r="A28" s="17" t="s">
        <v>48</v>
      </c>
      <c r="B28" s="18" t="s">
        <v>24</v>
      </c>
      <c r="C28" s="18" t="s">
        <v>20</v>
      </c>
      <c r="D28" s="19" t="n">
        <v>200</v>
      </c>
      <c r="E28" s="19" t="n">
        <v>200</v>
      </c>
      <c r="F28" s="19" t="n">
        <f aca="false">D28-E28</f>
        <v>0</v>
      </c>
      <c r="G28" s="19" t="n">
        <v>200</v>
      </c>
      <c r="H28" s="19" t="n">
        <v>200</v>
      </c>
      <c r="I28" s="19" t="n">
        <f aca="false">G28-H28</f>
        <v>0</v>
      </c>
    </row>
    <row r="29" customFormat="false" ht="15.75" hidden="false" customHeight="false" outlineLevel="0" collapsed="false">
      <c r="A29" s="20" t="s">
        <v>49</v>
      </c>
      <c r="B29" s="21" t="s">
        <v>28</v>
      </c>
      <c r="C29" s="18"/>
      <c r="D29" s="22" t="n">
        <f aca="false">D30+D31+D32+D33+D34</f>
        <v>720762.2</v>
      </c>
      <c r="E29" s="22" t="n">
        <f aca="false">E30+E31+E32+E33+E34</f>
        <v>722533.3</v>
      </c>
      <c r="F29" s="22" t="n">
        <f aca="false">F30+F31+F32+F33+F34</f>
        <v>-1771.09999999996</v>
      </c>
      <c r="G29" s="22" t="n">
        <f aca="false">G30+G31+G32+G33+G34</f>
        <v>742441.9</v>
      </c>
      <c r="H29" s="22" t="n">
        <f aca="false">H30+H31+H32+H33+H34</f>
        <v>742441.9</v>
      </c>
      <c r="I29" s="22" t="n">
        <f aca="false">I30+I31+I32+I33+I34</f>
        <v>0</v>
      </c>
    </row>
    <row r="30" customFormat="false" ht="15.75" hidden="false" customHeight="false" outlineLevel="0" collapsed="false">
      <c r="A30" s="17" t="s">
        <v>50</v>
      </c>
      <c r="B30" s="18" t="s">
        <v>28</v>
      </c>
      <c r="C30" s="18" t="s">
        <v>16</v>
      </c>
      <c r="D30" s="38" t="n">
        <f aca="false">250637.4</f>
        <v>250637.4</v>
      </c>
      <c r="E30" s="19" t="n">
        <f aca="false">251352.3-346</f>
        <v>251006.3</v>
      </c>
      <c r="F30" s="19" t="n">
        <f aca="false">D30-E30</f>
        <v>-368.899999999994</v>
      </c>
      <c r="G30" s="19" t="n">
        <v>261439.5</v>
      </c>
      <c r="H30" s="19" t="n">
        <f aca="false">261438.3+1.2</f>
        <v>261439.5</v>
      </c>
      <c r="I30" s="19" t="n">
        <f aca="false">G30-H30</f>
        <v>0</v>
      </c>
    </row>
    <row r="31" customFormat="false" ht="15.75" hidden="false" customHeight="false" outlineLevel="0" collapsed="false">
      <c r="A31" s="17" t="s">
        <v>51</v>
      </c>
      <c r="B31" s="18" t="s">
        <v>28</v>
      </c>
      <c r="C31" s="18" t="s">
        <v>18</v>
      </c>
      <c r="D31" s="19" t="n">
        <f aca="false">381645-257.5</f>
        <v>381387.5</v>
      </c>
      <c r="E31" s="19" t="n">
        <f aca="false">384952.1-1038.2</f>
        <v>383913.9</v>
      </c>
      <c r="F31" s="19" t="n">
        <f aca="false">D31-E31</f>
        <v>-2526.39999999997</v>
      </c>
      <c r="G31" s="19" t="n">
        <v>394780.2</v>
      </c>
      <c r="H31" s="19" t="n">
        <v>395987.2</v>
      </c>
      <c r="I31" s="19" t="n">
        <f aca="false">G31-H31</f>
        <v>-1207</v>
      </c>
    </row>
    <row r="32" customFormat="false" ht="15.75" hidden="false" customHeight="false" outlineLevel="0" collapsed="false">
      <c r="A32" s="17" t="s">
        <v>52</v>
      </c>
      <c r="B32" s="18" t="s">
        <v>28</v>
      </c>
      <c r="C32" s="18" t="s">
        <v>20</v>
      </c>
      <c r="D32" s="19" t="n">
        <v>70953.5</v>
      </c>
      <c r="E32" s="19" t="n">
        <v>69829.3</v>
      </c>
      <c r="F32" s="19" t="n">
        <f aca="false">D32-E32</f>
        <v>1124.2</v>
      </c>
      <c r="G32" s="19" t="n">
        <v>67973</v>
      </c>
      <c r="H32" s="19" t="n">
        <v>66766</v>
      </c>
      <c r="I32" s="19" t="n">
        <f aca="false">G32-H32</f>
        <v>1207</v>
      </c>
    </row>
    <row r="33" customFormat="false" ht="15.75" hidden="false" customHeight="false" outlineLevel="0" collapsed="false">
      <c r="A33" s="17" t="s">
        <v>53</v>
      </c>
      <c r="B33" s="18" t="s">
        <v>28</v>
      </c>
      <c r="C33" s="18" t="s">
        <v>28</v>
      </c>
      <c r="D33" s="19" t="n">
        <v>4772.9</v>
      </c>
      <c r="E33" s="19" t="n">
        <v>4772.9</v>
      </c>
      <c r="F33" s="19" t="n">
        <f aca="false">D33-E33</f>
        <v>0</v>
      </c>
      <c r="G33" s="19" t="n">
        <v>4767.9</v>
      </c>
      <c r="H33" s="19" t="n">
        <v>4767.9</v>
      </c>
      <c r="I33" s="19" t="n">
        <f aca="false">G33-H33</f>
        <v>0</v>
      </c>
    </row>
    <row r="34" customFormat="false" ht="15.75" hidden="false" customHeight="false" outlineLevel="0" collapsed="false">
      <c r="A34" s="17" t="s">
        <v>54</v>
      </c>
      <c r="B34" s="18" t="s">
        <v>28</v>
      </c>
      <c r="C34" s="18" t="s">
        <v>37</v>
      </c>
      <c r="D34" s="19" t="n">
        <v>13010.9</v>
      </c>
      <c r="E34" s="19" t="n">
        <v>13010.9</v>
      </c>
      <c r="F34" s="19" t="n">
        <f aca="false">D34-E34</f>
        <v>0</v>
      </c>
      <c r="G34" s="19" t="n">
        <v>13481.3</v>
      </c>
      <c r="H34" s="19" t="n">
        <v>13481.3</v>
      </c>
      <c r="I34" s="19" t="n">
        <f aca="false">G34-H34</f>
        <v>0</v>
      </c>
    </row>
    <row r="35" customFormat="false" ht="15.75" hidden="false" customHeight="false" outlineLevel="0" collapsed="false">
      <c r="A35" s="20" t="s">
        <v>55</v>
      </c>
      <c r="B35" s="21" t="s">
        <v>41</v>
      </c>
      <c r="C35" s="18"/>
      <c r="D35" s="22" t="n">
        <f aca="false">D36</f>
        <v>105713.2</v>
      </c>
      <c r="E35" s="22" t="n">
        <f aca="false">E36</f>
        <v>105713.2</v>
      </c>
      <c r="F35" s="22" t="n">
        <f aca="false">F36</f>
        <v>0</v>
      </c>
      <c r="G35" s="22" t="n">
        <f aca="false">G36</f>
        <v>102782.4</v>
      </c>
      <c r="H35" s="22" t="n">
        <f aca="false">H36</f>
        <v>102782.4</v>
      </c>
      <c r="I35" s="22" t="n">
        <f aca="false">I36</f>
        <v>0</v>
      </c>
    </row>
    <row r="36" customFormat="false" ht="15.75" hidden="false" customHeight="false" outlineLevel="0" collapsed="false">
      <c r="A36" s="17" t="s">
        <v>56</v>
      </c>
      <c r="B36" s="18" t="s">
        <v>41</v>
      </c>
      <c r="C36" s="18" t="s">
        <v>16</v>
      </c>
      <c r="D36" s="19" t="n">
        <v>105713.2</v>
      </c>
      <c r="E36" s="19" t="n">
        <v>105713.2</v>
      </c>
      <c r="F36" s="19" t="n">
        <f aca="false">D36-E36</f>
        <v>0</v>
      </c>
      <c r="G36" s="19" t="n">
        <v>102782.4</v>
      </c>
      <c r="H36" s="19" t="n">
        <v>102782.4</v>
      </c>
      <c r="I36" s="19" t="n">
        <f aca="false">G36-H36</f>
        <v>0</v>
      </c>
    </row>
    <row r="37" customFormat="false" ht="15.75" hidden="false" customHeight="false" outlineLevel="0" collapsed="false">
      <c r="A37" s="20" t="s">
        <v>57</v>
      </c>
      <c r="B37" s="21" t="s">
        <v>58</v>
      </c>
      <c r="C37" s="18"/>
      <c r="D37" s="22" t="n">
        <f aca="false">D38+D39+D40+D41</f>
        <v>33629.8</v>
      </c>
      <c r="E37" s="22" t="n">
        <f aca="false">E38+E39+E40+E41</f>
        <v>33629.8</v>
      </c>
      <c r="F37" s="22" t="n">
        <f aca="false">F38+F39+F40+F41</f>
        <v>0</v>
      </c>
      <c r="G37" s="22" t="n">
        <f aca="false">G38+G39+G40+G41</f>
        <v>39144.5</v>
      </c>
      <c r="H37" s="22" t="n">
        <f aca="false">H38+H39+H40+H41</f>
        <v>39144.5</v>
      </c>
      <c r="I37" s="22" t="n">
        <f aca="false">I38+I39+I40+I41</f>
        <v>0</v>
      </c>
    </row>
    <row r="38" customFormat="false" ht="15.75" hidden="false" customHeight="false" outlineLevel="0" collapsed="false">
      <c r="A38" s="17" t="s">
        <v>59</v>
      </c>
      <c r="B38" s="18" t="s">
        <v>58</v>
      </c>
      <c r="C38" s="18" t="s">
        <v>16</v>
      </c>
      <c r="D38" s="19" t="n">
        <v>1065.7</v>
      </c>
      <c r="E38" s="19" t="n">
        <v>1065.7</v>
      </c>
      <c r="F38" s="19" t="n">
        <f aca="false">D38-E38</f>
        <v>0</v>
      </c>
      <c r="G38" s="19" t="n">
        <v>1065.7</v>
      </c>
      <c r="H38" s="19" t="n">
        <v>1065.7</v>
      </c>
      <c r="I38" s="19" t="n">
        <f aca="false">G38-H38</f>
        <v>0</v>
      </c>
    </row>
    <row r="39" customFormat="false" ht="15.75" hidden="false" customHeight="false" outlineLevel="0" collapsed="false">
      <c r="A39" s="17" t="s">
        <v>60</v>
      </c>
      <c r="B39" s="18" t="s">
        <v>58</v>
      </c>
      <c r="C39" s="18" t="s">
        <v>20</v>
      </c>
      <c r="D39" s="19" t="n">
        <v>436.2</v>
      </c>
      <c r="E39" s="19" t="n">
        <v>436.2</v>
      </c>
      <c r="F39" s="19" t="n">
        <f aca="false">D39-E39</f>
        <v>0</v>
      </c>
      <c r="G39" s="19" t="n">
        <v>436.2</v>
      </c>
      <c r="H39" s="19" t="n">
        <v>436.2</v>
      </c>
      <c r="I39" s="19" t="n">
        <f aca="false">G39-H39</f>
        <v>0</v>
      </c>
    </row>
    <row r="40" s="23" customFormat="true" ht="15.75" hidden="false" customHeight="false" outlineLevel="0" collapsed="false">
      <c r="A40" s="17" t="s">
        <v>61</v>
      </c>
      <c r="B40" s="18" t="s">
        <v>58</v>
      </c>
      <c r="C40" s="18" t="s">
        <v>22</v>
      </c>
      <c r="D40" s="19" t="n">
        <f aca="false">32073.8</f>
        <v>32073.8</v>
      </c>
      <c r="E40" s="19" t="n">
        <f aca="false">32073.8</f>
        <v>32073.8</v>
      </c>
      <c r="F40" s="19" t="n">
        <f aca="false">D40-E40</f>
        <v>0</v>
      </c>
      <c r="G40" s="19" t="n">
        <f aca="false">37622.5-33.9-0.1</f>
        <v>37588.5</v>
      </c>
      <c r="H40" s="19" t="n">
        <f aca="false">37622.5-33.9-0.1</f>
        <v>37588.5</v>
      </c>
      <c r="I40" s="19" t="n">
        <f aca="false">G40-H40</f>
        <v>0</v>
      </c>
    </row>
    <row r="41" customFormat="false" ht="21" hidden="false" customHeight="true" outlineLevel="0" collapsed="false">
      <c r="A41" s="17" t="s">
        <v>62</v>
      </c>
      <c r="B41" s="18" t="s">
        <v>58</v>
      </c>
      <c r="C41" s="18" t="s">
        <v>26</v>
      </c>
      <c r="D41" s="19" t="n">
        <v>54.1</v>
      </c>
      <c r="E41" s="19" t="n">
        <v>54.1</v>
      </c>
      <c r="F41" s="19" t="n">
        <f aca="false">D41-E41</f>
        <v>0</v>
      </c>
      <c r="G41" s="19" t="n">
        <v>54.1</v>
      </c>
      <c r="H41" s="19" t="n">
        <v>54.1</v>
      </c>
      <c r="I41" s="19" t="n">
        <f aca="false">G41-H41</f>
        <v>0</v>
      </c>
    </row>
    <row r="42" s="23" customFormat="true" ht="15.75" hidden="false" customHeight="false" outlineLevel="0" collapsed="false">
      <c r="A42" s="20" t="s">
        <v>63</v>
      </c>
      <c r="B42" s="21" t="s">
        <v>30</v>
      </c>
      <c r="C42" s="21"/>
      <c r="D42" s="22" t="n">
        <f aca="false">SUM(D43:D43)</f>
        <v>12020</v>
      </c>
      <c r="E42" s="22" t="n">
        <f aca="false">SUM(E43:E43)</f>
        <v>12020</v>
      </c>
      <c r="F42" s="22" t="n">
        <f aca="false">SUM(F43:F43)</f>
        <v>0</v>
      </c>
      <c r="G42" s="22" t="n">
        <f aca="false">SUM(G43:G43)</f>
        <v>12465.9</v>
      </c>
      <c r="H42" s="22" t="n">
        <f aca="false">SUM(H43:H43)</f>
        <v>12465.9</v>
      </c>
      <c r="I42" s="22" t="n">
        <f aca="false">SUM(I43:I43)</f>
        <v>0</v>
      </c>
    </row>
    <row r="43" s="23" customFormat="true" ht="15.75" hidden="false" customHeight="false" outlineLevel="0" collapsed="false">
      <c r="A43" s="17" t="s">
        <v>64</v>
      </c>
      <c r="B43" s="18" t="s">
        <v>30</v>
      </c>
      <c r="C43" s="18" t="s">
        <v>18</v>
      </c>
      <c r="D43" s="19" t="n">
        <v>12020</v>
      </c>
      <c r="E43" s="19" t="n">
        <v>12020</v>
      </c>
      <c r="F43" s="19" t="n">
        <f aca="false">D43-E43</f>
        <v>0</v>
      </c>
      <c r="G43" s="19" t="n">
        <v>12465.9</v>
      </c>
      <c r="H43" s="19" t="n">
        <v>12465.9</v>
      </c>
      <c r="I43" s="19" t="n">
        <f aca="false">G43-H43</f>
        <v>0</v>
      </c>
    </row>
    <row r="44" s="23" customFormat="true" ht="31.5" hidden="false" customHeight="false" outlineLevel="0" collapsed="false">
      <c r="A44" s="20" t="s">
        <v>65</v>
      </c>
      <c r="B44" s="21" t="s">
        <v>32</v>
      </c>
      <c r="C44" s="21"/>
      <c r="D44" s="22" t="n">
        <f aca="false">D45</f>
        <v>7050</v>
      </c>
      <c r="E44" s="22" t="n">
        <f aca="false">E45</f>
        <v>7050</v>
      </c>
      <c r="F44" s="22" t="n">
        <f aca="false">F45</f>
        <v>0</v>
      </c>
      <c r="G44" s="22" t="n">
        <f aca="false">G45</f>
        <v>7050</v>
      </c>
      <c r="H44" s="22" t="n">
        <f aca="false">H45</f>
        <v>7050</v>
      </c>
      <c r="I44" s="22" t="n">
        <f aca="false">I45</f>
        <v>0</v>
      </c>
    </row>
    <row r="45" customFormat="false" ht="31.5" hidden="false" customHeight="false" outlineLevel="0" collapsed="false">
      <c r="A45" s="17" t="s">
        <v>66</v>
      </c>
      <c r="B45" s="18" t="s">
        <v>32</v>
      </c>
      <c r="C45" s="18" t="s">
        <v>16</v>
      </c>
      <c r="D45" s="19" t="n">
        <v>7050</v>
      </c>
      <c r="E45" s="19" t="n">
        <v>7050</v>
      </c>
      <c r="F45" s="19" t="n">
        <f aca="false">D45-E45</f>
        <v>0</v>
      </c>
      <c r="G45" s="19" t="n">
        <v>7050</v>
      </c>
      <c r="H45" s="19" t="n">
        <v>7050</v>
      </c>
      <c r="I45" s="19" t="n">
        <f aca="false">G45-H45</f>
        <v>0</v>
      </c>
    </row>
    <row r="46" customFormat="false" ht="47.25" hidden="false" customHeight="false" outlineLevel="0" collapsed="false">
      <c r="A46" s="20" t="s">
        <v>67</v>
      </c>
      <c r="B46" s="21" t="s">
        <v>68</v>
      </c>
      <c r="C46" s="21"/>
      <c r="D46" s="22" t="n">
        <f aca="false">SUM(D47:D48)</f>
        <v>33645.7</v>
      </c>
      <c r="E46" s="22" t="n">
        <f aca="false">SUM(E47:E48)</f>
        <v>33645.7</v>
      </c>
      <c r="F46" s="22" t="n">
        <f aca="false">SUM(F47:F48)</f>
        <v>0</v>
      </c>
      <c r="G46" s="22" t="n">
        <f aca="false">SUM(G47:G48)</f>
        <v>34303.9</v>
      </c>
      <c r="H46" s="22" t="n">
        <f aca="false">SUM(H47:H48)</f>
        <v>34303.9</v>
      </c>
      <c r="I46" s="22" t="n">
        <f aca="false">SUM(I47:I48)</f>
        <v>0</v>
      </c>
    </row>
    <row r="47" customFormat="false" ht="47.25" hidden="false" customHeight="false" outlineLevel="0" collapsed="false">
      <c r="A47" s="17" t="s">
        <v>69</v>
      </c>
      <c r="B47" s="18" t="s">
        <v>68</v>
      </c>
      <c r="C47" s="18" t="s">
        <v>16</v>
      </c>
      <c r="D47" s="19" t="n">
        <v>33645.7</v>
      </c>
      <c r="E47" s="19" t="n">
        <v>33645.7</v>
      </c>
      <c r="F47" s="19" t="n">
        <f aca="false">D47-E47</f>
        <v>0</v>
      </c>
      <c r="G47" s="19" t="n">
        <v>34303.9</v>
      </c>
      <c r="H47" s="19" t="n">
        <v>34303.9</v>
      </c>
      <c r="I47" s="19" t="n">
        <f aca="false">G47-H47</f>
        <v>0</v>
      </c>
    </row>
    <row r="48" customFormat="false" ht="31.5" hidden="true" customHeight="false" outlineLevel="0" collapsed="false">
      <c r="A48" s="27" t="s">
        <v>70</v>
      </c>
      <c r="B48" s="28" t="s">
        <v>68</v>
      </c>
      <c r="C48" s="28" t="s">
        <v>2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39" t="n">
        <v>0</v>
      </c>
    </row>
    <row r="49" customFormat="false" ht="15.75" hidden="false" customHeight="false" outlineLevel="0" collapsed="false">
      <c r="A49" s="30" t="s">
        <v>71</v>
      </c>
      <c r="B49" s="31"/>
      <c r="C49" s="31"/>
      <c r="D49" s="32" t="n">
        <v>12794.5</v>
      </c>
      <c r="E49" s="32" t="n">
        <v>12794.5</v>
      </c>
      <c r="F49" s="19" t="n">
        <f aca="false">D49-E49</f>
        <v>0</v>
      </c>
      <c r="G49" s="32" t="n">
        <v>26871.6</v>
      </c>
      <c r="H49" s="32" t="n">
        <v>26871.6</v>
      </c>
      <c r="I49" s="19" t="n">
        <f aca="false">G49-H49</f>
        <v>0</v>
      </c>
    </row>
    <row r="50" customFormat="false" ht="15.75" hidden="false" customHeight="false" outlineLevel="0" collapsed="false">
      <c r="A50" s="33" t="s">
        <v>72</v>
      </c>
      <c r="B50" s="34"/>
      <c r="C50" s="34"/>
      <c r="D50" s="35" t="n">
        <f aca="false">D7+D16+D18+D20+D25+D29+D35+D37+D42+D44+D46+D49</f>
        <v>1055986.1</v>
      </c>
      <c r="E50" s="35" t="n">
        <f aca="false">E7+E16+E18+E20+E25+E29+E35+E37+E42+E44+E46+E49</f>
        <v>1057757.2</v>
      </c>
      <c r="F50" s="35" t="n">
        <f aca="false">F7+F16+F18+F20+F25+F29+F35+F37+F42+F44+F46+F49</f>
        <v>-1771.09999999996</v>
      </c>
      <c r="G50" s="35" t="n">
        <f aca="false">G7+G16+G18+G20+G25+G29+G35+G37+G42+G44+G46+G49</f>
        <v>1095829.9</v>
      </c>
      <c r="H50" s="35" t="n">
        <f aca="false">H7+H16+H18+H20+H25+H29+H35+H37+H42+H44+H46+H49</f>
        <v>1095829.9</v>
      </c>
      <c r="I50" s="35" t="n">
        <f aca="false">I7+I16+I18+I20+I25+I29+I35+I37+I42+I44+I46+I49</f>
        <v>0</v>
      </c>
    </row>
    <row r="52" customFormat="false" ht="15.75" hidden="false" customHeight="false" outlineLevel="0" collapsed="false">
      <c r="D52" s="40" t="n">
        <f aca="false">1057757210.81-1771149</f>
        <v>1055986061.81</v>
      </c>
      <c r="G52" s="40" t="n">
        <v>1068958402.78</v>
      </c>
    </row>
    <row r="54" customFormat="false" ht="15.75" hidden="false" customHeight="false" outlineLevel="0" collapsed="false">
      <c r="D54" s="26" t="n">
        <f aca="false">D50-D49</f>
        <v>1043191.6</v>
      </c>
      <c r="G54" s="26" t="n">
        <f aca="false">G50-G49</f>
        <v>1068958.3</v>
      </c>
    </row>
  </sheetData>
  <mergeCells count="2">
    <mergeCell ref="B1:I1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7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P16" activeCellId="0" sqref="P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67.99"/>
    <col collapsed="false" customWidth="true" hidden="false" outlineLevel="0" max="3" min="2" style="42" width="4.28"/>
    <col collapsed="false" customWidth="true" hidden="false" outlineLevel="0" max="4" min="4" style="42" width="4.56"/>
    <col collapsed="false" customWidth="true" hidden="false" outlineLevel="0" max="5" min="5" style="42" width="19.14"/>
    <col collapsed="false" customWidth="true" hidden="false" outlineLevel="0" max="6" min="6" style="42" width="5.13"/>
    <col collapsed="false" customWidth="true" hidden="false" outlineLevel="0" max="7" min="7" style="43" width="13.56"/>
    <col collapsed="false" customWidth="true" hidden="false" outlineLevel="0" max="8" min="8" style="43" width="12.42"/>
    <col collapsed="false" customWidth="true" hidden="false" outlineLevel="0" max="9" min="9" style="44" width="1.7"/>
    <col collapsed="false" customWidth="true" hidden="false" outlineLevel="0" max="10" min="10" style="44" width="11.7"/>
    <col collapsed="false" customWidth="false" hidden="false" outlineLevel="0" max="257" min="11" style="44" width="9.14"/>
  </cols>
  <sheetData>
    <row r="1" s="46" customFormat="true" ht="15.75" hidden="false" customHeight="false" outlineLevel="0" collapsed="false">
      <c r="A1" s="45"/>
      <c r="E1" s="47" t="s">
        <v>85</v>
      </c>
      <c r="F1" s="47"/>
      <c r="G1" s="47"/>
      <c r="H1" s="47"/>
    </row>
    <row r="2" s="46" customFormat="true" ht="15.75" hidden="false" customHeight="false" outlineLevel="0" collapsed="false">
      <c r="A2" s="45"/>
      <c r="E2" s="47" t="s">
        <v>1</v>
      </c>
      <c r="F2" s="47"/>
      <c r="G2" s="47"/>
      <c r="H2" s="47"/>
    </row>
    <row r="3" s="46" customFormat="true" ht="15.75" hidden="false" customHeight="false" outlineLevel="0" collapsed="false">
      <c r="A3" s="45"/>
      <c r="D3" s="47" t="s">
        <v>2</v>
      </c>
      <c r="E3" s="47"/>
      <c r="F3" s="47"/>
      <c r="G3" s="47"/>
      <c r="H3" s="47"/>
    </row>
    <row r="4" s="46" customFormat="true" ht="15.75" hidden="false" customHeight="false" outlineLevel="0" collapsed="false">
      <c r="A4" s="45"/>
      <c r="D4" s="47" t="s">
        <v>3</v>
      </c>
      <c r="E4" s="47"/>
      <c r="F4" s="47"/>
      <c r="G4" s="47"/>
      <c r="H4" s="47"/>
    </row>
    <row r="5" s="46" customFormat="true" ht="15.75" hidden="false" customHeight="false" outlineLevel="0" collapsed="false">
      <c r="A5" s="45"/>
      <c r="E5" s="47" t="s">
        <v>86</v>
      </c>
      <c r="F5" s="47"/>
      <c r="G5" s="47"/>
      <c r="H5" s="47"/>
    </row>
    <row r="6" customFormat="false" ht="15.75" hidden="false" customHeight="false" outlineLevel="0" collapsed="false">
      <c r="A6" s="48"/>
      <c r="B6" s="49"/>
      <c r="C6" s="49"/>
      <c r="D6" s="49"/>
      <c r="E6" s="49"/>
      <c r="F6" s="49"/>
    </row>
    <row r="7" customFormat="false" ht="15.75" hidden="false" customHeight="false" outlineLevel="0" collapsed="false">
      <c r="A7" s="48"/>
      <c r="B7" s="49"/>
      <c r="C7" s="49"/>
      <c r="D7" s="49"/>
      <c r="E7" s="49"/>
      <c r="F7" s="49"/>
    </row>
    <row r="8" s="46" customFormat="true" ht="15.75" hidden="false" customHeight="false" outlineLevel="0" collapsed="false">
      <c r="A8" s="45"/>
      <c r="E8" s="47" t="s">
        <v>87</v>
      </c>
      <c r="F8" s="47"/>
      <c r="G8" s="47"/>
      <c r="H8" s="47"/>
    </row>
    <row r="9" s="46" customFormat="true" ht="15.75" hidden="false" customHeight="false" outlineLevel="0" collapsed="false">
      <c r="A9" s="45"/>
      <c r="E9" s="47" t="s">
        <v>1</v>
      </c>
      <c r="F9" s="47"/>
      <c r="G9" s="47"/>
      <c r="H9" s="47"/>
    </row>
    <row r="10" s="46" customFormat="true" ht="15.75" hidden="false" customHeight="false" outlineLevel="0" collapsed="false">
      <c r="A10" s="45"/>
      <c r="D10" s="47" t="s">
        <v>2</v>
      </c>
      <c r="E10" s="47"/>
      <c r="F10" s="47"/>
      <c r="G10" s="47"/>
      <c r="H10" s="47"/>
    </row>
    <row r="11" s="46" customFormat="true" ht="15.75" hidden="false" customHeight="false" outlineLevel="0" collapsed="false">
      <c r="A11" s="45"/>
      <c r="D11" s="47" t="s">
        <v>3</v>
      </c>
      <c r="E11" s="47"/>
      <c r="F11" s="47"/>
      <c r="G11" s="47"/>
      <c r="H11" s="47"/>
    </row>
    <row r="12" s="46" customFormat="true" ht="15.75" hidden="false" customHeight="false" outlineLevel="0" collapsed="false">
      <c r="A12" s="45"/>
      <c r="E12" s="47" t="s">
        <v>88</v>
      </c>
      <c r="F12" s="47"/>
      <c r="G12" s="47"/>
      <c r="H12" s="47"/>
    </row>
    <row r="13" s="46" customFormat="true" ht="8.25" hidden="false" customHeight="true" outlineLevel="0" collapsed="false">
      <c r="A13" s="45"/>
      <c r="B13" s="47"/>
      <c r="C13" s="47"/>
      <c r="D13" s="47"/>
      <c r="E13" s="50"/>
      <c r="F13" s="47"/>
    </row>
    <row r="14" customFormat="false" ht="35.25" hidden="false" customHeight="true" outlineLevel="0" collapsed="false">
      <c r="A14" s="51" t="s">
        <v>89</v>
      </c>
      <c r="B14" s="51"/>
      <c r="C14" s="51"/>
      <c r="D14" s="51"/>
      <c r="E14" s="51"/>
      <c r="F14" s="51"/>
      <c r="G14" s="51"/>
      <c r="H14" s="51"/>
    </row>
    <row r="15" customFormat="false" ht="9" hidden="false" customHeight="true" outlineLevel="0" collapsed="false">
      <c r="A15" s="52"/>
      <c r="B15" s="53"/>
      <c r="C15" s="53"/>
      <c r="D15" s="53"/>
      <c r="E15" s="53"/>
      <c r="F15" s="53"/>
      <c r="G15" s="53"/>
      <c r="H15" s="53"/>
    </row>
    <row r="16" s="46" customFormat="true" ht="66.6" hidden="false" customHeight="true" outlineLevel="0" collapsed="false">
      <c r="A16" s="54" t="s">
        <v>8</v>
      </c>
      <c r="B16" s="55" t="s">
        <v>90</v>
      </c>
      <c r="C16" s="55" t="s">
        <v>9</v>
      </c>
      <c r="D16" s="55" t="s">
        <v>10</v>
      </c>
      <c r="E16" s="55" t="s">
        <v>91</v>
      </c>
      <c r="F16" s="55" t="s">
        <v>92</v>
      </c>
      <c r="G16" s="54" t="s">
        <v>93</v>
      </c>
      <c r="H16" s="56" t="s">
        <v>94</v>
      </c>
    </row>
    <row r="17" s="59" customFormat="true" ht="21" hidden="false" customHeight="true" outlineLevel="0" collapsed="false">
      <c r="A17" s="12" t="n">
        <v>1</v>
      </c>
      <c r="B17" s="57" t="n">
        <v>2</v>
      </c>
      <c r="C17" s="57" t="n">
        <v>3</v>
      </c>
      <c r="D17" s="57" t="n">
        <v>4</v>
      </c>
      <c r="E17" s="57" t="n">
        <v>5</v>
      </c>
      <c r="F17" s="57" t="n">
        <v>6</v>
      </c>
      <c r="G17" s="57" t="s">
        <v>82</v>
      </c>
      <c r="H17" s="58" t="s">
        <v>83</v>
      </c>
    </row>
    <row r="18" s="66" customFormat="true" ht="15.75" hidden="false" customHeight="false" outlineLevel="0" collapsed="false">
      <c r="A18" s="60" t="s">
        <v>95</v>
      </c>
      <c r="B18" s="61" t="s">
        <v>96</v>
      </c>
      <c r="C18" s="62"/>
      <c r="D18" s="62"/>
      <c r="E18" s="63"/>
      <c r="F18" s="62"/>
      <c r="G18" s="64" t="n">
        <f aca="false">G19+G107+G120+G154</f>
        <v>61361.968</v>
      </c>
      <c r="H18" s="64" t="n">
        <f aca="false">H19+H107+H120+H154+H64</f>
        <v>62924.076</v>
      </c>
      <c r="I18" s="65"/>
      <c r="J18" s="65"/>
    </row>
    <row r="19" s="66" customFormat="true" ht="15.75" hidden="false" customHeight="false" outlineLevel="0" collapsed="false">
      <c r="A19" s="67" t="s">
        <v>15</v>
      </c>
      <c r="B19" s="68"/>
      <c r="C19" s="69" t="s">
        <v>16</v>
      </c>
      <c r="D19" s="70"/>
      <c r="E19" s="71" t="s">
        <v>97</v>
      </c>
      <c r="F19" s="70"/>
      <c r="G19" s="72" t="n">
        <f aca="false">G20+G25+G70+G59+G64</f>
        <v>56160.868</v>
      </c>
      <c r="H19" s="72" t="n">
        <f aca="false">H20+H25+H70+H59+H64</f>
        <v>57972.976</v>
      </c>
      <c r="I19" s="65"/>
      <c r="J19" s="65"/>
      <c r="K19" s="65"/>
    </row>
    <row r="20" s="66" customFormat="true" ht="26.25" hidden="false" customHeight="false" outlineLevel="0" collapsed="false">
      <c r="A20" s="67" t="s">
        <v>98</v>
      </c>
      <c r="B20" s="68"/>
      <c r="C20" s="69" t="s">
        <v>16</v>
      </c>
      <c r="D20" s="69" t="s">
        <v>18</v>
      </c>
      <c r="E20" s="71"/>
      <c r="F20" s="73"/>
      <c r="G20" s="72" t="n">
        <f aca="false">G21</f>
        <v>2864.368</v>
      </c>
      <c r="H20" s="72" t="n">
        <f aca="false">H21</f>
        <v>2978.976</v>
      </c>
      <c r="I20" s="65"/>
      <c r="J20" s="65"/>
      <c r="K20" s="65"/>
    </row>
    <row r="21" s="66" customFormat="true" ht="26.25" hidden="false" customHeight="false" outlineLevel="0" collapsed="false">
      <c r="A21" s="67" t="s">
        <v>99</v>
      </c>
      <c r="B21" s="68"/>
      <c r="C21" s="69" t="s">
        <v>16</v>
      </c>
      <c r="D21" s="69" t="s">
        <v>18</v>
      </c>
      <c r="E21" s="74" t="s">
        <v>100</v>
      </c>
      <c r="F21" s="73"/>
      <c r="G21" s="72" t="n">
        <f aca="false">G22</f>
        <v>2864.368</v>
      </c>
      <c r="H21" s="72" t="n">
        <f aca="false">H22</f>
        <v>2978.976</v>
      </c>
      <c r="I21" s="65"/>
    </row>
    <row r="22" s="66" customFormat="true" ht="26.25" hidden="false" customHeight="false" outlineLevel="0" collapsed="false">
      <c r="A22" s="75" t="s">
        <v>101</v>
      </c>
      <c r="B22" s="68"/>
      <c r="C22" s="70" t="s">
        <v>16</v>
      </c>
      <c r="D22" s="70" t="s">
        <v>18</v>
      </c>
      <c r="E22" s="71" t="s">
        <v>102</v>
      </c>
      <c r="F22" s="73"/>
      <c r="G22" s="76" t="n">
        <f aca="false">G23</f>
        <v>2864.368</v>
      </c>
      <c r="H22" s="76" t="n">
        <f aca="false">H23</f>
        <v>2978.976</v>
      </c>
      <c r="I22" s="65"/>
    </row>
    <row r="23" s="66" customFormat="true" ht="39" hidden="false" customHeight="false" outlineLevel="0" collapsed="false">
      <c r="A23" s="77" t="s">
        <v>103</v>
      </c>
      <c r="B23" s="68"/>
      <c r="C23" s="70" t="s">
        <v>16</v>
      </c>
      <c r="D23" s="70" t="s">
        <v>18</v>
      </c>
      <c r="E23" s="71" t="s">
        <v>102</v>
      </c>
      <c r="F23" s="78" t="s">
        <v>104</v>
      </c>
      <c r="G23" s="76" t="n">
        <f aca="false">G24</f>
        <v>2864.368</v>
      </c>
      <c r="H23" s="76" t="n">
        <f aca="false">H24</f>
        <v>2978.976</v>
      </c>
      <c r="I23" s="65"/>
    </row>
    <row r="24" s="66" customFormat="true" ht="15.75" hidden="false" customHeight="false" outlineLevel="0" collapsed="false">
      <c r="A24" s="79" t="s">
        <v>105</v>
      </c>
      <c r="B24" s="68"/>
      <c r="C24" s="70" t="s">
        <v>16</v>
      </c>
      <c r="D24" s="70" t="s">
        <v>18</v>
      </c>
      <c r="E24" s="71" t="s">
        <v>102</v>
      </c>
      <c r="F24" s="78" t="s">
        <v>106</v>
      </c>
      <c r="G24" s="76" t="n">
        <f aca="false">2754.2*1.04</f>
        <v>2864.368</v>
      </c>
      <c r="H24" s="76" t="n">
        <f aca="false">2864.4*1.04</f>
        <v>2978.976</v>
      </c>
      <c r="I24" s="65"/>
      <c r="J24" s="65"/>
      <c r="K24" s="65"/>
    </row>
    <row r="25" s="82" customFormat="true" ht="26.25" hidden="false" customHeight="false" outlineLevel="0" collapsed="false">
      <c r="A25" s="67" t="s">
        <v>107</v>
      </c>
      <c r="B25" s="80"/>
      <c r="C25" s="69" t="s">
        <v>16</v>
      </c>
      <c r="D25" s="69" t="s">
        <v>22</v>
      </c>
      <c r="E25" s="74" t="s">
        <v>97</v>
      </c>
      <c r="F25" s="81"/>
      <c r="G25" s="72" t="n">
        <f aca="false">G26+G37+G33</f>
        <v>31935.4</v>
      </c>
      <c r="H25" s="72" t="n">
        <f aca="false">H26+H37+H33</f>
        <v>33058.7</v>
      </c>
      <c r="I25" s="65"/>
    </row>
    <row r="26" s="66" customFormat="true" ht="26.25" hidden="false" customHeight="false" outlineLevel="0" collapsed="false">
      <c r="A26" s="67" t="s">
        <v>108</v>
      </c>
      <c r="B26" s="68"/>
      <c r="C26" s="69" t="s">
        <v>16</v>
      </c>
      <c r="D26" s="69" t="s">
        <v>22</v>
      </c>
      <c r="E26" s="74" t="s">
        <v>109</v>
      </c>
      <c r="F26" s="81"/>
      <c r="G26" s="72" t="n">
        <f aca="false">G27+G30</f>
        <v>943.5</v>
      </c>
      <c r="H26" s="72" t="n">
        <f aca="false">H27+H30</f>
        <v>943.5</v>
      </c>
      <c r="I26" s="65"/>
    </row>
    <row r="27" s="66" customFormat="true" ht="26.25" hidden="false" customHeight="false" outlineLevel="0" collapsed="false">
      <c r="A27" s="75" t="s">
        <v>101</v>
      </c>
      <c r="B27" s="80"/>
      <c r="C27" s="70" t="s">
        <v>16</v>
      </c>
      <c r="D27" s="70" t="s">
        <v>22</v>
      </c>
      <c r="E27" s="71" t="s">
        <v>110</v>
      </c>
      <c r="F27" s="78"/>
      <c r="G27" s="76" t="n">
        <f aca="false">G28</f>
        <v>908</v>
      </c>
      <c r="H27" s="76" t="n">
        <f aca="false">H28</f>
        <v>908</v>
      </c>
      <c r="I27" s="65"/>
    </row>
    <row r="28" s="66" customFormat="true" ht="25.5" hidden="false" customHeight="false" outlineLevel="0" collapsed="false">
      <c r="A28" s="79" t="s">
        <v>111</v>
      </c>
      <c r="B28" s="80"/>
      <c r="C28" s="70" t="s">
        <v>16</v>
      </c>
      <c r="D28" s="70" t="s">
        <v>22</v>
      </c>
      <c r="E28" s="71" t="s">
        <v>110</v>
      </c>
      <c r="F28" s="78" t="s">
        <v>112</v>
      </c>
      <c r="G28" s="76" t="n">
        <f aca="false">SUM(G29)</f>
        <v>908</v>
      </c>
      <c r="H28" s="76" t="n">
        <f aca="false">SUM(H29)</f>
        <v>908</v>
      </c>
      <c r="I28" s="65"/>
    </row>
    <row r="29" s="66" customFormat="true" ht="25.5" hidden="false" customHeight="false" outlineLevel="0" collapsed="false">
      <c r="A29" s="79" t="s">
        <v>113</v>
      </c>
      <c r="B29" s="80"/>
      <c r="C29" s="70" t="s">
        <v>16</v>
      </c>
      <c r="D29" s="70" t="s">
        <v>22</v>
      </c>
      <c r="E29" s="71" t="s">
        <v>110</v>
      </c>
      <c r="F29" s="78" t="s">
        <v>114</v>
      </c>
      <c r="G29" s="76" t="n">
        <v>908</v>
      </c>
      <c r="H29" s="76" t="n">
        <v>908</v>
      </c>
      <c r="I29" s="65"/>
    </row>
    <row r="30" s="66" customFormat="true" ht="15.75" hidden="false" customHeight="false" outlineLevel="0" collapsed="false">
      <c r="A30" s="83" t="s">
        <v>115</v>
      </c>
      <c r="B30" s="80"/>
      <c r="C30" s="70" t="s">
        <v>16</v>
      </c>
      <c r="D30" s="70" t="s">
        <v>22</v>
      </c>
      <c r="E30" s="84" t="s">
        <v>116</v>
      </c>
      <c r="F30" s="78"/>
      <c r="G30" s="76" t="n">
        <f aca="false">G31</f>
        <v>35.5</v>
      </c>
      <c r="H30" s="76" t="n">
        <f aca="false">H31</f>
        <v>35.5</v>
      </c>
      <c r="I30" s="65"/>
    </row>
    <row r="31" s="66" customFormat="true" ht="25.5" hidden="false" customHeight="false" outlineLevel="0" collapsed="false">
      <c r="A31" s="79" t="s">
        <v>111</v>
      </c>
      <c r="B31" s="80"/>
      <c r="C31" s="70" t="s">
        <v>16</v>
      </c>
      <c r="D31" s="70" t="s">
        <v>22</v>
      </c>
      <c r="E31" s="84" t="s">
        <v>116</v>
      </c>
      <c r="F31" s="78" t="s">
        <v>112</v>
      </c>
      <c r="G31" s="76" t="n">
        <f aca="false">G32</f>
        <v>35.5</v>
      </c>
      <c r="H31" s="76" t="n">
        <f aca="false">H32</f>
        <v>35.5</v>
      </c>
      <c r="I31" s="65"/>
    </row>
    <row r="32" s="66" customFormat="true" ht="25.5" hidden="false" customHeight="false" outlineLevel="0" collapsed="false">
      <c r="A32" s="79" t="s">
        <v>113</v>
      </c>
      <c r="B32" s="85"/>
      <c r="C32" s="70" t="s">
        <v>16</v>
      </c>
      <c r="D32" s="70" t="s">
        <v>22</v>
      </c>
      <c r="E32" s="84" t="s">
        <v>116</v>
      </c>
      <c r="F32" s="78" t="s">
        <v>114</v>
      </c>
      <c r="G32" s="76" t="n">
        <v>35.5</v>
      </c>
      <c r="H32" s="76" t="n">
        <v>35.5</v>
      </c>
      <c r="I32" s="65"/>
    </row>
    <row r="33" s="66" customFormat="true" ht="25.5" hidden="false" customHeight="false" outlineLevel="0" collapsed="false">
      <c r="A33" s="86" t="s">
        <v>117</v>
      </c>
      <c r="B33" s="87"/>
      <c r="C33" s="69" t="s">
        <v>16</v>
      </c>
      <c r="D33" s="69" t="s">
        <v>22</v>
      </c>
      <c r="E33" s="74" t="s">
        <v>118</v>
      </c>
      <c r="F33" s="81"/>
      <c r="G33" s="72" t="n">
        <f aca="false">G34</f>
        <v>35</v>
      </c>
      <c r="H33" s="72" t="n">
        <f aca="false">H34</f>
        <v>35</v>
      </c>
      <c r="I33" s="65"/>
    </row>
    <row r="34" s="66" customFormat="true" ht="25.5" hidden="false" customHeight="false" outlineLevel="0" collapsed="false">
      <c r="A34" s="83" t="s">
        <v>119</v>
      </c>
      <c r="B34" s="80"/>
      <c r="C34" s="70" t="s">
        <v>16</v>
      </c>
      <c r="D34" s="70" t="s">
        <v>22</v>
      </c>
      <c r="E34" s="84" t="s">
        <v>120</v>
      </c>
      <c r="F34" s="78"/>
      <c r="G34" s="76" t="n">
        <f aca="false">G35</f>
        <v>35</v>
      </c>
      <c r="H34" s="76" t="n">
        <f aca="false">H35</f>
        <v>35</v>
      </c>
      <c r="I34" s="65"/>
    </row>
    <row r="35" s="66" customFormat="true" ht="25.5" hidden="false" customHeight="false" outlineLevel="0" collapsed="false">
      <c r="A35" s="79" t="s">
        <v>111</v>
      </c>
      <c r="B35" s="80"/>
      <c r="C35" s="70" t="s">
        <v>16</v>
      </c>
      <c r="D35" s="70" t="s">
        <v>22</v>
      </c>
      <c r="E35" s="84" t="s">
        <v>120</v>
      </c>
      <c r="F35" s="78" t="s">
        <v>112</v>
      </c>
      <c r="G35" s="76" t="n">
        <f aca="false">G36</f>
        <v>35</v>
      </c>
      <c r="H35" s="76" t="n">
        <f aca="false">H36</f>
        <v>35</v>
      </c>
      <c r="I35" s="65"/>
    </row>
    <row r="36" s="66" customFormat="true" ht="25.5" hidden="false" customHeight="false" outlineLevel="0" collapsed="false">
      <c r="A36" s="79" t="s">
        <v>113</v>
      </c>
      <c r="B36" s="85"/>
      <c r="C36" s="70" t="s">
        <v>16</v>
      </c>
      <c r="D36" s="70" t="s">
        <v>22</v>
      </c>
      <c r="E36" s="84" t="s">
        <v>120</v>
      </c>
      <c r="F36" s="78" t="s">
        <v>114</v>
      </c>
      <c r="G36" s="76" t="n">
        <v>35</v>
      </c>
      <c r="H36" s="76" t="n">
        <v>35</v>
      </c>
      <c r="I36" s="65"/>
    </row>
    <row r="37" s="66" customFormat="true" ht="26.25" hidden="false" customHeight="false" outlineLevel="0" collapsed="false">
      <c r="A37" s="67" t="s">
        <v>121</v>
      </c>
      <c r="B37" s="68"/>
      <c r="C37" s="69" t="s">
        <v>16</v>
      </c>
      <c r="D37" s="69" t="s">
        <v>22</v>
      </c>
      <c r="E37" s="74" t="s">
        <v>100</v>
      </c>
      <c r="F37" s="81"/>
      <c r="G37" s="72" t="n">
        <f aca="false">G38+G43+G51+G54+G48</f>
        <v>30956.9</v>
      </c>
      <c r="H37" s="72" t="n">
        <f aca="false">H38+H43+H51+H54+H48</f>
        <v>32080.2</v>
      </c>
      <c r="I37" s="65" t="n">
        <f aca="false">G37+G21</f>
        <v>33821.268</v>
      </c>
      <c r="J37" s="65" t="n">
        <f aca="false">H21+H37</f>
        <v>35059.176</v>
      </c>
    </row>
    <row r="38" s="66" customFormat="true" ht="26.25" hidden="false" customHeight="false" outlineLevel="0" collapsed="false">
      <c r="A38" s="75" t="s">
        <v>101</v>
      </c>
      <c r="B38" s="68"/>
      <c r="C38" s="70" t="s">
        <v>16</v>
      </c>
      <c r="D38" s="70" t="s">
        <v>22</v>
      </c>
      <c r="E38" s="71" t="s">
        <v>102</v>
      </c>
      <c r="F38" s="78"/>
      <c r="G38" s="76" t="n">
        <f aca="false">G39+G41</f>
        <v>28933.3</v>
      </c>
      <c r="H38" s="76" t="n">
        <f aca="false">H39+H41</f>
        <v>29989.1</v>
      </c>
      <c r="I38" s="65"/>
      <c r="J38" s="65"/>
    </row>
    <row r="39" s="66" customFormat="true" ht="38.25" hidden="false" customHeight="false" outlineLevel="0" collapsed="false">
      <c r="A39" s="79" t="s">
        <v>103</v>
      </c>
      <c r="B39" s="68"/>
      <c r="C39" s="70" t="s">
        <v>16</v>
      </c>
      <c r="D39" s="70" t="s">
        <v>22</v>
      </c>
      <c r="E39" s="71" t="s">
        <v>102</v>
      </c>
      <c r="F39" s="78" t="s">
        <v>104</v>
      </c>
      <c r="G39" s="76" t="n">
        <f aca="false">G40</f>
        <v>27548.9</v>
      </c>
      <c r="H39" s="76" t="n">
        <f aca="false">H40</f>
        <v>28604.7</v>
      </c>
      <c r="I39" s="65"/>
    </row>
    <row r="40" s="66" customFormat="true" ht="15.75" hidden="false" customHeight="false" outlineLevel="0" collapsed="false">
      <c r="A40" s="79" t="s">
        <v>105</v>
      </c>
      <c r="B40" s="85"/>
      <c r="C40" s="70" t="s">
        <v>16</v>
      </c>
      <c r="D40" s="70" t="s">
        <v>22</v>
      </c>
      <c r="E40" s="71" t="s">
        <v>102</v>
      </c>
      <c r="F40" s="78" t="s">
        <v>106</v>
      </c>
      <c r="G40" s="76" t="n">
        <f aca="false">29259.9-2864.4+1153.4</f>
        <v>27548.9</v>
      </c>
      <c r="H40" s="76" t="n">
        <f aca="false">30430.3-2979+1153.4</f>
        <v>28604.7</v>
      </c>
      <c r="I40" s="65"/>
    </row>
    <row r="41" s="66" customFormat="true" ht="25.5" hidden="false" customHeight="false" outlineLevel="0" collapsed="false">
      <c r="A41" s="79" t="s">
        <v>111</v>
      </c>
      <c r="B41" s="85"/>
      <c r="C41" s="70" t="s">
        <v>16</v>
      </c>
      <c r="D41" s="70" t="s">
        <v>22</v>
      </c>
      <c r="E41" s="71" t="s">
        <v>102</v>
      </c>
      <c r="F41" s="78" t="s">
        <v>112</v>
      </c>
      <c r="G41" s="76" t="n">
        <f aca="false">G42</f>
        <v>1384.4</v>
      </c>
      <c r="H41" s="76" t="n">
        <f aca="false">H42</f>
        <v>1384.4</v>
      </c>
      <c r="I41" s="65"/>
    </row>
    <row r="42" s="66" customFormat="true" ht="25.5" hidden="false" customHeight="false" outlineLevel="0" collapsed="false">
      <c r="A42" s="79" t="s">
        <v>113</v>
      </c>
      <c r="B42" s="85"/>
      <c r="C42" s="70" t="s">
        <v>16</v>
      </c>
      <c r="D42" s="70" t="s">
        <v>22</v>
      </c>
      <c r="E42" s="71" t="s">
        <v>102</v>
      </c>
      <c r="F42" s="78" t="s">
        <v>114</v>
      </c>
      <c r="G42" s="76" t="n">
        <v>1384.4</v>
      </c>
      <c r="H42" s="76" t="n">
        <v>1384.4</v>
      </c>
      <c r="I42" s="65"/>
    </row>
    <row r="43" s="66" customFormat="true" ht="25.5" hidden="false" customHeight="false" outlineLevel="0" collapsed="false">
      <c r="A43" s="88" t="s">
        <v>122</v>
      </c>
      <c r="B43" s="68"/>
      <c r="C43" s="70" t="s">
        <v>16</v>
      </c>
      <c r="D43" s="70" t="s">
        <v>22</v>
      </c>
      <c r="E43" s="71" t="s">
        <v>123</v>
      </c>
      <c r="F43" s="78"/>
      <c r="G43" s="76" t="n">
        <f aca="false">G44+G46</f>
        <v>1529.3</v>
      </c>
      <c r="H43" s="76" t="n">
        <f aca="false">H44+H46</f>
        <v>1583.3</v>
      </c>
      <c r="I43" s="65"/>
    </row>
    <row r="44" s="66" customFormat="true" ht="38.25" hidden="false" customHeight="false" outlineLevel="0" collapsed="false">
      <c r="A44" s="79" t="s">
        <v>103</v>
      </c>
      <c r="B44" s="68"/>
      <c r="C44" s="70" t="s">
        <v>16</v>
      </c>
      <c r="D44" s="70" t="s">
        <v>22</v>
      </c>
      <c r="E44" s="71" t="s">
        <v>123</v>
      </c>
      <c r="F44" s="78" t="s">
        <v>104</v>
      </c>
      <c r="G44" s="76" t="n">
        <f aca="false">G45</f>
        <v>1389.3</v>
      </c>
      <c r="H44" s="76" t="n">
        <f aca="false">H45</f>
        <v>1443.3</v>
      </c>
      <c r="I44" s="65"/>
    </row>
    <row r="45" s="66" customFormat="true" ht="15.75" hidden="false" customHeight="false" outlineLevel="0" collapsed="false">
      <c r="A45" s="79" t="s">
        <v>105</v>
      </c>
      <c r="B45" s="85"/>
      <c r="C45" s="70" t="s">
        <v>16</v>
      </c>
      <c r="D45" s="70" t="s">
        <v>22</v>
      </c>
      <c r="E45" s="71" t="s">
        <v>123</v>
      </c>
      <c r="F45" s="78" t="s">
        <v>106</v>
      </c>
      <c r="G45" s="76" t="n">
        <v>1389.3</v>
      </c>
      <c r="H45" s="76" t="n">
        <v>1443.3</v>
      </c>
      <c r="I45" s="65"/>
    </row>
    <row r="46" s="66" customFormat="true" ht="25.5" hidden="false" customHeight="false" outlineLevel="0" collapsed="false">
      <c r="A46" s="79" t="s">
        <v>111</v>
      </c>
      <c r="B46" s="85"/>
      <c r="C46" s="70" t="s">
        <v>16</v>
      </c>
      <c r="D46" s="70" t="s">
        <v>22</v>
      </c>
      <c r="E46" s="71" t="s">
        <v>123</v>
      </c>
      <c r="F46" s="78" t="s">
        <v>112</v>
      </c>
      <c r="G46" s="76" t="n">
        <f aca="false">G47</f>
        <v>140</v>
      </c>
      <c r="H46" s="76" t="n">
        <f aca="false">H47</f>
        <v>140</v>
      </c>
      <c r="I46" s="65"/>
    </row>
    <row r="47" s="66" customFormat="true" ht="25.5" hidden="false" customHeight="false" outlineLevel="0" collapsed="false">
      <c r="A47" s="79" t="s">
        <v>113</v>
      </c>
      <c r="B47" s="85"/>
      <c r="C47" s="70" t="s">
        <v>16</v>
      </c>
      <c r="D47" s="70" t="s">
        <v>22</v>
      </c>
      <c r="E47" s="71" t="s">
        <v>123</v>
      </c>
      <c r="F47" s="78" t="s">
        <v>114</v>
      </c>
      <c r="G47" s="76" t="n">
        <v>140</v>
      </c>
      <c r="H47" s="76" t="n">
        <v>140</v>
      </c>
      <c r="I47" s="65"/>
    </row>
    <row r="48" s="66" customFormat="true" ht="25.5" hidden="false" customHeight="false" outlineLevel="0" collapsed="false">
      <c r="A48" s="83" t="s">
        <v>124</v>
      </c>
      <c r="B48" s="80"/>
      <c r="C48" s="70" t="s">
        <v>16</v>
      </c>
      <c r="D48" s="70" t="s">
        <v>22</v>
      </c>
      <c r="E48" s="84" t="s">
        <v>125</v>
      </c>
      <c r="F48" s="78"/>
      <c r="G48" s="76" t="n">
        <f aca="false">G49</f>
        <v>105</v>
      </c>
      <c r="H48" s="76" t="n">
        <f aca="false">H49</f>
        <v>105</v>
      </c>
      <c r="I48" s="65"/>
    </row>
    <row r="49" s="66" customFormat="true" ht="25.5" hidden="false" customHeight="false" outlineLevel="0" collapsed="false">
      <c r="A49" s="79" t="s">
        <v>111</v>
      </c>
      <c r="B49" s="80"/>
      <c r="C49" s="70" t="s">
        <v>16</v>
      </c>
      <c r="D49" s="70" t="s">
        <v>22</v>
      </c>
      <c r="E49" s="84" t="s">
        <v>125</v>
      </c>
      <c r="F49" s="78" t="s">
        <v>112</v>
      </c>
      <c r="G49" s="76" t="n">
        <f aca="false">G50</f>
        <v>105</v>
      </c>
      <c r="H49" s="76" t="n">
        <f aca="false">H50</f>
        <v>105</v>
      </c>
      <c r="I49" s="65"/>
    </row>
    <row r="50" s="66" customFormat="true" ht="25.5" hidden="false" customHeight="false" outlineLevel="0" collapsed="false">
      <c r="A50" s="79" t="s">
        <v>113</v>
      </c>
      <c r="B50" s="85"/>
      <c r="C50" s="70" t="s">
        <v>16</v>
      </c>
      <c r="D50" s="70" t="s">
        <v>22</v>
      </c>
      <c r="E50" s="84" t="s">
        <v>125</v>
      </c>
      <c r="F50" s="78" t="s">
        <v>114</v>
      </c>
      <c r="G50" s="76" t="n">
        <v>105</v>
      </c>
      <c r="H50" s="76" t="n">
        <v>105</v>
      </c>
      <c r="I50" s="65"/>
    </row>
    <row r="51" s="66" customFormat="true" ht="38.25" hidden="false" customHeight="false" outlineLevel="0" collapsed="false">
      <c r="A51" s="79" t="s">
        <v>126</v>
      </c>
      <c r="B51" s="80"/>
      <c r="C51" s="70" t="s">
        <v>16</v>
      </c>
      <c r="D51" s="70" t="s">
        <v>22</v>
      </c>
      <c r="E51" s="84" t="s">
        <v>127</v>
      </c>
      <c r="F51" s="78"/>
      <c r="G51" s="76" t="n">
        <f aca="false">G52</f>
        <v>7</v>
      </c>
      <c r="H51" s="76" t="n">
        <f aca="false">H52</f>
        <v>7</v>
      </c>
      <c r="I51" s="65"/>
    </row>
    <row r="52" s="66" customFormat="true" ht="25.5" hidden="false" customHeight="false" outlineLevel="0" collapsed="false">
      <c r="A52" s="79" t="s">
        <v>111</v>
      </c>
      <c r="B52" s="80"/>
      <c r="C52" s="70" t="s">
        <v>16</v>
      </c>
      <c r="D52" s="70" t="s">
        <v>22</v>
      </c>
      <c r="E52" s="84" t="s">
        <v>127</v>
      </c>
      <c r="F52" s="78" t="s">
        <v>112</v>
      </c>
      <c r="G52" s="76" t="n">
        <f aca="false">G53</f>
        <v>7</v>
      </c>
      <c r="H52" s="76" t="n">
        <f aca="false">H53</f>
        <v>7</v>
      </c>
      <c r="I52" s="65"/>
    </row>
    <row r="53" s="66" customFormat="true" ht="25.5" hidden="false" customHeight="false" outlineLevel="0" collapsed="false">
      <c r="A53" s="79" t="s">
        <v>113</v>
      </c>
      <c r="B53" s="85"/>
      <c r="C53" s="70" t="s">
        <v>16</v>
      </c>
      <c r="D53" s="70" t="s">
        <v>22</v>
      </c>
      <c r="E53" s="84" t="s">
        <v>127</v>
      </c>
      <c r="F53" s="78" t="s">
        <v>114</v>
      </c>
      <c r="G53" s="76" t="n">
        <v>7</v>
      </c>
      <c r="H53" s="76" t="n">
        <v>7</v>
      </c>
      <c r="I53" s="65"/>
    </row>
    <row r="54" s="66" customFormat="true" ht="15.75" hidden="false" customHeight="false" outlineLevel="0" collapsed="false">
      <c r="A54" s="88" t="s">
        <v>128</v>
      </c>
      <c r="B54" s="68"/>
      <c r="C54" s="70" t="s">
        <v>16</v>
      </c>
      <c r="D54" s="70" t="s">
        <v>22</v>
      </c>
      <c r="E54" s="71" t="s">
        <v>129</v>
      </c>
      <c r="F54" s="78"/>
      <c r="G54" s="76" t="n">
        <f aca="false">G55+G57</f>
        <v>382.3</v>
      </c>
      <c r="H54" s="76" t="n">
        <f aca="false">H55+H57</f>
        <v>395.8</v>
      </c>
      <c r="I54" s="65"/>
    </row>
    <row r="55" s="66" customFormat="true" ht="38.25" hidden="false" customHeight="false" outlineLevel="0" collapsed="false">
      <c r="A55" s="79" t="s">
        <v>103</v>
      </c>
      <c r="B55" s="68"/>
      <c r="C55" s="70" t="s">
        <v>16</v>
      </c>
      <c r="D55" s="70" t="s">
        <v>22</v>
      </c>
      <c r="E55" s="71" t="s">
        <v>129</v>
      </c>
      <c r="F55" s="78" t="s">
        <v>104</v>
      </c>
      <c r="G55" s="76" t="n">
        <f aca="false">G56</f>
        <v>347.3</v>
      </c>
      <c r="H55" s="76" t="n">
        <f aca="false">H56</f>
        <v>360.8</v>
      </c>
      <c r="I55" s="65"/>
    </row>
    <row r="56" s="66" customFormat="true" ht="15.75" hidden="false" customHeight="false" outlineLevel="0" collapsed="false">
      <c r="A56" s="79" t="s">
        <v>105</v>
      </c>
      <c r="B56" s="85"/>
      <c r="C56" s="70" t="s">
        <v>16</v>
      </c>
      <c r="D56" s="70" t="s">
        <v>22</v>
      </c>
      <c r="E56" s="71" t="s">
        <v>129</v>
      </c>
      <c r="F56" s="78" t="s">
        <v>106</v>
      </c>
      <c r="G56" s="76" t="n">
        <v>347.3</v>
      </c>
      <c r="H56" s="76" t="n">
        <v>360.8</v>
      </c>
      <c r="I56" s="65"/>
    </row>
    <row r="57" s="66" customFormat="true" ht="25.5" hidden="false" customHeight="false" outlineLevel="0" collapsed="false">
      <c r="A57" s="79" t="s">
        <v>111</v>
      </c>
      <c r="B57" s="85"/>
      <c r="C57" s="70" t="s">
        <v>16</v>
      </c>
      <c r="D57" s="70" t="s">
        <v>22</v>
      </c>
      <c r="E57" s="71" t="s">
        <v>129</v>
      </c>
      <c r="F57" s="78" t="s">
        <v>112</v>
      </c>
      <c r="G57" s="76" t="n">
        <f aca="false">G58</f>
        <v>35</v>
      </c>
      <c r="H57" s="76" t="n">
        <f aca="false">H58</f>
        <v>35</v>
      </c>
      <c r="I57" s="65"/>
    </row>
    <row r="58" s="66" customFormat="true" ht="25.5" hidden="false" customHeight="false" outlineLevel="0" collapsed="false">
      <c r="A58" s="79" t="s">
        <v>113</v>
      </c>
      <c r="B58" s="85"/>
      <c r="C58" s="70" t="s">
        <v>16</v>
      </c>
      <c r="D58" s="70" t="s">
        <v>22</v>
      </c>
      <c r="E58" s="71" t="s">
        <v>129</v>
      </c>
      <c r="F58" s="78" t="s">
        <v>114</v>
      </c>
      <c r="G58" s="76" t="n">
        <v>35</v>
      </c>
      <c r="H58" s="76" t="n">
        <v>35</v>
      </c>
      <c r="I58" s="65"/>
    </row>
    <row r="59" s="66" customFormat="true" ht="15.75" hidden="false" customHeight="false" outlineLevel="0" collapsed="false">
      <c r="A59" s="86" t="s">
        <v>23</v>
      </c>
      <c r="B59" s="85"/>
      <c r="C59" s="69" t="s">
        <v>16</v>
      </c>
      <c r="D59" s="69" t="s">
        <v>24</v>
      </c>
      <c r="E59" s="74"/>
      <c r="F59" s="81"/>
      <c r="G59" s="72" t="n">
        <f aca="false">G60</f>
        <v>3.7</v>
      </c>
      <c r="H59" s="72" t="n">
        <f aca="false">H60</f>
        <v>3.3</v>
      </c>
      <c r="I59" s="65"/>
    </row>
    <row r="60" s="66" customFormat="true" ht="26.25" hidden="false" customHeight="false" outlineLevel="0" collapsed="false">
      <c r="A60" s="67" t="s">
        <v>121</v>
      </c>
      <c r="B60" s="85"/>
      <c r="C60" s="69" t="s">
        <v>16</v>
      </c>
      <c r="D60" s="69" t="s">
        <v>24</v>
      </c>
      <c r="E60" s="74" t="s">
        <v>100</v>
      </c>
      <c r="F60" s="81"/>
      <c r="G60" s="72" t="n">
        <f aca="false">G61</f>
        <v>3.7</v>
      </c>
      <c r="H60" s="72" t="n">
        <f aca="false">H61</f>
        <v>3.3</v>
      </c>
      <c r="I60" s="65"/>
    </row>
    <row r="61" s="66" customFormat="true" ht="38.25" hidden="false" customHeight="false" outlineLevel="0" collapsed="false">
      <c r="A61" s="89" t="s">
        <v>130</v>
      </c>
      <c r="B61" s="85"/>
      <c r="C61" s="70" t="s">
        <v>16</v>
      </c>
      <c r="D61" s="70" t="s">
        <v>24</v>
      </c>
      <c r="E61" s="71" t="s">
        <v>131</v>
      </c>
      <c r="F61" s="78"/>
      <c r="G61" s="76" t="n">
        <f aca="false">G62</f>
        <v>3.7</v>
      </c>
      <c r="H61" s="76" t="n">
        <f aca="false">H62</f>
        <v>3.3</v>
      </c>
      <c r="I61" s="65"/>
    </row>
    <row r="62" s="66" customFormat="true" ht="25.5" hidden="false" customHeight="false" outlineLevel="0" collapsed="false">
      <c r="A62" s="79" t="s">
        <v>111</v>
      </c>
      <c r="B62" s="85"/>
      <c r="C62" s="70" t="s">
        <v>16</v>
      </c>
      <c r="D62" s="70" t="s">
        <v>24</v>
      </c>
      <c r="E62" s="71" t="s">
        <v>131</v>
      </c>
      <c r="F62" s="78" t="s">
        <v>112</v>
      </c>
      <c r="G62" s="76" t="n">
        <f aca="false">G63</f>
        <v>3.7</v>
      </c>
      <c r="H62" s="76" t="n">
        <f aca="false">H63</f>
        <v>3.3</v>
      </c>
      <c r="I62" s="65"/>
    </row>
    <row r="63" s="66" customFormat="true" ht="25.5" hidden="false" customHeight="false" outlineLevel="0" collapsed="false">
      <c r="A63" s="79" t="s">
        <v>113</v>
      </c>
      <c r="B63" s="85"/>
      <c r="C63" s="70" t="s">
        <v>16</v>
      </c>
      <c r="D63" s="70" t="s">
        <v>24</v>
      </c>
      <c r="E63" s="71" t="s">
        <v>131</v>
      </c>
      <c r="F63" s="78" t="s">
        <v>114</v>
      </c>
      <c r="G63" s="76" t="n">
        <v>3.7</v>
      </c>
      <c r="H63" s="76" t="n">
        <v>3.3</v>
      </c>
      <c r="I63" s="65"/>
    </row>
    <row r="64" s="66" customFormat="true" ht="15.75" hidden="false" customHeight="false" outlineLevel="0" collapsed="false">
      <c r="A64" s="86" t="s">
        <v>27</v>
      </c>
      <c r="B64" s="85"/>
      <c r="C64" s="69" t="s">
        <v>16</v>
      </c>
      <c r="D64" s="69" t="s">
        <v>28</v>
      </c>
      <c r="E64" s="74"/>
      <c r="F64" s="81"/>
      <c r="G64" s="72" t="n">
        <f aca="false">G65</f>
        <v>1000</v>
      </c>
      <c r="H64" s="72" t="n">
        <f aca="false">H65</f>
        <v>0</v>
      </c>
      <c r="I64" s="65"/>
    </row>
    <row r="65" s="66" customFormat="true" ht="26.25" hidden="false" customHeight="false" outlineLevel="0" collapsed="false">
      <c r="A65" s="67" t="s">
        <v>132</v>
      </c>
      <c r="B65" s="85"/>
      <c r="C65" s="69" t="s">
        <v>16</v>
      </c>
      <c r="D65" s="69" t="s">
        <v>28</v>
      </c>
      <c r="E65" s="74" t="s">
        <v>133</v>
      </c>
      <c r="F65" s="81"/>
      <c r="G65" s="72" t="n">
        <f aca="false">G67</f>
        <v>1000</v>
      </c>
      <c r="H65" s="72" t="n">
        <f aca="false">H67</f>
        <v>0</v>
      </c>
      <c r="I65" s="65"/>
    </row>
    <row r="66" s="66" customFormat="true" ht="15.75" hidden="false" customHeight="false" outlineLevel="0" collapsed="false">
      <c r="A66" s="67" t="s">
        <v>134</v>
      </c>
      <c r="B66" s="87"/>
      <c r="C66" s="69" t="s">
        <v>16</v>
      </c>
      <c r="D66" s="69" t="s">
        <v>28</v>
      </c>
      <c r="E66" s="74" t="s">
        <v>135</v>
      </c>
      <c r="F66" s="81"/>
      <c r="G66" s="72" t="n">
        <f aca="false">G68</f>
        <v>1000</v>
      </c>
      <c r="H66" s="72" t="n">
        <f aca="false">H68</f>
        <v>0</v>
      </c>
      <c r="I66" s="65"/>
    </row>
    <row r="67" s="66" customFormat="true" ht="15.75" hidden="false" customHeight="false" outlineLevel="0" collapsed="false">
      <c r="A67" s="89" t="s">
        <v>136</v>
      </c>
      <c r="B67" s="85"/>
      <c r="C67" s="70" t="s">
        <v>16</v>
      </c>
      <c r="D67" s="70" t="s">
        <v>28</v>
      </c>
      <c r="E67" s="71" t="s">
        <v>137</v>
      </c>
      <c r="F67" s="78"/>
      <c r="G67" s="76" t="n">
        <f aca="false">G68</f>
        <v>1000</v>
      </c>
      <c r="H67" s="76" t="n">
        <f aca="false">H68</f>
        <v>0</v>
      </c>
      <c r="I67" s="65"/>
    </row>
    <row r="68" s="66" customFormat="true" ht="15.75" hidden="false" customHeight="false" outlineLevel="0" collapsed="false">
      <c r="A68" s="79" t="s">
        <v>138</v>
      </c>
      <c r="B68" s="85"/>
      <c r="C68" s="70" t="s">
        <v>16</v>
      </c>
      <c r="D68" s="70" t="s">
        <v>28</v>
      </c>
      <c r="E68" s="71" t="s">
        <v>137</v>
      </c>
      <c r="F68" s="78" t="s">
        <v>139</v>
      </c>
      <c r="G68" s="76" t="n">
        <f aca="false">G69</f>
        <v>1000</v>
      </c>
      <c r="H68" s="76" t="n">
        <f aca="false">H69</f>
        <v>0</v>
      </c>
      <c r="I68" s="65"/>
    </row>
    <row r="69" s="66" customFormat="true" ht="15.75" hidden="false" customHeight="false" outlineLevel="0" collapsed="false">
      <c r="A69" s="90" t="s">
        <v>140</v>
      </c>
      <c r="B69" s="85"/>
      <c r="C69" s="70" t="s">
        <v>16</v>
      </c>
      <c r="D69" s="70" t="s">
        <v>28</v>
      </c>
      <c r="E69" s="71" t="s">
        <v>137</v>
      </c>
      <c r="F69" s="78" t="s">
        <v>141</v>
      </c>
      <c r="G69" s="76" t="n">
        <v>1000</v>
      </c>
      <c r="H69" s="76" t="n">
        <v>0</v>
      </c>
      <c r="I69" s="65"/>
    </row>
    <row r="70" s="66" customFormat="true" ht="15.75" hidden="false" customHeight="false" outlineLevel="0" collapsed="false">
      <c r="A70" s="67" t="s">
        <v>31</v>
      </c>
      <c r="B70" s="85"/>
      <c r="C70" s="69" t="s">
        <v>16</v>
      </c>
      <c r="D70" s="69" t="s">
        <v>32</v>
      </c>
      <c r="E70" s="74" t="s">
        <v>97</v>
      </c>
      <c r="F70" s="81" t="s">
        <v>97</v>
      </c>
      <c r="G70" s="72" t="n">
        <f aca="false">G71+G94+G90</f>
        <v>20357.4</v>
      </c>
      <c r="H70" s="72" t="n">
        <f aca="false">H71+H94+H90</f>
        <v>21932</v>
      </c>
      <c r="I70" s="65"/>
    </row>
    <row r="71" s="66" customFormat="true" ht="25.5" hidden="false" customHeight="false" outlineLevel="0" collapsed="false">
      <c r="A71" s="86" t="s">
        <v>142</v>
      </c>
      <c r="B71" s="87"/>
      <c r="C71" s="69" t="s">
        <v>16</v>
      </c>
      <c r="D71" s="69" t="s">
        <v>32</v>
      </c>
      <c r="E71" s="74" t="s">
        <v>143</v>
      </c>
      <c r="F71" s="81"/>
      <c r="G71" s="72" t="n">
        <f aca="false">G72+G81</f>
        <v>267.4</v>
      </c>
      <c r="H71" s="72" t="n">
        <f aca="false">H72+H81</f>
        <v>1494.1</v>
      </c>
      <c r="I71" s="65"/>
    </row>
    <row r="72" s="66" customFormat="true" ht="26.25" hidden="false" customHeight="false" outlineLevel="0" collapsed="false">
      <c r="A72" s="67" t="s">
        <v>144</v>
      </c>
      <c r="B72" s="87"/>
      <c r="C72" s="69" t="s">
        <v>16</v>
      </c>
      <c r="D72" s="69" t="s">
        <v>32</v>
      </c>
      <c r="E72" s="74" t="s">
        <v>145</v>
      </c>
      <c r="F72" s="81"/>
      <c r="G72" s="72" t="n">
        <f aca="false">G73+G78</f>
        <v>74.4</v>
      </c>
      <c r="H72" s="72" t="n">
        <f aca="false">H73+H78</f>
        <v>1301.1</v>
      </c>
      <c r="I72" s="65"/>
    </row>
    <row r="73" s="66" customFormat="true" ht="25.5" hidden="false" customHeight="false" outlineLevel="0" collapsed="false">
      <c r="A73" s="83" t="s">
        <v>146</v>
      </c>
      <c r="B73" s="85"/>
      <c r="C73" s="70" t="s">
        <v>16</v>
      </c>
      <c r="D73" s="70" t="s">
        <v>32</v>
      </c>
      <c r="E73" s="71" t="s">
        <v>147</v>
      </c>
      <c r="F73" s="78"/>
      <c r="G73" s="76" t="n">
        <f aca="false">G74+G76</f>
        <v>64.7</v>
      </c>
      <c r="H73" s="76" t="n">
        <f aca="false">H74+H76</f>
        <v>54.7</v>
      </c>
      <c r="I73" s="65"/>
    </row>
    <row r="74" s="66" customFormat="true" ht="38.25" hidden="false" customHeight="false" outlineLevel="0" collapsed="false">
      <c r="A74" s="79" t="s">
        <v>103</v>
      </c>
      <c r="B74" s="85"/>
      <c r="C74" s="70" t="s">
        <v>16</v>
      </c>
      <c r="D74" s="70" t="s">
        <v>32</v>
      </c>
      <c r="E74" s="71" t="s">
        <v>147</v>
      </c>
      <c r="F74" s="78" t="s">
        <v>104</v>
      </c>
      <c r="G74" s="76" t="n">
        <f aca="false">G75</f>
        <v>13.2</v>
      </c>
      <c r="H74" s="76" t="n">
        <f aca="false">H75</f>
        <v>13.2</v>
      </c>
      <c r="I74" s="65"/>
    </row>
    <row r="75" s="66" customFormat="true" ht="15.75" hidden="false" customHeight="false" outlineLevel="0" collapsed="false">
      <c r="A75" s="79" t="s">
        <v>105</v>
      </c>
      <c r="B75" s="85"/>
      <c r="C75" s="70" t="s">
        <v>16</v>
      </c>
      <c r="D75" s="70" t="s">
        <v>32</v>
      </c>
      <c r="E75" s="71" t="s">
        <v>147</v>
      </c>
      <c r="F75" s="78" t="s">
        <v>106</v>
      </c>
      <c r="G75" s="76" t="n">
        <v>13.2</v>
      </c>
      <c r="H75" s="76" t="n">
        <v>13.2</v>
      </c>
      <c r="I75" s="65"/>
      <c r="J75" s="65"/>
      <c r="K75" s="65"/>
    </row>
    <row r="76" s="66" customFormat="true" ht="25.5" hidden="false" customHeight="false" outlineLevel="0" collapsed="false">
      <c r="A76" s="79" t="s">
        <v>111</v>
      </c>
      <c r="B76" s="85"/>
      <c r="C76" s="70" t="s">
        <v>16</v>
      </c>
      <c r="D76" s="70" t="s">
        <v>32</v>
      </c>
      <c r="E76" s="71" t="s">
        <v>147</v>
      </c>
      <c r="F76" s="78" t="s">
        <v>112</v>
      </c>
      <c r="G76" s="76" t="n">
        <f aca="false">G77</f>
        <v>51.5</v>
      </c>
      <c r="H76" s="76" t="n">
        <f aca="false">H77</f>
        <v>41.5</v>
      </c>
      <c r="I76" s="65"/>
    </row>
    <row r="77" s="66" customFormat="true" ht="25.5" hidden="false" customHeight="false" outlineLevel="0" collapsed="false">
      <c r="A77" s="79" t="s">
        <v>113</v>
      </c>
      <c r="B77" s="85"/>
      <c r="C77" s="70" t="s">
        <v>16</v>
      </c>
      <c r="D77" s="70" t="s">
        <v>32</v>
      </c>
      <c r="E77" s="71" t="s">
        <v>147</v>
      </c>
      <c r="F77" s="78" t="s">
        <v>114</v>
      </c>
      <c r="G77" s="76" t="n">
        <v>51.5</v>
      </c>
      <c r="H77" s="76" t="n">
        <v>41.5</v>
      </c>
      <c r="I77" s="65"/>
    </row>
    <row r="78" s="66" customFormat="true" ht="15.75" hidden="false" customHeight="false" outlineLevel="0" collapsed="false">
      <c r="A78" s="91" t="s">
        <v>148</v>
      </c>
      <c r="B78" s="85"/>
      <c r="C78" s="70" t="s">
        <v>16</v>
      </c>
      <c r="D78" s="70" t="s">
        <v>32</v>
      </c>
      <c r="E78" s="71" t="s">
        <v>149</v>
      </c>
      <c r="F78" s="78"/>
      <c r="G78" s="76" t="n">
        <f aca="false">G79</f>
        <v>9.7</v>
      </c>
      <c r="H78" s="76" t="n">
        <f aca="false">H79</f>
        <v>1246.4</v>
      </c>
      <c r="I78" s="65"/>
    </row>
    <row r="79" s="66" customFormat="true" ht="15.75" hidden="false" customHeight="false" outlineLevel="0" collapsed="false">
      <c r="A79" s="83" t="s">
        <v>150</v>
      </c>
      <c r="B79" s="85"/>
      <c r="C79" s="70" t="s">
        <v>16</v>
      </c>
      <c r="D79" s="70" t="s">
        <v>32</v>
      </c>
      <c r="E79" s="71" t="s">
        <v>149</v>
      </c>
      <c r="F79" s="78" t="s">
        <v>151</v>
      </c>
      <c r="G79" s="76" t="n">
        <f aca="false">G80</f>
        <v>9.7</v>
      </c>
      <c r="H79" s="76" t="n">
        <f aca="false">H80</f>
        <v>1246.4</v>
      </c>
      <c r="I79" s="65"/>
    </row>
    <row r="80" s="66" customFormat="true" ht="15.75" hidden="false" customHeight="false" outlineLevel="0" collapsed="false">
      <c r="A80" s="83" t="s">
        <v>152</v>
      </c>
      <c r="B80" s="85"/>
      <c r="C80" s="70" t="s">
        <v>16</v>
      </c>
      <c r="D80" s="70" t="s">
        <v>32</v>
      </c>
      <c r="E80" s="71" t="s">
        <v>149</v>
      </c>
      <c r="F80" s="78" t="s">
        <v>153</v>
      </c>
      <c r="G80" s="76" t="n">
        <v>9.7</v>
      </c>
      <c r="H80" s="76" t="n">
        <v>1246.4</v>
      </c>
      <c r="I80" s="65"/>
    </row>
    <row r="81" s="66" customFormat="true" ht="25.5" hidden="false" customHeight="false" outlineLevel="0" collapsed="false">
      <c r="A81" s="92" t="s">
        <v>154</v>
      </c>
      <c r="B81" s="85"/>
      <c r="C81" s="69" t="s">
        <v>16</v>
      </c>
      <c r="D81" s="69" t="s">
        <v>32</v>
      </c>
      <c r="E81" s="74" t="s">
        <v>155</v>
      </c>
      <c r="F81" s="81"/>
      <c r="G81" s="72" t="n">
        <f aca="false">G82+G87</f>
        <v>193</v>
      </c>
      <c r="H81" s="72" t="n">
        <f aca="false">H82+H87</f>
        <v>193</v>
      </c>
      <c r="I81" s="65"/>
    </row>
    <row r="82" s="66" customFormat="true" ht="25.5" hidden="false" customHeight="false" outlineLevel="0" collapsed="false">
      <c r="A82" s="83" t="s">
        <v>156</v>
      </c>
      <c r="B82" s="85"/>
      <c r="C82" s="70" t="s">
        <v>16</v>
      </c>
      <c r="D82" s="70" t="s">
        <v>32</v>
      </c>
      <c r="E82" s="71" t="s">
        <v>157</v>
      </c>
      <c r="F82" s="78"/>
      <c r="G82" s="76" t="n">
        <f aca="false">G83+G85</f>
        <v>60</v>
      </c>
      <c r="H82" s="76" t="n">
        <f aca="false">H83+H85</f>
        <v>60</v>
      </c>
      <c r="I82" s="65"/>
    </row>
    <row r="83" s="66" customFormat="true" ht="38.25" hidden="false" customHeight="false" outlineLevel="0" collapsed="false">
      <c r="A83" s="79" t="s">
        <v>103</v>
      </c>
      <c r="B83" s="85"/>
      <c r="C83" s="70" t="s">
        <v>16</v>
      </c>
      <c r="D83" s="70" t="s">
        <v>32</v>
      </c>
      <c r="E83" s="71" t="s">
        <v>157</v>
      </c>
      <c r="F83" s="78" t="s">
        <v>104</v>
      </c>
      <c r="G83" s="76" t="n">
        <f aca="false">G84</f>
        <v>40</v>
      </c>
      <c r="H83" s="76" t="n">
        <f aca="false">H84</f>
        <v>40</v>
      </c>
      <c r="I83" s="65"/>
    </row>
    <row r="84" s="66" customFormat="true" ht="15.75" hidden="false" customHeight="false" outlineLevel="0" collapsed="false">
      <c r="A84" s="79" t="s">
        <v>105</v>
      </c>
      <c r="B84" s="85"/>
      <c r="C84" s="70" t="s">
        <v>16</v>
      </c>
      <c r="D84" s="70" t="s">
        <v>32</v>
      </c>
      <c r="E84" s="71" t="s">
        <v>157</v>
      </c>
      <c r="F84" s="78" t="s">
        <v>106</v>
      </c>
      <c r="G84" s="76" t="n">
        <v>40</v>
      </c>
      <c r="H84" s="76" t="n">
        <v>40</v>
      </c>
      <c r="I84" s="65"/>
    </row>
    <row r="85" s="66" customFormat="true" ht="25.5" hidden="false" customHeight="false" outlineLevel="0" collapsed="false">
      <c r="A85" s="79" t="s">
        <v>111</v>
      </c>
      <c r="B85" s="85"/>
      <c r="C85" s="70" t="s">
        <v>16</v>
      </c>
      <c r="D85" s="70" t="s">
        <v>32</v>
      </c>
      <c r="E85" s="71" t="s">
        <v>157</v>
      </c>
      <c r="F85" s="78" t="s">
        <v>112</v>
      </c>
      <c r="G85" s="76" t="n">
        <f aca="false">G86</f>
        <v>20</v>
      </c>
      <c r="H85" s="76" t="n">
        <f aca="false">H86</f>
        <v>20</v>
      </c>
      <c r="I85" s="65"/>
    </row>
    <row r="86" s="66" customFormat="true" ht="25.5" hidden="false" customHeight="false" outlineLevel="0" collapsed="false">
      <c r="A86" s="79" t="s">
        <v>113</v>
      </c>
      <c r="B86" s="85"/>
      <c r="C86" s="70" t="s">
        <v>16</v>
      </c>
      <c r="D86" s="70" t="s">
        <v>32</v>
      </c>
      <c r="E86" s="71" t="s">
        <v>157</v>
      </c>
      <c r="F86" s="78" t="s">
        <v>114</v>
      </c>
      <c r="G86" s="76" t="n">
        <v>20</v>
      </c>
      <c r="H86" s="76" t="n">
        <v>20</v>
      </c>
      <c r="I86" s="65"/>
    </row>
    <row r="87" s="66" customFormat="true" ht="25.5" hidden="false" customHeight="false" outlineLevel="0" collapsed="false">
      <c r="A87" s="89" t="s">
        <v>158</v>
      </c>
      <c r="B87" s="85"/>
      <c r="C87" s="70" t="s">
        <v>16</v>
      </c>
      <c r="D87" s="70" t="s">
        <v>32</v>
      </c>
      <c r="E87" s="71" t="s">
        <v>159</v>
      </c>
      <c r="F87" s="78"/>
      <c r="G87" s="76" t="n">
        <f aca="false">G88</f>
        <v>133</v>
      </c>
      <c r="H87" s="76" t="n">
        <f aca="false">H88</f>
        <v>133</v>
      </c>
      <c r="I87" s="65"/>
    </row>
    <row r="88" s="66" customFormat="true" ht="25.5" hidden="false" customHeight="false" outlineLevel="0" collapsed="false">
      <c r="A88" s="79" t="s">
        <v>160</v>
      </c>
      <c r="B88" s="85"/>
      <c r="C88" s="70" t="s">
        <v>16</v>
      </c>
      <c r="D88" s="70" t="s">
        <v>32</v>
      </c>
      <c r="E88" s="71" t="s">
        <v>159</v>
      </c>
      <c r="F88" s="78" t="s">
        <v>161</v>
      </c>
      <c r="G88" s="76" t="n">
        <f aca="false">G89</f>
        <v>133</v>
      </c>
      <c r="H88" s="76" t="n">
        <f aca="false">H89</f>
        <v>133</v>
      </c>
      <c r="I88" s="65"/>
    </row>
    <row r="89" s="66" customFormat="true" ht="25.5" hidden="false" customHeight="false" outlineLevel="0" collapsed="false">
      <c r="A89" s="79" t="s">
        <v>162</v>
      </c>
      <c r="B89" s="85"/>
      <c r="C89" s="70" t="s">
        <v>16</v>
      </c>
      <c r="D89" s="70" t="s">
        <v>32</v>
      </c>
      <c r="E89" s="71" t="s">
        <v>159</v>
      </c>
      <c r="F89" s="78" t="s">
        <v>163</v>
      </c>
      <c r="G89" s="76" t="n">
        <v>133</v>
      </c>
      <c r="H89" s="76" t="n">
        <v>133</v>
      </c>
      <c r="I89" s="65"/>
    </row>
    <row r="90" s="66" customFormat="true" ht="26.25" hidden="false" customHeight="false" outlineLevel="0" collapsed="false">
      <c r="A90" s="93" t="s">
        <v>164</v>
      </c>
      <c r="B90" s="94"/>
      <c r="C90" s="69" t="s">
        <v>16</v>
      </c>
      <c r="D90" s="69" t="s">
        <v>32</v>
      </c>
      <c r="E90" s="74" t="s">
        <v>165</v>
      </c>
      <c r="F90" s="95"/>
      <c r="G90" s="72" t="n">
        <f aca="false">G91</f>
        <v>56</v>
      </c>
      <c r="H90" s="72" t="n">
        <f aca="false">H91</f>
        <v>56</v>
      </c>
      <c r="I90" s="65"/>
    </row>
    <row r="91" s="66" customFormat="true" ht="25.5" hidden="false" customHeight="false" outlineLevel="0" collapsed="false">
      <c r="A91" s="83" t="s">
        <v>166</v>
      </c>
      <c r="B91" s="85"/>
      <c r="C91" s="70" t="s">
        <v>16</v>
      </c>
      <c r="D91" s="70" t="s">
        <v>32</v>
      </c>
      <c r="E91" s="71" t="s">
        <v>167</v>
      </c>
      <c r="F91" s="78"/>
      <c r="G91" s="76" t="n">
        <f aca="false">G92</f>
        <v>56</v>
      </c>
      <c r="H91" s="76" t="n">
        <f aca="false">H92</f>
        <v>56</v>
      </c>
      <c r="I91" s="65"/>
    </row>
    <row r="92" s="66" customFormat="true" ht="25.5" hidden="false" customHeight="false" outlineLevel="0" collapsed="false">
      <c r="A92" s="79" t="s">
        <v>111</v>
      </c>
      <c r="B92" s="80"/>
      <c r="C92" s="70" t="s">
        <v>16</v>
      </c>
      <c r="D92" s="70" t="s">
        <v>32</v>
      </c>
      <c r="E92" s="71" t="s">
        <v>167</v>
      </c>
      <c r="F92" s="78" t="s">
        <v>112</v>
      </c>
      <c r="G92" s="76" t="n">
        <f aca="false">G93</f>
        <v>56</v>
      </c>
      <c r="H92" s="76" t="n">
        <f aca="false">H93</f>
        <v>56</v>
      </c>
      <c r="I92" s="65"/>
    </row>
    <row r="93" s="66" customFormat="true" ht="25.5" hidden="false" customHeight="false" outlineLevel="0" collapsed="false">
      <c r="A93" s="79" t="s">
        <v>113</v>
      </c>
      <c r="B93" s="85"/>
      <c r="C93" s="70" t="s">
        <v>16</v>
      </c>
      <c r="D93" s="70" t="s">
        <v>32</v>
      </c>
      <c r="E93" s="71" t="s">
        <v>167</v>
      </c>
      <c r="F93" s="78" t="s">
        <v>114</v>
      </c>
      <c r="G93" s="76" t="n">
        <v>56</v>
      </c>
      <c r="H93" s="76" t="n">
        <v>56</v>
      </c>
      <c r="I93" s="65"/>
    </row>
    <row r="94" s="66" customFormat="true" ht="26.25" hidden="false" customHeight="false" outlineLevel="0" collapsed="false">
      <c r="A94" s="67" t="s">
        <v>121</v>
      </c>
      <c r="B94" s="68"/>
      <c r="C94" s="69" t="s">
        <v>16</v>
      </c>
      <c r="D94" s="69" t="s">
        <v>32</v>
      </c>
      <c r="E94" s="74" t="s">
        <v>100</v>
      </c>
      <c r="F94" s="81"/>
      <c r="G94" s="72" t="n">
        <f aca="false">G102+G95</f>
        <v>20034</v>
      </c>
      <c r="H94" s="72" t="n">
        <f aca="false">H102+H95</f>
        <v>20381.9</v>
      </c>
      <c r="I94" s="65"/>
    </row>
    <row r="95" s="66" customFormat="true" ht="15.75" hidden="false" customHeight="false" outlineLevel="0" collapsed="false">
      <c r="A95" s="75" t="s">
        <v>168</v>
      </c>
      <c r="B95" s="68"/>
      <c r="C95" s="70" t="s">
        <v>16</v>
      </c>
      <c r="D95" s="70" t="s">
        <v>32</v>
      </c>
      <c r="E95" s="71" t="s">
        <v>169</v>
      </c>
      <c r="F95" s="78"/>
      <c r="G95" s="76" t="n">
        <f aca="false">G96+G98+G100</f>
        <v>18415.4</v>
      </c>
      <c r="H95" s="76" t="n">
        <f aca="false">H96+H98+H100</f>
        <v>18763.3</v>
      </c>
      <c r="I95" s="65"/>
    </row>
    <row r="96" s="66" customFormat="true" ht="38.25" hidden="false" customHeight="false" outlineLevel="0" collapsed="false">
      <c r="A96" s="79" t="s">
        <v>103</v>
      </c>
      <c r="B96" s="68"/>
      <c r="C96" s="70" t="s">
        <v>16</v>
      </c>
      <c r="D96" s="70" t="s">
        <v>32</v>
      </c>
      <c r="E96" s="71" t="s">
        <v>169</v>
      </c>
      <c r="F96" s="78" t="s">
        <v>104</v>
      </c>
      <c r="G96" s="76" t="n">
        <f aca="false">G97</f>
        <v>6133.1</v>
      </c>
      <c r="H96" s="76" t="n">
        <f aca="false">H97</f>
        <v>6481</v>
      </c>
      <c r="I96" s="65"/>
    </row>
    <row r="97" s="66" customFormat="true" ht="15.75" hidden="false" customHeight="false" outlineLevel="0" collapsed="false">
      <c r="A97" s="79" t="s">
        <v>170</v>
      </c>
      <c r="B97" s="68"/>
      <c r="C97" s="70" t="s">
        <v>16</v>
      </c>
      <c r="D97" s="70" t="s">
        <v>32</v>
      </c>
      <c r="E97" s="71" t="s">
        <v>169</v>
      </c>
      <c r="F97" s="78" t="s">
        <v>171</v>
      </c>
      <c r="G97" s="76" t="n">
        <v>6133.1</v>
      </c>
      <c r="H97" s="76" t="n">
        <v>6481</v>
      </c>
      <c r="I97" s="65"/>
    </row>
    <row r="98" s="66" customFormat="true" ht="25.5" hidden="false" customHeight="false" outlineLevel="0" collapsed="false">
      <c r="A98" s="79" t="s">
        <v>111</v>
      </c>
      <c r="B98" s="68"/>
      <c r="C98" s="70" t="s">
        <v>16</v>
      </c>
      <c r="D98" s="70" t="s">
        <v>32</v>
      </c>
      <c r="E98" s="71" t="s">
        <v>169</v>
      </c>
      <c r="F98" s="78" t="s">
        <v>112</v>
      </c>
      <c r="G98" s="76" t="n">
        <f aca="false">G99</f>
        <v>12255.3</v>
      </c>
      <c r="H98" s="76" t="n">
        <f aca="false">H99</f>
        <v>12255.3</v>
      </c>
      <c r="I98" s="65"/>
    </row>
    <row r="99" s="66" customFormat="true" ht="25.5" hidden="false" customHeight="false" outlineLevel="0" collapsed="false">
      <c r="A99" s="79" t="s">
        <v>113</v>
      </c>
      <c r="B99" s="68"/>
      <c r="C99" s="70" t="s">
        <v>16</v>
      </c>
      <c r="D99" s="70" t="s">
        <v>32</v>
      </c>
      <c r="E99" s="71" t="s">
        <v>169</v>
      </c>
      <c r="F99" s="78" t="s">
        <v>114</v>
      </c>
      <c r="G99" s="76" t="n">
        <v>12255.3</v>
      </c>
      <c r="H99" s="76" t="n">
        <v>12255.3</v>
      </c>
      <c r="I99" s="65"/>
    </row>
    <row r="100" s="66" customFormat="true" ht="15.75" hidden="false" customHeight="false" outlineLevel="0" collapsed="false">
      <c r="A100" s="90" t="s">
        <v>138</v>
      </c>
      <c r="B100" s="68"/>
      <c r="C100" s="70" t="s">
        <v>16</v>
      </c>
      <c r="D100" s="70" t="s">
        <v>32</v>
      </c>
      <c r="E100" s="71" t="s">
        <v>169</v>
      </c>
      <c r="F100" s="78" t="s">
        <v>139</v>
      </c>
      <c r="G100" s="76" t="n">
        <f aca="false">G101</f>
        <v>27</v>
      </c>
      <c r="H100" s="76" t="n">
        <f aca="false">H101</f>
        <v>27</v>
      </c>
      <c r="I100" s="65"/>
    </row>
    <row r="101" s="82" customFormat="true" ht="15.75" hidden="false" customHeight="false" outlineLevel="0" collapsed="false">
      <c r="A101" s="90" t="s">
        <v>172</v>
      </c>
      <c r="B101" s="68"/>
      <c r="C101" s="70" t="s">
        <v>16</v>
      </c>
      <c r="D101" s="70" t="s">
        <v>32</v>
      </c>
      <c r="E101" s="71" t="s">
        <v>169</v>
      </c>
      <c r="F101" s="78" t="s">
        <v>173</v>
      </c>
      <c r="G101" s="76" t="n">
        <v>27</v>
      </c>
      <c r="H101" s="76" t="n">
        <v>27</v>
      </c>
      <c r="I101" s="65"/>
    </row>
    <row r="102" s="66" customFormat="true" ht="25.5" hidden="false" customHeight="false" outlineLevel="0" collapsed="false">
      <c r="A102" s="83" t="s">
        <v>174</v>
      </c>
      <c r="B102" s="85"/>
      <c r="C102" s="70" t="s">
        <v>16</v>
      </c>
      <c r="D102" s="70" t="s">
        <v>32</v>
      </c>
      <c r="E102" s="71" t="s">
        <v>175</v>
      </c>
      <c r="F102" s="78"/>
      <c r="G102" s="76" t="n">
        <f aca="false">SUM(G103,G105)</f>
        <v>1618.6</v>
      </c>
      <c r="H102" s="76" t="n">
        <f aca="false">SUM(H103,H105)</f>
        <v>1618.6</v>
      </c>
      <c r="I102" s="65"/>
    </row>
    <row r="103" s="66" customFormat="true" ht="25.5" hidden="false" customHeight="false" outlineLevel="0" collapsed="false">
      <c r="A103" s="79" t="s">
        <v>111</v>
      </c>
      <c r="B103" s="80"/>
      <c r="C103" s="70" t="s">
        <v>16</v>
      </c>
      <c r="D103" s="70" t="s">
        <v>32</v>
      </c>
      <c r="E103" s="71" t="s">
        <v>175</v>
      </c>
      <c r="F103" s="78" t="s">
        <v>112</v>
      </c>
      <c r="G103" s="76" t="n">
        <f aca="false">G104</f>
        <v>1583.6</v>
      </c>
      <c r="H103" s="76" t="n">
        <f aca="false">H104</f>
        <v>1583.6</v>
      </c>
      <c r="I103" s="65"/>
    </row>
    <row r="104" s="66" customFormat="true" ht="25.5" hidden="false" customHeight="false" outlineLevel="0" collapsed="false">
      <c r="A104" s="79" t="s">
        <v>113</v>
      </c>
      <c r="B104" s="85"/>
      <c r="C104" s="70" t="s">
        <v>16</v>
      </c>
      <c r="D104" s="70" t="s">
        <v>32</v>
      </c>
      <c r="E104" s="71" t="s">
        <v>175</v>
      </c>
      <c r="F104" s="78" t="s">
        <v>114</v>
      </c>
      <c r="G104" s="76" t="n">
        <v>1583.6</v>
      </c>
      <c r="H104" s="76" t="n">
        <v>1583.6</v>
      </c>
      <c r="I104" s="65"/>
    </row>
    <row r="105" s="82" customFormat="true" ht="15.75" hidden="false" customHeight="false" outlineLevel="0" collapsed="false">
      <c r="A105" s="90" t="s">
        <v>138</v>
      </c>
      <c r="B105" s="85"/>
      <c r="C105" s="70" t="s">
        <v>176</v>
      </c>
      <c r="D105" s="70" t="s">
        <v>32</v>
      </c>
      <c r="E105" s="71" t="s">
        <v>175</v>
      </c>
      <c r="F105" s="78" t="s">
        <v>139</v>
      </c>
      <c r="G105" s="76" t="n">
        <f aca="false">G106</f>
        <v>35</v>
      </c>
      <c r="H105" s="76" t="n">
        <f aca="false">H106</f>
        <v>35</v>
      </c>
      <c r="I105" s="65"/>
    </row>
    <row r="106" s="66" customFormat="true" ht="15.75" hidden="false" customHeight="false" outlineLevel="0" collapsed="false">
      <c r="A106" s="90" t="s">
        <v>172</v>
      </c>
      <c r="B106" s="85"/>
      <c r="C106" s="70" t="s">
        <v>16</v>
      </c>
      <c r="D106" s="70" t="s">
        <v>32</v>
      </c>
      <c r="E106" s="71" t="s">
        <v>175</v>
      </c>
      <c r="F106" s="78" t="s">
        <v>173</v>
      </c>
      <c r="G106" s="76" t="n">
        <v>35</v>
      </c>
      <c r="H106" s="76" t="n">
        <v>35</v>
      </c>
      <c r="I106" s="65"/>
    </row>
    <row r="107" s="66" customFormat="true" ht="15.75" hidden="false" customHeight="false" outlineLevel="0" collapsed="false">
      <c r="A107" s="96" t="s">
        <v>35</v>
      </c>
      <c r="B107" s="68"/>
      <c r="C107" s="69" t="s">
        <v>20</v>
      </c>
      <c r="D107" s="70"/>
      <c r="E107" s="71" t="s">
        <v>97</v>
      </c>
      <c r="F107" s="70"/>
      <c r="G107" s="72" t="n">
        <f aca="false">G108</f>
        <v>3244.1</v>
      </c>
      <c r="H107" s="72" t="n">
        <f aca="false">H108</f>
        <v>2994.1</v>
      </c>
      <c r="I107" s="65"/>
    </row>
    <row r="108" s="66" customFormat="true" ht="25.5" hidden="false" customHeight="false" outlineLevel="0" collapsed="false">
      <c r="A108" s="96" t="s">
        <v>177</v>
      </c>
      <c r="B108" s="85"/>
      <c r="C108" s="69" t="s">
        <v>20</v>
      </c>
      <c r="D108" s="69" t="s">
        <v>37</v>
      </c>
      <c r="E108" s="74" t="s">
        <v>97</v>
      </c>
      <c r="F108" s="81" t="s">
        <v>97</v>
      </c>
      <c r="G108" s="72" t="n">
        <f aca="false">G109</f>
        <v>3244.1</v>
      </c>
      <c r="H108" s="72" t="n">
        <f aca="false">H109</f>
        <v>2994.1</v>
      </c>
      <c r="I108" s="65"/>
    </row>
    <row r="109" s="66" customFormat="true" ht="15.75" hidden="false" customHeight="false" outlineLevel="0" collapsed="false">
      <c r="A109" s="96" t="s">
        <v>178</v>
      </c>
      <c r="B109" s="85"/>
      <c r="C109" s="69" t="s">
        <v>20</v>
      </c>
      <c r="D109" s="69" t="s">
        <v>37</v>
      </c>
      <c r="E109" s="74" t="s">
        <v>179</v>
      </c>
      <c r="F109" s="81"/>
      <c r="G109" s="72" t="n">
        <f aca="false">G110+G116</f>
        <v>3244.1</v>
      </c>
      <c r="H109" s="72" t="n">
        <f aca="false">H110+H116</f>
        <v>2994.1</v>
      </c>
      <c r="I109" s="65"/>
    </row>
    <row r="110" s="66" customFormat="true" ht="38.25" hidden="false" customHeight="false" outlineLevel="0" collapsed="false">
      <c r="A110" s="96" t="s">
        <v>180</v>
      </c>
      <c r="B110" s="87"/>
      <c r="C110" s="69" t="s">
        <v>20</v>
      </c>
      <c r="D110" s="69" t="s">
        <v>37</v>
      </c>
      <c r="E110" s="74" t="s">
        <v>181</v>
      </c>
      <c r="F110" s="81"/>
      <c r="G110" s="72" t="n">
        <f aca="false">G111</f>
        <v>3214.1</v>
      </c>
      <c r="H110" s="72" t="n">
        <f aca="false">H111</f>
        <v>2964.1</v>
      </c>
      <c r="I110" s="65"/>
    </row>
    <row r="111" s="66" customFormat="true" ht="15.75" hidden="false" customHeight="false" outlineLevel="0" collapsed="false">
      <c r="A111" s="75" t="s">
        <v>168</v>
      </c>
      <c r="B111" s="85"/>
      <c r="C111" s="70" t="s">
        <v>20</v>
      </c>
      <c r="D111" s="70" t="s">
        <v>37</v>
      </c>
      <c r="E111" s="71" t="s">
        <v>182</v>
      </c>
      <c r="F111" s="78"/>
      <c r="G111" s="76" t="n">
        <f aca="false">G112+G114</f>
        <v>3214.1</v>
      </c>
      <c r="H111" s="76" t="n">
        <f aca="false">H112+H114</f>
        <v>2964.1</v>
      </c>
      <c r="I111" s="65"/>
    </row>
    <row r="112" s="66" customFormat="true" ht="25.5" hidden="false" customHeight="false" outlineLevel="0" collapsed="false">
      <c r="A112" s="97" t="s">
        <v>111</v>
      </c>
      <c r="B112" s="80"/>
      <c r="C112" s="70" t="s">
        <v>20</v>
      </c>
      <c r="D112" s="70" t="s">
        <v>37</v>
      </c>
      <c r="E112" s="71" t="s">
        <v>182</v>
      </c>
      <c r="F112" s="78" t="s">
        <v>104</v>
      </c>
      <c r="G112" s="76" t="n">
        <f aca="false">G113</f>
        <v>2919.1</v>
      </c>
      <c r="H112" s="76" t="n">
        <f aca="false">H113</f>
        <v>2919.1</v>
      </c>
      <c r="I112" s="65"/>
    </row>
    <row r="113" s="66" customFormat="true" ht="25.5" hidden="false" customHeight="false" outlineLevel="0" collapsed="false">
      <c r="A113" s="97" t="s">
        <v>113</v>
      </c>
      <c r="B113" s="85"/>
      <c r="C113" s="70" t="s">
        <v>20</v>
      </c>
      <c r="D113" s="70" t="s">
        <v>37</v>
      </c>
      <c r="E113" s="71" t="s">
        <v>182</v>
      </c>
      <c r="F113" s="78" t="s">
        <v>171</v>
      </c>
      <c r="G113" s="76" t="n">
        <v>2919.1</v>
      </c>
      <c r="H113" s="76" t="n">
        <v>2919.1</v>
      </c>
      <c r="I113" s="65"/>
    </row>
    <row r="114" s="66" customFormat="true" ht="25.5" hidden="false" customHeight="false" outlineLevel="0" collapsed="false">
      <c r="A114" s="97" t="s">
        <v>111</v>
      </c>
      <c r="B114" s="80"/>
      <c r="C114" s="70" t="s">
        <v>20</v>
      </c>
      <c r="D114" s="70" t="s">
        <v>37</v>
      </c>
      <c r="E114" s="71" t="s">
        <v>182</v>
      </c>
      <c r="F114" s="78" t="s">
        <v>112</v>
      </c>
      <c r="G114" s="76" t="n">
        <f aca="false">G115</f>
        <v>295</v>
      </c>
      <c r="H114" s="76" t="n">
        <f aca="false">H115</f>
        <v>45</v>
      </c>
      <c r="I114" s="65"/>
    </row>
    <row r="115" s="66" customFormat="true" ht="25.5" hidden="false" customHeight="false" outlineLevel="0" collapsed="false">
      <c r="A115" s="97" t="s">
        <v>113</v>
      </c>
      <c r="B115" s="85"/>
      <c r="C115" s="70" t="s">
        <v>20</v>
      </c>
      <c r="D115" s="70" t="s">
        <v>37</v>
      </c>
      <c r="E115" s="71" t="s">
        <v>182</v>
      </c>
      <c r="F115" s="78" t="s">
        <v>114</v>
      </c>
      <c r="G115" s="76" t="n">
        <v>295</v>
      </c>
      <c r="H115" s="76" t="n">
        <v>45</v>
      </c>
      <c r="I115" s="65"/>
    </row>
    <row r="116" s="66" customFormat="true" ht="15.75" hidden="false" customHeight="false" outlineLevel="0" collapsed="false">
      <c r="A116" s="98" t="s">
        <v>183</v>
      </c>
      <c r="B116" s="87"/>
      <c r="C116" s="69" t="s">
        <v>20</v>
      </c>
      <c r="D116" s="69" t="s">
        <v>37</v>
      </c>
      <c r="E116" s="74" t="s">
        <v>184</v>
      </c>
      <c r="F116" s="81"/>
      <c r="G116" s="72" t="n">
        <f aca="false">G117</f>
        <v>30</v>
      </c>
      <c r="H116" s="72" t="n">
        <f aca="false">H117</f>
        <v>30</v>
      </c>
      <c r="I116" s="65"/>
    </row>
    <row r="117" s="66" customFormat="true" ht="15.75" hidden="false" customHeight="false" outlineLevel="0" collapsed="false">
      <c r="A117" s="99" t="s">
        <v>185</v>
      </c>
      <c r="B117" s="85"/>
      <c r="C117" s="70" t="s">
        <v>20</v>
      </c>
      <c r="D117" s="70" t="s">
        <v>37</v>
      </c>
      <c r="E117" s="71" t="s">
        <v>186</v>
      </c>
      <c r="F117" s="78"/>
      <c r="G117" s="76" t="n">
        <f aca="false">SUM(G118)</f>
        <v>30</v>
      </c>
      <c r="H117" s="76" t="n">
        <f aca="false">SUM(H118)</f>
        <v>30</v>
      </c>
      <c r="I117" s="65"/>
    </row>
    <row r="118" s="66" customFormat="true" ht="25.5" hidden="false" customHeight="false" outlineLevel="0" collapsed="false">
      <c r="A118" s="97" t="s">
        <v>111</v>
      </c>
      <c r="B118" s="80"/>
      <c r="C118" s="70" t="s">
        <v>20</v>
      </c>
      <c r="D118" s="70" t="s">
        <v>37</v>
      </c>
      <c r="E118" s="71" t="s">
        <v>186</v>
      </c>
      <c r="F118" s="78" t="s">
        <v>112</v>
      </c>
      <c r="G118" s="76" t="n">
        <f aca="false">G119</f>
        <v>30</v>
      </c>
      <c r="H118" s="76" t="n">
        <f aca="false">H119</f>
        <v>30</v>
      </c>
      <c r="I118" s="65"/>
    </row>
    <row r="119" s="66" customFormat="true" ht="25.5" hidden="false" customHeight="false" outlineLevel="0" collapsed="false">
      <c r="A119" s="97" t="s">
        <v>113</v>
      </c>
      <c r="B119" s="85"/>
      <c r="C119" s="70" t="s">
        <v>20</v>
      </c>
      <c r="D119" s="70" t="s">
        <v>37</v>
      </c>
      <c r="E119" s="71" t="s">
        <v>186</v>
      </c>
      <c r="F119" s="78" t="s">
        <v>114</v>
      </c>
      <c r="G119" s="76" t="n">
        <v>30</v>
      </c>
      <c r="H119" s="76" t="n">
        <v>30</v>
      </c>
      <c r="I119" s="65"/>
      <c r="J119" s="65"/>
    </row>
    <row r="120" s="66" customFormat="true" ht="15.75" hidden="false" customHeight="false" outlineLevel="0" collapsed="false">
      <c r="A120" s="67" t="s">
        <v>187</v>
      </c>
      <c r="B120" s="80"/>
      <c r="C120" s="69" t="s">
        <v>22</v>
      </c>
      <c r="D120" s="70"/>
      <c r="E120" s="71"/>
      <c r="F120" s="78"/>
      <c r="G120" s="72" t="n">
        <f aca="false">G121+G137+G145</f>
        <v>1737</v>
      </c>
      <c r="H120" s="72" t="n">
        <f aca="false">H121+H137+H145</f>
        <v>1737</v>
      </c>
      <c r="I120" s="65"/>
    </row>
    <row r="121" s="66" customFormat="true" ht="15.75" hidden="false" customHeight="false" outlineLevel="0" collapsed="false">
      <c r="A121" s="67" t="s">
        <v>39</v>
      </c>
      <c r="B121" s="68"/>
      <c r="C121" s="69" t="s">
        <v>22</v>
      </c>
      <c r="D121" s="69" t="s">
        <v>24</v>
      </c>
      <c r="E121" s="71"/>
      <c r="F121" s="78"/>
      <c r="G121" s="72" t="n">
        <f aca="false">G122</f>
        <v>1102</v>
      </c>
      <c r="H121" s="72" t="n">
        <f aca="false">H122</f>
        <v>1102</v>
      </c>
      <c r="I121" s="65"/>
    </row>
    <row r="122" s="82" customFormat="true" ht="15.75" hidden="false" customHeight="false" outlineLevel="0" collapsed="false">
      <c r="A122" s="67" t="s">
        <v>188</v>
      </c>
      <c r="B122" s="68"/>
      <c r="C122" s="69" t="s">
        <v>22</v>
      </c>
      <c r="D122" s="69" t="s">
        <v>24</v>
      </c>
      <c r="E122" s="74" t="s">
        <v>189</v>
      </c>
      <c r="F122" s="78"/>
      <c r="G122" s="72" t="n">
        <f aca="false">G131+G126+G123+G134</f>
        <v>1102</v>
      </c>
      <c r="H122" s="72" t="n">
        <f aca="false">H131+H126+H123+H134</f>
        <v>1102</v>
      </c>
      <c r="I122" s="65"/>
    </row>
    <row r="123" s="82" customFormat="true" ht="15.75" hidden="false" customHeight="false" outlineLevel="0" collapsed="false">
      <c r="A123" s="75" t="s">
        <v>190</v>
      </c>
      <c r="B123" s="80"/>
      <c r="C123" s="70" t="s">
        <v>22</v>
      </c>
      <c r="D123" s="70" t="s">
        <v>24</v>
      </c>
      <c r="E123" s="71" t="s">
        <v>191</v>
      </c>
      <c r="F123" s="78"/>
      <c r="G123" s="76" t="n">
        <f aca="false">G124</f>
        <v>5</v>
      </c>
      <c r="H123" s="76" t="n">
        <f aca="false">H124</f>
        <v>5</v>
      </c>
      <c r="I123" s="65"/>
    </row>
    <row r="124" s="66" customFormat="true" ht="25.5" hidden="false" customHeight="false" outlineLevel="0" collapsed="false">
      <c r="A124" s="79" t="s">
        <v>111</v>
      </c>
      <c r="B124" s="80"/>
      <c r="C124" s="70" t="s">
        <v>22</v>
      </c>
      <c r="D124" s="70" t="s">
        <v>24</v>
      </c>
      <c r="E124" s="71" t="s">
        <v>191</v>
      </c>
      <c r="F124" s="78" t="s">
        <v>112</v>
      </c>
      <c r="G124" s="76" t="n">
        <f aca="false">G125</f>
        <v>5</v>
      </c>
      <c r="H124" s="76" t="n">
        <f aca="false">H125</f>
        <v>5</v>
      </c>
      <c r="I124" s="65"/>
    </row>
    <row r="125" s="66" customFormat="true" ht="25.5" hidden="false" customHeight="false" outlineLevel="0" collapsed="false">
      <c r="A125" s="79" t="s">
        <v>113</v>
      </c>
      <c r="B125" s="80"/>
      <c r="C125" s="70" t="s">
        <v>22</v>
      </c>
      <c r="D125" s="70" t="s">
        <v>24</v>
      </c>
      <c r="E125" s="71" t="s">
        <v>191</v>
      </c>
      <c r="F125" s="78" t="s">
        <v>114</v>
      </c>
      <c r="G125" s="76" t="n">
        <v>5</v>
      </c>
      <c r="H125" s="76" t="n">
        <v>5</v>
      </c>
      <c r="I125" s="65"/>
    </row>
    <row r="126" s="66" customFormat="true" ht="15.75" hidden="false" customHeight="false" outlineLevel="0" collapsed="false">
      <c r="A126" s="83" t="s">
        <v>192</v>
      </c>
      <c r="B126" s="80"/>
      <c r="C126" s="70" t="s">
        <v>22</v>
      </c>
      <c r="D126" s="70" t="s">
        <v>24</v>
      </c>
      <c r="E126" s="71" t="s">
        <v>193</v>
      </c>
      <c r="F126" s="78"/>
      <c r="G126" s="76" t="n">
        <f aca="false">G127+G129</f>
        <v>882</v>
      </c>
      <c r="H126" s="76" t="n">
        <f aca="false">H127+H129</f>
        <v>882</v>
      </c>
      <c r="I126" s="65"/>
    </row>
    <row r="127" s="66" customFormat="true" ht="15.75" hidden="false" customHeight="false" outlineLevel="0" collapsed="false">
      <c r="A127" s="83" t="s">
        <v>150</v>
      </c>
      <c r="B127" s="80"/>
      <c r="C127" s="70" t="s">
        <v>22</v>
      </c>
      <c r="D127" s="70" t="s">
        <v>24</v>
      </c>
      <c r="E127" s="71" t="s">
        <v>193</v>
      </c>
      <c r="F127" s="78" t="s">
        <v>151</v>
      </c>
      <c r="G127" s="76" t="n">
        <f aca="false">G128</f>
        <v>50</v>
      </c>
      <c r="H127" s="76" t="n">
        <f aca="false">H128</f>
        <v>50</v>
      </c>
      <c r="I127" s="65"/>
    </row>
    <row r="128" s="66" customFormat="true" ht="15.75" hidden="false" customHeight="false" outlineLevel="0" collapsed="false">
      <c r="A128" s="83" t="s">
        <v>152</v>
      </c>
      <c r="B128" s="80"/>
      <c r="C128" s="70" t="s">
        <v>22</v>
      </c>
      <c r="D128" s="70" t="s">
        <v>24</v>
      </c>
      <c r="E128" s="71" t="s">
        <v>193</v>
      </c>
      <c r="F128" s="78" t="s">
        <v>153</v>
      </c>
      <c r="G128" s="76" t="n">
        <v>50</v>
      </c>
      <c r="H128" s="76" t="n">
        <v>50</v>
      </c>
      <c r="I128" s="65"/>
    </row>
    <row r="129" s="66" customFormat="true" ht="15.75" hidden="false" customHeight="false" outlineLevel="0" collapsed="false">
      <c r="A129" s="83" t="s">
        <v>138</v>
      </c>
      <c r="B129" s="80"/>
      <c r="C129" s="70" t="s">
        <v>22</v>
      </c>
      <c r="D129" s="70" t="s">
        <v>24</v>
      </c>
      <c r="E129" s="71" t="s">
        <v>193</v>
      </c>
      <c r="F129" s="78" t="s">
        <v>139</v>
      </c>
      <c r="G129" s="76" t="n">
        <f aca="false">G130</f>
        <v>832</v>
      </c>
      <c r="H129" s="76" t="n">
        <f aca="false">H130</f>
        <v>832</v>
      </c>
      <c r="I129" s="65"/>
    </row>
    <row r="130" s="66" customFormat="true" ht="38.25" hidden="false" customHeight="false" outlineLevel="0" collapsed="false">
      <c r="A130" s="83" t="s">
        <v>194</v>
      </c>
      <c r="B130" s="80"/>
      <c r="C130" s="70" t="s">
        <v>22</v>
      </c>
      <c r="D130" s="70" t="s">
        <v>24</v>
      </c>
      <c r="E130" s="71" t="s">
        <v>193</v>
      </c>
      <c r="F130" s="78" t="s">
        <v>195</v>
      </c>
      <c r="G130" s="76" t="n">
        <v>832</v>
      </c>
      <c r="H130" s="76" t="n">
        <v>832</v>
      </c>
      <c r="I130" s="65"/>
    </row>
    <row r="131" s="66" customFormat="true" ht="26.25" hidden="false" customHeight="false" outlineLevel="0" collapsed="false">
      <c r="A131" s="75" t="s">
        <v>196</v>
      </c>
      <c r="B131" s="80"/>
      <c r="C131" s="70" t="s">
        <v>22</v>
      </c>
      <c r="D131" s="70" t="s">
        <v>24</v>
      </c>
      <c r="E131" s="71" t="s">
        <v>197</v>
      </c>
      <c r="F131" s="78"/>
      <c r="G131" s="76" t="n">
        <f aca="false">G132</f>
        <v>115</v>
      </c>
      <c r="H131" s="76" t="n">
        <f aca="false">H132</f>
        <v>115</v>
      </c>
      <c r="I131" s="65"/>
    </row>
    <row r="132" s="66" customFormat="true" ht="25.5" hidden="false" customHeight="false" outlineLevel="0" collapsed="false">
      <c r="A132" s="79" t="s">
        <v>111</v>
      </c>
      <c r="B132" s="80"/>
      <c r="C132" s="70" t="s">
        <v>22</v>
      </c>
      <c r="D132" s="70" t="s">
        <v>24</v>
      </c>
      <c r="E132" s="71" t="s">
        <v>197</v>
      </c>
      <c r="F132" s="78" t="s">
        <v>112</v>
      </c>
      <c r="G132" s="76" t="n">
        <f aca="false">G133</f>
        <v>115</v>
      </c>
      <c r="H132" s="76" t="n">
        <f aca="false">H133</f>
        <v>115</v>
      </c>
      <c r="I132" s="65"/>
    </row>
    <row r="133" s="66" customFormat="true" ht="25.5" hidden="false" customHeight="false" outlineLevel="0" collapsed="false">
      <c r="A133" s="79" t="s">
        <v>113</v>
      </c>
      <c r="B133" s="80"/>
      <c r="C133" s="70" t="s">
        <v>22</v>
      </c>
      <c r="D133" s="70" t="s">
        <v>24</v>
      </c>
      <c r="E133" s="71" t="s">
        <v>197</v>
      </c>
      <c r="F133" s="78" t="s">
        <v>114</v>
      </c>
      <c r="G133" s="76" t="n">
        <v>115</v>
      </c>
      <c r="H133" s="76" t="n">
        <v>115</v>
      </c>
      <c r="I133" s="65"/>
    </row>
    <row r="134" s="66" customFormat="true" ht="26.25" hidden="false" customHeight="false" outlineLevel="0" collapsed="false">
      <c r="A134" s="75" t="s">
        <v>198</v>
      </c>
      <c r="B134" s="80"/>
      <c r="C134" s="70" t="s">
        <v>22</v>
      </c>
      <c r="D134" s="70" t="s">
        <v>24</v>
      </c>
      <c r="E134" s="71" t="s">
        <v>199</v>
      </c>
      <c r="F134" s="78"/>
      <c r="G134" s="76" t="n">
        <f aca="false">G135</f>
        <v>100</v>
      </c>
      <c r="H134" s="76" t="n">
        <f aca="false">H135</f>
        <v>100</v>
      </c>
      <c r="I134" s="65"/>
    </row>
    <row r="135" s="66" customFormat="true" ht="25.5" hidden="false" customHeight="false" outlineLevel="0" collapsed="false">
      <c r="A135" s="79" t="s">
        <v>111</v>
      </c>
      <c r="B135" s="80"/>
      <c r="C135" s="70" t="s">
        <v>22</v>
      </c>
      <c r="D135" s="70" t="s">
        <v>24</v>
      </c>
      <c r="E135" s="71" t="s">
        <v>199</v>
      </c>
      <c r="F135" s="78" t="s">
        <v>112</v>
      </c>
      <c r="G135" s="76" t="n">
        <f aca="false">G136</f>
        <v>100</v>
      </c>
      <c r="H135" s="76" t="n">
        <f aca="false">H136</f>
        <v>100</v>
      </c>
      <c r="I135" s="65"/>
    </row>
    <row r="136" s="66" customFormat="true" ht="25.5" hidden="false" customHeight="false" outlineLevel="0" collapsed="false">
      <c r="A136" s="79" t="s">
        <v>113</v>
      </c>
      <c r="B136" s="80"/>
      <c r="C136" s="70" t="s">
        <v>22</v>
      </c>
      <c r="D136" s="70" t="s">
        <v>24</v>
      </c>
      <c r="E136" s="71" t="s">
        <v>199</v>
      </c>
      <c r="F136" s="78" t="s">
        <v>114</v>
      </c>
      <c r="G136" s="76" t="n">
        <v>100</v>
      </c>
      <c r="H136" s="76" t="n">
        <v>100</v>
      </c>
      <c r="I136" s="65"/>
    </row>
    <row r="137" s="66" customFormat="true" ht="15.75" hidden="false" customHeight="false" outlineLevel="0" collapsed="false">
      <c r="A137" s="67" t="s">
        <v>40</v>
      </c>
      <c r="B137" s="68"/>
      <c r="C137" s="69" t="s">
        <v>22</v>
      </c>
      <c r="D137" s="69" t="s">
        <v>41</v>
      </c>
      <c r="E137" s="74"/>
      <c r="F137" s="81"/>
      <c r="G137" s="72" t="n">
        <f aca="false">G138</f>
        <v>315</v>
      </c>
      <c r="H137" s="72" t="n">
        <f aca="false">H138</f>
        <v>315</v>
      </c>
      <c r="I137" s="65"/>
    </row>
    <row r="138" s="100" customFormat="true" ht="15.75" hidden="false" customHeight="false" outlineLevel="0" collapsed="false">
      <c r="A138" s="67" t="s">
        <v>200</v>
      </c>
      <c r="B138" s="68"/>
      <c r="C138" s="69" t="s">
        <v>22</v>
      </c>
      <c r="D138" s="69" t="s">
        <v>41</v>
      </c>
      <c r="E138" s="74" t="s">
        <v>201</v>
      </c>
      <c r="F138" s="81"/>
      <c r="G138" s="72" t="n">
        <f aca="false">G139+G142</f>
        <v>315</v>
      </c>
      <c r="H138" s="72" t="n">
        <f aca="false">H139+H142</f>
        <v>315</v>
      </c>
      <c r="I138" s="65"/>
    </row>
    <row r="139" s="100" customFormat="true" ht="25.5" hidden="false" customHeight="false" outlineLevel="0" collapsed="false">
      <c r="A139" s="83" t="s">
        <v>202</v>
      </c>
      <c r="B139" s="80"/>
      <c r="C139" s="70" t="s">
        <v>22</v>
      </c>
      <c r="D139" s="70" t="s">
        <v>41</v>
      </c>
      <c r="E139" s="71" t="s">
        <v>203</v>
      </c>
      <c r="F139" s="78"/>
      <c r="G139" s="76" t="n">
        <f aca="false">G140</f>
        <v>0</v>
      </c>
      <c r="H139" s="76" t="n">
        <f aca="false">H140</f>
        <v>0</v>
      </c>
      <c r="I139" s="65"/>
    </row>
    <row r="140" s="66" customFormat="true" ht="25.5" hidden="false" customHeight="false" outlineLevel="0" collapsed="false">
      <c r="A140" s="79" t="s">
        <v>111</v>
      </c>
      <c r="B140" s="80"/>
      <c r="C140" s="70" t="s">
        <v>22</v>
      </c>
      <c r="D140" s="70" t="s">
        <v>41</v>
      </c>
      <c r="E140" s="71" t="s">
        <v>203</v>
      </c>
      <c r="F140" s="78" t="s">
        <v>112</v>
      </c>
      <c r="G140" s="76" t="n">
        <f aca="false">G141</f>
        <v>0</v>
      </c>
      <c r="H140" s="76" t="n">
        <f aca="false">H141</f>
        <v>0</v>
      </c>
      <c r="I140" s="65"/>
    </row>
    <row r="141" s="66" customFormat="true" ht="25.5" hidden="false" customHeight="false" outlineLevel="0" collapsed="false">
      <c r="A141" s="79" t="s">
        <v>113</v>
      </c>
      <c r="B141" s="80"/>
      <c r="C141" s="70" t="s">
        <v>22</v>
      </c>
      <c r="D141" s="70" t="s">
        <v>41</v>
      </c>
      <c r="E141" s="71" t="s">
        <v>203</v>
      </c>
      <c r="F141" s="78" t="s">
        <v>114</v>
      </c>
      <c r="G141" s="76" t="n">
        <v>0</v>
      </c>
      <c r="H141" s="76" t="n">
        <v>0</v>
      </c>
      <c r="I141" s="65"/>
      <c r="J141" s="65"/>
    </row>
    <row r="142" s="66" customFormat="true" ht="25.5" hidden="false" customHeight="false" outlineLevel="0" collapsed="false">
      <c r="A142" s="83" t="s">
        <v>204</v>
      </c>
      <c r="B142" s="80"/>
      <c r="C142" s="70" t="s">
        <v>22</v>
      </c>
      <c r="D142" s="70" t="s">
        <v>41</v>
      </c>
      <c r="E142" s="71" t="s">
        <v>205</v>
      </c>
      <c r="F142" s="78"/>
      <c r="G142" s="76" t="n">
        <f aca="false">G143</f>
        <v>315</v>
      </c>
      <c r="H142" s="76" t="n">
        <f aca="false">H143</f>
        <v>315</v>
      </c>
      <c r="I142" s="65"/>
    </row>
    <row r="143" s="66" customFormat="true" ht="25.5" hidden="false" customHeight="false" outlineLevel="0" collapsed="false">
      <c r="A143" s="79" t="s">
        <v>111</v>
      </c>
      <c r="B143" s="80"/>
      <c r="C143" s="70" t="s">
        <v>22</v>
      </c>
      <c r="D143" s="70" t="s">
        <v>41</v>
      </c>
      <c r="E143" s="71" t="s">
        <v>205</v>
      </c>
      <c r="F143" s="78" t="s">
        <v>112</v>
      </c>
      <c r="G143" s="76" t="n">
        <f aca="false">G144</f>
        <v>315</v>
      </c>
      <c r="H143" s="76" t="n">
        <f aca="false">H144</f>
        <v>315</v>
      </c>
      <c r="I143" s="65"/>
    </row>
    <row r="144" s="66" customFormat="true" ht="25.5" hidden="false" customHeight="false" outlineLevel="0" collapsed="false">
      <c r="A144" s="79" t="s">
        <v>113</v>
      </c>
      <c r="B144" s="80"/>
      <c r="C144" s="70" t="s">
        <v>22</v>
      </c>
      <c r="D144" s="70" t="s">
        <v>41</v>
      </c>
      <c r="E144" s="71" t="s">
        <v>205</v>
      </c>
      <c r="F144" s="78" t="s">
        <v>114</v>
      </c>
      <c r="G144" s="76" t="n">
        <f aca="false">315</f>
        <v>315</v>
      </c>
      <c r="H144" s="76" t="n">
        <v>315</v>
      </c>
      <c r="I144" s="65"/>
    </row>
    <row r="145" s="66" customFormat="true" ht="15.75" hidden="false" customHeight="false" outlineLevel="0" collapsed="false">
      <c r="A145" s="101" t="s">
        <v>43</v>
      </c>
      <c r="B145" s="68"/>
      <c r="C145" s="69" t="s">
        <v>22</v>
      </c>
      <c r="D145" s="69" t="s">
        <v>44</v>
      </c>
      <c r="E145" s="74"/>
      <c r="F145" s="81"/>
      <c r="G145" s="72" t="n">
        <f aca="false">G146</f>
        <v>320</v>
      </c>
      <c r="H145" s="72" t="n">
        <f aca="false">H146</f>
        <v>320</v>
      </c>
      <c r="I145" s="65"/>
    </row>
    <row r="146" s="66" customFormat="true" ht="25.5" hidden="false" customHeight="false" outlineLevel="0" collapsed="false">
      <c r="A146" s="86" t="s">
        <v>117</v>
      </c>
      <c r="B146" s="87"/>
      <c r="C146" s="69" t="s">
        <v>22</v>
      </c>
      <c r="D146" s="69" t="s">
        <v>44</v>
      </c>
      <c r="E146" s="74" t="s">
        <v>118</v>
      </c>
      <c r="F146" s="81"/>
      <c r="G146" s="72" t="n">
        <f aca="false">G147</f>
        <v>320</v>
      </c>
      <c r="H146" s="72" t="n">
        <f aca="false">H147</f>
        <v>320</v>
      </c>
      <c r="I146" s="65"/>
    </row>
    <row r="147" s="66" customFormat="true" ht="15.75" hidden="false" customHeight="false" outlineLevel="0" collapsed="false">
      <c r="A147" s="83" t="s">
        <v>206</v>
      </c>
      <c r="B147" s="85"/>
      <c r="C147" s="70" t="s">
        <v>22</v>
      </c>
      <c r="D147" s="70" t="s">
        <v>44</v>
      </c>
      <c r="E147" s="71" t="s">
        <v>207</v>
      </c>
      <c r="F147" s="78"/>
      <c r="G147" s="76" t="n">
        <f aca="false">G152+G148+G150</f>
        <v>320</v>
      </c>
      <c r="H147" s="76" t="n">
        <f aca="false">H152+H148+H150</f>
        <v>320</v>
      </c>
      <c r="I147" s="65"/>
    </row>
    <row r="148" s="66" customFormat="true" ht="25.5" hidden="false" customHeight="false" outlineLevel="0" collapsed="false">
      <c r="A148" s="79" t="s">
        <v>111</v>
      </c>
      <c r="B148" s="85"/>
      <c r="C148" s="70" t="s">
        <v>22</v>
      </c>
      <c r="D148" s="70" t="s">
        <v>44</v>
      </c>
      <c r="E148" s="71" t="s">
        <v>207</v>
      </c>
      <c r="F148" s="78" t="s">
        <v>112</v>
      </c>
      <c r="G148" s="76" t="n">
        <f aca="false">G149</f>
        <v>110</v>
      </c>
      <c r="H148" s="76" t="n">
        <f aca="false">H149</f>
        <v>110</v>
      </c>
      <c r="I148" s="65"/>
    </row>
    <row r="149" s="82" customFormat="true" ht="25.5" hidden="false" customHeight="false" outlineLevel="0" collapsed="false">
      <c r="A149" s="79" t="s">
        <v>113</v>
      </c>
      <c r="B149" s="85"/>
      <c r="C149" s="70" t="s">
        <v>22</v>
      </c>
      <c r="D149" s="70" t="s">
        <v>44</v>
      </c>
      <c r="E149" s="71" t="s">
        <v>207</v>
      </c>
      <c r="F149" s="78" t="s">
        <v>114</v>
      </c>
      <c r="G149" s="76" t="n">
        <v>110</v>
      </c>
      <c r="H149" s="76" t="n">
        <v>110</v>
      </c>
      <c r="I149" s="65"/>
    </row>
    <row r="150" s="66" customFormat="true" ht="26.25" hidden="false" customHeight="false" outlineLevel="0" collapsed="false">
      <c r="A150" s="90" t="s">
        <v>208</v>
      </c>
      <c r="B150" s="85"/>
      <c r="C150" s="70" t="s">
        <v>22</v>
      </c>
      <c r="D150" s="70" t="s">
        <v>44</v>
      </c>
      <c r="E150" s="71" t="s">
        <v>207</v>
      </c>
      <c r="F150" s="78" t="s">
        <v>161</v>
      </c>
      <c r="G150" s="76" t="n">
        <f aca="false">G151</f>
        <v>10</v>
      </c>
      <c r="H150" s="76" t="n">
        <f aca="false">H151</f>
        <v>10</v>
      </c>
      <c r="I150" s="65"/>
    </row>
    <row r="151" s="66" customFormat="true" ht="15.75" hidden="false" customHeight="false" outlineLevel="0" collapsed="false">
      <c r="A151" s="102" t="s">
        <v>209</v>
      </c>
      <c r="B151" s="85"/>
      <c r="C151" s="70" t="s">
        <v>22</v>
      </c>
      <c r="D151" s="70" t="s">
        <v>44</v>
      </c>
      <c r="E151" s="71" t="s">
        <v>207</v>
      </c>
      <c r="F151" s="78" t="s">
        <v>210</v>
      </c>
      <c r="G151" s="76" t="n">
        <v>10</v>
      </c>
      <c r="H151" s="76" t="n">
        <v>10</v>
      </c>
      <c r="I151" s="65"/>
    </row>
    <row r="152" s="66" customFormat="true" ht="15.75" hidden="false" customHeight="false" outlineLevel="0" collapsed="false">
      <c r="A152" s="83" t="s">
        <v>138</v>
      </c>
      <c r="B152" s="85"/>
      <c r="C152" s="70" t="s">
        <v>22</v>
      </c>
      <c r="D152" s="70" t="s">
        <v>44</v>
      </c>
      <c r="E152" s="71" t="s">
        <v>207</v>
      </c>
      <c r="F152" s="78" t="s">
        <v>139</v>
      </c>
      <c r="G152" s="76" t="n">
        <f aca="false">G153</f>
        <v>200</v>
      </c>
      <c r="H152" s="76" t="n">
        <f aca="false">H153</f>
        <v>200</v>
      </c>
      <c r="I152" s="65"/>
    </row>
    <row r="153" s="66" customFormat="true" ht="38.25" hidden="false" customHeight="false" outlineLevel="0" collapsed="false">
      <c r="A153" s="83" t="s">
        <v>194</v>
      </c>
      <c r="B153" s="85"/>
      <c r="C153" s="70" t="s">
        <v>22</v>
      </c>
      <c r="D153" s="70" t="s">
        <v>44</v>
      </c>
      <c r="E153" s="71" t="s">
        <v>207</v>
      </c>
      <c r="F153" s="78" t="s">
        <v>195</v>
      </c>
      <c r="G153" s="76" t="n">
        <v>200</v>
      </c>
      <c r="H153" s="76" t="n">
        <v>200</v>
      </c>
      <c r="I153" s="65"/>
    </row>
    <row r="154" s="66" customFormat="true" ht="15.75" hidden="false" customHeight="false" outlineLevel="0" collapsed="false">
      <c r="A154" s="67" t="s">
        <v>57</v>
      </c>
      <c r="B154" s="73"/>
      <c r="C154" s="69" t="s">
        <v>58</v>
      </c>
      <c r="D154" s="69"/>
      <c r="E154" s="71"/>
      <c r="F154" s="78"/>
      <c r="G154" s="72" t="n">
        <f aca="false">G155</f>
        <v>220</v>
      </c>
      <c r="H154" s="72" t="n">
        <f aca="false">H155</f>
        <v>220</v>
      </c>
      <c r="I154" s="65"/>
    </row>
    <row r="155" s="66" customFormat="true" ht="15.75" hidden="false" customHeight="false" outlineLevel="0" collapsed="false">
      <c r="A155" s="103" t="s">
        <v>60</v>
      </c>
      <c r="B155" s="104"/>
      <c r="C155" s="69" t="s">
        <v>58</v>
      </c>
      <c r="D155" s="69" t="s">
        <v>20</v>
      </c>
      <c r="E155" s="74"/>
      <c r="F155" s="81"/>
      <c r="G155" s="72" t="n">
        <f aca="false">G156</f>
        <v>220</v>
      </c>
      <c r="H155" s="72" t="n">
        <f aca="false">H156</f>
        <v>220</v>
      </c>
      <c r="I155" s="65"/>
    </row>
    <row r="156" s="66" customFormat="true" ht="15.75" hidden="false" customHeight="false" outlineLevel="0" collapsed="false">
      <c r="A156" s="67" t="s">
        <v>211</v>
      </c>
      <c r="B156" s="104"/>
      <c r="C156" s="69" t="s">
        <v>58</v>
      </c>
      <c r="D156" s="69" t="s">
        <v>20</v>
      </c>
      <c r="E156" s="74" t="s">
        <v>212</v>
      </c>
      <c r="F156" s="81"/>
      <c r="G156" s="72" t="n">
        <f aca="false">G158</f>
        <v>220</v>
      </c>
      <c r="H156" s="72" t="n">
        <f aca="false">H158</f>
        <v>220</v>
      </c>
      <c r="I156" s="65"/>
    </row>
    <row r="157" s="66" customFormat="true" ht="25.5" hidden="false" customHeight="false" outlineLevel="0" collapsed="false">
      <c r="A157" s="92" t="s">
        <v>213</v>
      </c>
      <c r="B157" s="104"/>
      <c r="C157" s="69" t="s">
        <v>58</v>
      </c>
      <c r="D157" s="69" t="s">
        <v>20</v>
      </c>
      <c r="E157" s="74" t="s">
        <v>214</v>
      </c>
      <c r="F157" s="81"/>
      <c r="G157" s="72" t="n">
        <f aca="false">G159</f>
        <v>220</v>
      </c>
      <c r="H157" s="72" t="n">
        <f aca="false">H159</f>
        <v>220</v>
      </c>
      <c r="I157" s="65"/>
    </row>
    <row r="158" s="66" customFormat="true" ht="15.75" hidden="false" customHeight="false" outlineLevel="0" collapsed="false">
      <c r="A158" s="83" t="s">
        <v>215</v>
      </c>
      <c r="B158" s="73"/>
      <c r="C158" s="70" t="s">
        <v>58</v>
      </c>
      <c r="D158" s="70" t="s">
        <v>20</v>
      </c>
      <c r="E158" s="71" t="s">
        <v>216</v>
      </c>
      <c r="F158" s="78"/>
      <c r="G158" s="76" t="n">
        <f aca="false">G160</f>
        <v>220</v>
      </c>
      <c r="H158" s="76" t="n">
        <f aca="false">H160</f>
        <v>220</v>
      </c>
      <c r="I158" s="65"/>
    </row>
    <row r="159" s="66" customFormat="true" ht="15.75" hidden="false" customHeight="false" outlineLevel="0" collapsed="false">
      <c r="A159" s="83" t="s">
        <v>217</v>
      </c>
      <c r="B159" s="73"/>
      <c r="C159" s="70" t="s">
        <v>58</v>
      </c>
      <c r="D159" s="70" t="s">
        <v>20</v>
      </c>
      <c r="E159" s="71" t="s">
        <v>216</v>
      </c>
      <c r="F159" s="78" t="s">
        <v>218</v>
      </c>
      <c r="G159" s="76" t="n">
        <f aca="false">G160</f>
        <v>220</v>
      </c>
      <c r="H159" s="76" t="n">
        <f aca="false">H160</f>
        <v>220</v>
      </c>
      <c r="I159" s="65"/>
    </row>
    <row r="160" s="66" customFormat="true" ht="25.5" hidden="false" customHeight="false" outlineLevel="0" collapsed="false">
      <c r="A160" s="83" t="s">
        <v>219</v>
      </c>
      <c r="B160" s="73"/>
      <c r="C160" s="70" t="s">
        <v>58</v>
      </c>
      <c r="D160" s="70" t="s">
        <v>20</v>
      </c>
      <c r="E160" s="71" t="s">
        <v>216</v>
      </c>
      <c r="F160" s="78" t="s">
        <v>220</v>
      </c>
      <c r="G160" s="76" t="n">
        <v>220</v>
      </c>
      <c r="H160" s="76" t="n">
        <v>220</v>
      </c>
      <c r="I160" s="65"/>
    </row>
    <row r="161" s="66" customFormat="true" ht="26.25" hidden="false" customHeight="false" outlineLevel="0" collapsed="false">
      <c r="A161" s="105" t="s">
        <v>221</v>
      </c>
      <c r="B161" s="94" t="s">
        <v>222</v>
      </c>
      <c r="C161" s="106"/>
      <c r="D161" s="106"/>
      <c r="E161" s="84"/>
      <c r="F161" s="107"/>
      <c r="G161" s="72" t="n">
        <f aca="false">G162+G187+G194+G209+G202</f>
        <v>53111.5</v>
      </c>
      <c r="H161" s="72" t="n">
        <f aca="false">H162+H187+H194+H209+H202</f>
        <v>54148.6</v>
      </c>
      <c r="I161" s="65"/>
    </row>
    <row r="162" s="66" customFormat="true" ht="15.75" hidden="false" customHeight="false" outlineLevel="0" collapsed="false">
      <c r="A162" s="67" t="s">
        <v>15</v>
      </c>
      <c r="B162" s="108"/>
      <c r="C162" s="69" t="s">
        <v>16</v>
      </c>
      <c r="D162" s="109"/>
      <c r="E162" s="110"/>
      <c r="F162" s="104"/>
      <c r="G162" s="72" t="n">
        <f aca="false">G163+G169+G177+G182</f>
        <v>10458.8</v>
      </c>
      <c r="H162" s="72" t="n">
        <f aca="false">H163+H169+H177+H182</f>
        <v>10806.5</v>
      </c>
      <c r="I162" s="65"/>
    </row>
    <row r="163" s="66" customFormat="true" ht="26.25" hidden="false" customHeight="false" outlineLevel="0" collapsed="false">
      <c r="A163" s="67" t="s">
        <v>107</v>
      </c>
      <c r="B163" s="108"/>
      <c r="C163" s="69" t="s">
        <v>16</v>
      </c>
      <c r="D163" s="69" t="s">
        <v>22</v>
      </c>
      <c r="E163" s="110"/>
      <c r="F163" s="104"/>
      <c r="G163" s="72" t="n">
        <f aca="false">G164</f>
        <v>175</v>
      </c>
      <c r="H163" s="72" t="n">
        <f aca="false">H164</f>
        <v>175</v>
      </c>
      <c r="I163" s="65"/>
    </row>
    <row r="164" s="66" customFormat="true" ht="26.25" hidden="false" customHeight="false" outlineLevel="0" collapsed="false">
      <c r="A164" s="67" t="s">
        <v>223</v>
      </c>
      <c r="B164" s="108"/>
      <c r="C164" s="69" t="s">
        <v>16</v>
      </c>
      <c r="D164" s="69" t="s">
        <v>22</v>
      </c>
      <c r="E164" s="111" t="s">
        <v>224</v>
      </c>
      <c r="F164" s="104"/>
      <c r="G164" s="72" t="n">
        <f aca="false">G165</f>
        <v>175</v>
      </c>
      <c r="H164" s="72" t="n">
        <f aca="false">H165</f>
        <v>175</v>
      </c>
      <c r="I164" s="65"/>
    </row>
    <row r="165" s="66" customFormat="true" ht="39" hidden="false" customHeight="false" outlineLevel="0" collapsed="false">
      <c r="A165" s="75" t="s">
        <v>225</v>
      </c>
      <c r="B165" s="108"/>
      <c r="C165" s="69" t="s">
        <v>16</v>
      </c>
      <c r="D165" s="69" t="s">
        <v>22</v>
      </c>
      <c r="E165" s="74" t="s">
        <v>226</v>
      </c>
      <c r="F165" s="104"/>
      <c r="G165" s="72" t="n">
        <f aca="false">G166</f>
        <v>175</v>
      </c>
      <c r="H165" s="72" t="n">
        <f aca="false">H166</f>
        <v>175</v>
      </c>
      <c r="I165" s="65"/>
      <c r="J165" s="65"/>
      <c r="K165" s="65"/>
    </row>
    <row r="166" s="66" customFormat="true" ht="25.5" hidden="false" customHeight="false" outlineLevel="0" collapsed="false">
      <c r="A166" s="83" t="s">
        <v>124</v>
      </c>
      <c r="B166" s="108"/>
      <c r="C166" s="70" t="s">
        <v>16</v>
      </c>
      <c r="D166" s="70" t="s">
        <v>22</v>
      </c>
      <c r="E166" s="71" t="s">
        <v>227</v>
      </c>
      <c r="F166" s="104"/>
      <c r="G166" s="76" t="n">
        <f aca="false">G167</f>
        <v>175</v>
      </c>
      <c r="H166" s="76" t="n">
        <f aca="false">H167</f>
        <v>175</v>
      </c>
      <c r="I166" s="65"/>
    </row>
    <row r="167" s="66" customFormat="true" ht="15.75" hidden="false" customHeight="false" outlineLevel="0" collapsed="false">
      <c r="A167" s="83" t="s">
        <v>150</v>
      </c>
      <c r="B167" s="108"/>
      <c r="C167" s="70" t="s">
        <v>16</v>
      </c>
      <c r="D167" s="70" t="s">
        <v>22</v>
      </c>
      <c r="E167" s="71" t="s">
        <v>227</v>
      </c>
      <c r="F167" s="73" t="n">
        <v>500</v>
      </c>
      <c r="G167" s="76" t="n">
        <f aca="false">G168</f>
        <v>175</v>
      </c>
      <c r="H167" s="76" t="n">
        <f aca="false">H168</f>
        <v>175</v>
      </c>
      <c r="I167" s="65"/>
    </row>
    <row r="168" s="66" customFormat="true" ht="15.75" hidden="false" customHeight="false" outlineLevel="0" collapsed="false">
      <c r="A168" s="83" t="s">
        <v>228</v>
      </c>
      <c r="B168" s="108"/>
      <c r="C168" s="70" t="s">
        <v>16</v>
      </c>
      <c r="D168" s="70" t="s">
        <v>22</v>
      </c>
      <c r="E168" s="71" t="s">
        <v>227</v>
      </c>
      <c r="F168" s="73" t="n">
        <v>530</v>
      </c>
      <c r="G168" s="76" t="n">
        <v>175</v>
      </c>
      <c r="H168" s="76" t="n">
        <v>175</v>
      </c>
      <c r="I168" s="65"/>
    </row>
    <row r="169" s="66" customFormat="true" ht="26.25" hidden="false" customHeight="false" outlineLevel="0" collapsed="false">
      <c r="A169" s="67" t="s">
        <v>25</v>
      </c>
      <c r="B169" s="80"/>
      <c r="C169" s="69" t="s">
        <v>16</v>
      </c>
      <c r="D169" s="69" t="s">
        <v>26</v>
      </c>
      <c r="E169" s="74" t="s">
        <v>97</v>
      </c>
      <c r="F169" s="81"/>
      <c r="G169" s="72" t="n">
        <f aca="false">G170</f>
        <v>9583.8</v>
      </c>
      <c r="H169" s="72" t="n">
        <f aca="false">H170</f>
        <v>9931.5</v>
      </c>
      <c r="I169" s="65"/>
    </row>
    <row r="170" s="66" customFormat="true" ht="15.75" hidden="false" customHeight="false" outlineLevel="0" collapsed="false">
      <c r="A170" s="67" t="s">
        <v>229</v>
      </c>
      <c r="B170" s="108"/>
      <c r="C170" s="69" t="s">
        <v>16</v>
      </c>
      <c r="D170" s="69" t="s">
        <v>26</v>
      </c>
      <c r="E170" s="111" t="s">
        <v>224</v>
      </c>
      <c r="F170" s="81"/>
      <c r="G170" s="72" t="n">
        <f aca="false">G171</f>
        <v>9583.8</v>
      </c>
      <c r="H170" s="72" t="n">
        <f aca="false">H171</f>
        <v>9931.5</v>
      </c>
      <c r="I170" s="65"/>
    </row>
    <row r="171" s="66" customFormat="true" ht="39" hidden="false" customHeight="false" outlineLevel="0" collapsed="false">
      <c r="A171" s="67" t="s">
        <v>230</v>
      </c>
      <c r="B171" s="108"/>
      <c r="C171" s="69" t="s">
        <v>16</v>
      </c>
      <c r="D171" s="69" t="s">
        <v>26</v>
      </c>
      <c r="E171" s="74" t="s">
        <v>226</v>
      </c>
      <c r="F171" s="81"/>
      <c r="G171" s="72" t="n">
        <f aca="false">G172</f>
        <v>9583.8</v>
      </c>
      <c r="H171" s="72" t="n">
        <f aca="false">H172</f>
        <v>9931.5</v>
      </c>
      <c r="I171" s="65"/>
    </row>
    <row r="172" customFormat="false" ht="25.5" hidden="false" customHeight="false" outlineLevel="0" collapsed="false">
      <c r="A172" s="83" t="s">
        <v>101</v>
      </c>
      <c r="B172" s="80"/>
      <c r="C172" s="70" t="s">
        <v>16</v>
      </c>
      <c r="D172" s="70" t="s">
        <v>26</v>
      </c>
      <c r="E172" s="71" t="s">
        <v>231</v>
      </c>
      <c r="F172" s="78"/>
      <c r="G172" s="76" t="n">
        <f aca="false">G173+G175</f>
        <v>9583.8</v>
      </c>
      <c r="H172" s="76" t="n">
        <f aca="false">H173+H175</f>
        <v>9931.5</v>
      </c>
      <c r="I172" s="65"/>
    </row>
    <row r="173" customFormat="false" ht="38.25" hidden="false" customHeight="false" outlineLevel="0" collapsed="false">
      <c r="A173" s="79" t="s">
        <v>103</v>
      </c>
      <c r="B173" s="80"/>
      <c r="C173" s="70" t="s">
        <v>16</v>
      </c>
      <c r="D173" s="70" t="s">
        <v>26</v>
      </c>
      <c r="E173" s="71" t="s">
        <v>231</v>
      </c>
      <c r="F173" s="78" t="s">
        <v>104</v>
      </c>
      <c r="G173" s="76" t="n">
        <f aca="false">G174</f>
        <v>8907.7</v>
      </c>
      <c r="H173" s="76" t="n">
        <f aca="false">H174</f>
        <v>9255.4</v>
      </c>
      <c r="I173" s="65"/>
    </row>
    <row r="174" customFormat="false" ht="15.75" hidden="false" customHeight="false" outlineLevel="0" collapsed="false">
      <c r="A174" s="79" t="s">
        <v>105</v>
      </c>
      <c r="B174" s="85"/>
      <c r="C174" s="70" t="s">
        <v>16</v>
      </c>
      <c r="D174" s="70" t="s">
        <v>26</v>
      </c>
      <c r="E174" s="71" t="s">
        <v>231</v>
      </c>
      <c r="F174" s="78" t="s">
        <v>106</v>
      </c>
      <c r="G174" s="76" t="n">
        <f aca="false">8692.3+215.4</f>
        <v>8907.7</v>
      </c>
      <c r="H174" s="76" t="n">
        <f aca="false">9040+215.4</f>
        <v>9255.4</v>
      </c>
      <c r="I174" s="65"/>
    </row>
    <row r="175" customFormat="false" ht="25.5" hidden="false" customHeight="false" outlineLevel="0" collapsed="false">
      <c r="A175" s="79" t="s">
        <v>111</v>
      </c>
      <c r="B175" s="85"/>
      <c r="C175" s="70" t="s">
        <v>16</v>
      </c>
      <c r="D175" s="70" t="s">
        <v>26</v>
      </c>
      <c r="E175" s="71" t="s">
        <v>231</v>
      </c>
      <c r="F175" s="78" t="s">
        <v>112</v>
      </c>
      <c r="G175" s="76" t="n">
        <f aca="false">G176</f>
        <v>676.1</v>
      </c>
      <c r="H175" s="76" t="n">
        <f aca="false">H176</f>
        <v>676.1</v>
      </c>
      <c r="I175" s="65"/>
    </row>
    <row r="176" customFormat="false" ht="25.5" hidden="false" customHeight="false" outlineLevel="0" collapsed="false">
      <c r="A176" s="79" t="s">
        <v>113</v>
      </c>
      <c r="B176" s="85"/>
      <c r="C176" s="70" t="s">
        <v>16</v>
      </c>
      <c r="D176" s="70" t="s">
        <v>26</v>
      </c>
      <c r="E176" s="71" t="s">
        <v>231</v>
      </c>
      <c r="F176" s="78" t="s">
        <v>114</v>
      </c>
      <c r="G176" s="76" t="n">
        <v>676.1</v>
      </c>
      <c r="H176" s="76" t="n">
        <v>676.1</v>
      </c>
      <c r="I176" s="65"/>
    </row>
    <row r="177" customFormat="false" ht="15.75" hidden="false" customHeight="false" outlineLevel="0" collapsed="false">
      <c r="A177" s="67" t="s">
        <v>29</v>
      </c>
      <c r="B177" s="80"/>
      <c r="C177" s="69" t="s">
        <v>16</v>
      </c>
      <c r="D177" s="69" t="s">
        <v>30</v>
      </c>
      <c r="E177" s="74"/>
      <c r="F177" s="81"/>
      <c r="G177" s="72" t="n">
        <f aca="false">G178</f>
        <v>200</v>
      </c>
      <c r="H177" s="72" t="n">
        <f aca="false">H178</f>
        <v>200</v>
      </c>
      <c r="I177" s="65"/>
    </row>
    <row r="178" customFormat="false" ht="15.75" hidden="false" customHeight="false" outlineLevel="0" collapsed="false">
      <c r="A178" s="67" t="s">
        <v>232</v>
      </c>
      <c r="B178" s="68"/>
      <c r="C178" s="69" t="s">
        <v>16</v>
      </c>
      <c r="D178" s="69" t="s">
        <v>30</v>
      </c>
      <c r="E178" s="74" t="s">
        <v>233</v>
      </c>
      <c r="F178" s="81"/>
      <c r="G178" s="72" t="n">
        <f aca="false">G179</f>
        <v>200</v>
      </c>
      <c r="H178" s="72" t="n">
        <f aca="false">H179</f>
        <v>200</v>
      </c>
      <c r="I178" s="65"/>
    </row>
    <row r="179" customFormat="false" ht="25.5" hidden="false" customHeight="false" outlineLevel="0" collapsed="false">
      <c r="A179" s="83" t="s">
        <v>234</v>
      </c>
      <c r="B179" s="112"/>
      <c r="C179" s="70" t="s">
        <v>16</v>
      </c>
      <c r="D179" s="70" t="s">
        <v>30</v>
      </c>
      <c r="E179" s="71" t="s">
        <v>235</v>
      </c>
      <c r="F179" s="73"/>
      <c r="G179" s="76" t="n">
        <f aca="false">G180</f>
        <v>200</v>
      </c>
      <c r="H179" s="76" t="n">
        <f aca="false">H180</f>
        <v>200</v>
      </c>
      <c r="I179" s="65"/>
    </row>
    <row r="180" customFormat="false" ht="15.75" hidden="false" customHeight="false" outlineLevel="0" collapsed="false">
      <c r="A180" s="83" t="s">
        <v>138</v>
      </c>
      <c r="B180" s="112"/>
      <c r="C180" s="70" t="s">
        <v>16</v>
      </c>
      <c r="D180" s="70" t="s">
        <v>30</v>
      </c>
      <c r="E180" s="71" t="s">
        <v>235</v>
      </c>
      <c r="F180" s="73" t="n">
        <v>800</v>
      </c>
      <c r="G180" s="76" t="n">
        <f aca="false">G181</f>
        <v>200</v>
      </c>
      <c r="H180" s="76" t="n">
        <f aca="false">H181</f>
        <v>200</v>
      </c>
      <c r="I180" s="65"/>
    </row>
    <row r="181" s="113" customFormat="true" ht="15.75" hidden="false" customHeight="false" outlineLevel="0" collapsed="false">
      <c r="A181" s="83" t="s">
        <v>140</v>
      </c>
      <c r="B181" s="112"/>
      <c r="C181" s="70" t="s">
        <v>16</v>
      </c>
      <c r="D181" s="70" t="s">
        <v>30</v>
      </c>
      <c r="E181" s="71" t="s">
        <v>235</v>
      </c>
      <c r="F181" s="73" t="n">
        <v>870</v>
      </c>
      <c r="G181" s="76" t="n">
        <v>200</v>
      </c>
      <c r="H181" s="76" t="n">
        <v>200</v>
      </c>
      <c r="I181" s="65"/>
    </row>
    <row r="182" customFormat="false" ht="15.75" hidden="false" customHeight="false" outlineLevel="0" collapsed="false">
      <c r="A182" s="67" t="s">
        <v>31</v>
      </c>
      <c r="B182" s="80"/>
      <c r="C182" s="69" t="s">
        <v>16</v>
      </c>
      <c r="D182" s="69" t="s">
        <v>32</v>
      </c>
      <c r="E182" s="74"/>
      <c r="F182" s="81"/>
      <c r="G182" s="72" t="n">
        <f aca="false">G183</f>
        <v>500</v>
      </c>
      <c r="H182" s="72" t="n">
        <f aca="false">H183</f>
        <v>500</v>
      </c>
      <c r="I182" s="65"/>
    </row>
    <row r="183" customFormat="false" ht="26.25" hidden="false" customHeight="false" outlineLevel="0" collapsed="false">
      <c r="A183" s="67" t="s">
        <v>236</v>
      </c>
      <c r="B183" s="68"/>
      <c r="C183" s="69" t="s">
        <v>16</v>
      </c>
      <c r="D183" s="69" t="s">
        <v>32</v>
      </c>
      <c r="E183" s="74" t="s">
        <v>237</v>
      </c>
      <c r="F183" s="81"/>
      <c r="G183" s="72" t="n">
        <f aca="false">G184</f>
        <v>500</v>
      </c>
      <c r="H183" s="72" t="n">
        <f aca="false">H184</f>
        <v>500</v>
      </c>
      <c r="I183" s="65"/>
    </row>
    <row r="184" customFormat="false" ht="15.75" hidden="false" customHeight="false" outlineLevel="0" collapsed="false">
      <c r="A184" s="25" t="s">
        <v>190</v>
      </c>
      <c r="B184" s="112"/>
      <c r="C184" s="70" t="s">
        <v>16</v>
      </c>
      <c r="D184" s="70" t="s">
        <v>32</v>
      </c>
      <c r="E184" s="71" t="s">
        <v>238</v>
      </c>
      <c r="F184" s="73"/>
      <c r="G184" s="76" t="n">
        <f aca="false">G185</f>
        <v>500</v>
      </c>
      <c r="H184" s="76" t="n">
        <f aca="false">H185</f>
        <v>500</v>
      </c>
      <c r="I184" s="65"/>
    </row>
    <row r="185" s="113" customFormat="true" ht="15.75" hidden="false" customHeight="false" outlineLevel="0" collapsed="false">
      <c r="A185" s="25" t="s">
        <v>138</v>
      </c>
      <c r="B185" s="112"/>
      <c r="C185" s="70" t="s">
        <v>16</v>
      </c>
      <c r="D185" s="70" t="s">
        <v>32</v>
      </c>
      <c r="E185" s="71" t="s">
        <v>238</v>
      </c>
      <c r="F185" s="73" t="n">
        <v>800</v>
      </c>
      <c r="G185" s="76" t="n">
        <f aca="false">G186</f>
        <v>500</v>
      </c>
      <c r="H185" s="76" t="n">
        <f aca="false">H186</f>
        <v>500</v>
      </c>
      <c r="I185" s="65"/>
    </row>
    <row r="186" customFormat="false" ht="15.75" hidden="false" customHeight="false" outlineLevel="0" collapsed="false">
      <c r="A186" s="25" t="s">
        <v>239</v>
      </c>
      <c r="B186" s="112"/>
      <c r="C186" s="70" t="s">
        <v>16</v>
      </c>
      <c r="D186" s="70" t="s">
        <v>32</v>
      </c>
      <c r="E186" s="71" t="s">
        <v>238</v>
      </c>
      <c r="F186" s="73" t="n">
        <v>830</v>
      </c>
      <c r="G186" s="76" t="n">
        <v>500</v>
      </c>
      <c r="H186" s="76" t="n">
        <v>500</v>
      </c>
      <c r="I186" s="65"/>
    </row>
    <row r="187" customFormat="false" ht="15.75" hidden="false" customHeight="false" outlineLevel="0" collapsed="false">
      <c r="A187" s="67" t="s">
        <v>33</v>
      </c>
      <c r="B187" s="80"/>
      <c r="C187" s="69" t="s">
        <v>18</v>
      </c>
      <c r="D187" s="70"/>
      <c r="E187" s="71"/>
      <c r="F187" s="78"/>
      <c r="G187" s="72" t="n">
        <f aca="false">G188</f>
        <v>891.3</v>
      </c>
      <c r="H187" s="72" t="n">
        <f aca="false">H188</f>
        <v>922.5</v>
      </c>
      <c r="I187" s="65"/>
    </row>
    <row r="188" customFormat="false" ht="15.75" hidden="false" customHeight="false" outlineLevel="0" collapsed="false">
      <c r="A188" s="67" t="s">
        <v>34</v>
      </c>
      <c r="B188" s="80"/>
      <c r="C188" s="69" t="s">
        <v>18</v>
      </c>
      <c r="D188" s="69" t="s">
        <v>20</v>
      </c>
      <c r="E188" s="71"/>
      <c r="F188" s="78"/>
      <c r="G188" s="72" t="n">
        <f aca="false">G189</f>
        <v>891.3</v>
      </c>
      <c r="H188" s="72" t="n">
        <f aca="false">H189</f>
        <v>922.5</v>
      </c>
      <c r="I188" s="65"/>
    </row>
    <row r="189" customFormat="false" ht="26.25" hidden="false" customHeight="false" outlineLevel="0" collapsed="false">
      <c r="A189" s="67" t="s">
        <v>223</v>
      </c>
      <c r="B189" s="108"/>
      <c r="C189" s="69" t="s">
        <v>18</v>
      </c>
      <c r="D189" s="69" t="s">
        <v>20</v>
      </c>
      <c r="E189" s="111" t="s">
        <v>224</v>
      </c>
      <c r="F189" s="78"/>
      <c r="G189" s="72" t="n">
        <f aca="false">G190</f>
        <v>891.3</v>
      </c>
      <c r="H189" s="72" t="n">
        <f aca="false">H190</f>
        <v>922.5</v>
      </c>
      <c r="I189" s="65"/>
    </row>
    <row r="190" customFormat="false" ht="39" hidden="false" customHeight="false" outlineLevel="0" collapsed="false">
      <c r="A190" s="67" t="s">
        <v>225</v>
      </c>
      <c r="B190" s="108"/>
      <c r="C190" s="69" t="s">
        <v>18</v>
      </c>
      <c r="D190" s="69" t="s">
        <v>20</v>
      </c>
      <c r="E190" s="74" t="s">
        <v>226</v>
      </c>
      <c r="F190" s="81"/>
      <c r="G190" s="72" t="n">
        <f aca="false">G191</f>
        <v>891.3</v>
      </c>
      <c r="H190" s="72" t="n">
        <f aca="false">H191</f>
        <v>922.5</v>
      </c>
      <c r="I190" s="65"/>
    </row>
    <row r="191" customFormat="false" ht="25.5" hidden="false" customHeight="false" outlineLevel="0" collapsed="false">
      <c r="A191" s="83" t="s">
        <v>240</v>
      </c>
      <c r="B191" s="80"/>
      <c r="C191" s="70" t="s">
        <v>18</v>
      </c>
      <c r="D191" s="70" t="s">
        <v>20</v>
      </c>
      <c r="E191" s="71" t="s">
        <v>241</v>
      </c>
      <c r="F191" s="78"/>
      <c r="G191" s="76" t="n">
        <f aca="false">G192</f>
        <v>891.3</v>
      </c>
      <c r="H191" s="76" t="n">
        <f aca="false">H192</f>
        <v>922.5</v>
      </c>
      <c r="I191" s="65"/>
    </row>
    <row r="192" customFormat="false" ht="15.75" hidden="false" customHeight="false" outlineLevel="0" collapsed="false">
      <c r="A192" s="83" t="s">
        <v>150</v>
      </c>
      <c r="B192" s="80"/>
      <c r="C192" s="70" t="s">
        <v>18</v>
      </c>
      <c r="D192" s="70" t="s">
        <v>20</v>
      </c>
      <c r="E192" s="71" t="s">
        <v>241</v>
      </c>
      <c r="F192" s="78" t="s">
        <v>151</v>
      </c>
      <c r="G192" s="76" t="n">
        <f aca="false">G193</f>
        <v>891.3</v>
      </c>
      <c r="H192" s="76" t="n">
        <f aca="false">H193</f>
        <v>922.5</v>
      </c>
      <c r="I192" s="65"/>
    </row>
    <row r="193" customFormat="false" ht="15.75" hidden="false" customHeight="false" outlineLevel="0" collapsed="false">
      <c r="A193" s="83" t="s">
        <v>228</v>
      </c>
      <c r="B193" s="80"/>
      <c r="C193" s="70" t="s">
        <v>18</v>
      </c>
      <c r="D193" s="70" t="s">
        <v>20</v>
      </c>
      <c r="E193" s="71" t="s">
        <v>241</v>
      </c>
      <c r="F193" s="78" t="s">
        <v>242</v>
      </c>
      <c r="G193" s="76" t="n">
        <v>891.3</v>
      </c>
      <c r="H193" s="76" t="n">
        <v>922.5</v>
      </c>
      <c r="I193" s="65"/>
    </row>
    <row r="194" customFormat="false" ht="15.75" hidden="false" customHeight="false" outlineLevel="0" collapsed="false">
      <c r="A194" s="67" t="s">
        <v>57</v>
      </c>
      <c r="B194" s="73"/>
      <c r="C194" s="69" t="s">
        <v>58</v>
      </c>
      <c r="D194" s="69"/>
      <c r="E194" s="71"/>
      <c r="F194" s="78"/>
      <c r="G194" s="72" t="n">
        <f aca="false">G195</f>
        <v>1065.7</v>
      </c>
      <c r="H194" s="72" t="n">
        <f aca="false">H195</f>
        <v>1065.7</v>
      </c>
      <c r="I194" s="65"/>
    </row>
    <row r="195" s="113" customFormat="true" ht="15.75" hidden="false" customHeight="false" outlineLevel="0" collapsed="false">
      <c r="A195" s="67" t="s">
        <v>59</v>
      </c>
      <c r="B195" s="73"/>
      <c r="C195" s="69" t="s">
        <v>58</v>
      </c>
      <c r="D195" s="69" t="s">
        <v>16</v>
      </c>
      <c r="E195" s="74"/>
      <c r="F195" s="81"/>
      <c r="G195" s="72" t="n">
        <f aca="false">G196</f>
        <v>1065.7</v>
      </c>
      <c r="H195" s="72" t="n">
        <f aca="false">H196</f>
        <v>1065.7</v>
      </c>
      <c r="I195" s="65"/>
    </row>
    <row r="196" customFormat="false" ht="15.75" hidden="false" customHeight="false" outlineLevel="0" collapsed="false">
      <c r="A196" s="114" t="s">
        <v>243</v>
      </c>
      <c r="B196" s="73"/>
      <c r="C196" s="69" t="s">
        <v>244</v>
      </c>
      <c r="D196" s="69" t="s">
        <v>16</v>
      </c>
      <c r="E196" s="74" t="s">
        <v>245</v>
      </c>
      <c r="F196" s="78"/>
      <c r="G196" s="72" t="n">
        <f aca="false">G197</f>
        <v>1065.7</v>
      </c>
      <c r="H196" s="72" t="n">
        <f aca="false">H197</f>
        <v>1065.7</v>
      </c>
      <c r="I196" s="65"/>
    </row>
    <row r="197" customFormat="false" ht="15.75" hidden="false" customHeight="false" outlineLevel="0" collapsed="false">
      <c r="A197" s="75" t="s">
        <v>246</v>
      </c>
      <c r="B197" s="73"/>
      <c r="C197" s="70" t="s">
        <v>58</v>
      </c>
      <c r="D197" s="70" t="s">
        <v>16</v>
      </c>
      <c r="E197" s="71" t="s">
        <v>247</v>
      </c>
      <c r="F197" s="78"/>
      <c r="G197" s="72" t="n">
        <f aca="false">G198+G200</f>
        <v>1065.7</v>
      </c>
      <c r="H197" s="72" t="n">
        <f aca="false">H198+H200</f>
        <v>1065.7</v>
      </c>
      <c r="I197" s="65"/>
    </row>
    <row r="198" customFormat="false" ht="25.5" hidden="false" customHeight="false" outlineLevel="0" collapsed="false">
      <c r="A198" s="79" t="s">
        <v>111</v>
      </c>
      <c r="B198" s="73"/>
      <c r="C198" s="70" t="s">
        <v>58</v>
      </c>
      <c r="D198" s="70" t="s">
        <v>16</v>
      </c>
      <c r="E198" s="71" t="s">
        <v>247</v>
      </c>
      <c r="F198" s="78" t="s">
        <v>112</v>
      </c>
      <c r="G198" s="76" t="n">
        <f aca="false">SUM(G199)</f>
        <v>15.7</v>
      </c>
      <c r="H198" s="76" t="n">
        <f aca="false">SUM(H199)</f>
        <v>15.7</v>
      </c>
      <c r="I198" s="65"/>
    </row>
    <row r="199" customFormat="false" ht="25.5" hidden="false" customHeight="false" outlineLevel="0" collapsed="false">
      <c r="A199" s="115" t="s">
        <v>113</v>
      </c>
      <c r="B199" s="73"/>
      <c r="C199" s="70" t="s">
        <v>58</v>
      </c>
      <c r="D199" s="70" t="s">
        <v>16</v>
      </c>
      <c r="E199" s="71" t="s">
        <v>247</v>
      </c>
      <c r="F199" s="78" t="s">
        <v>114</v>
      </c>
      <c r="G199" s="76" t="n">
        <v>15.7</v>
      </c>
      <c r="H199" s="76" t="n">
        <v>15.7</v>
      </c>
      <c r="I199" s="65"/>
    </row>
    <row r="200" customFormat="false" ht="15.75" hidden="false" customHeight="false" outlineLevel="0" collapsed="false">
      <c r="A200" s="83" t="s">
        <v>217</v>
      </c>
      <c r="B200" s="73"/>
      <c r="C200" s="70" t="s">
        <v>58</v>
      </c>
      <c r="D200" s="70" t="s">
        <v>16</v>
      </c>
      <c r="E200" s="71" t="s">
        <v>247</v>
      </c>
      <c r="F200" s="78" t="s">
        <v>218</v>
      </c>
      <c r="G200" s="76" t="n">
        <f aca="false">SUM(G201)</f>
        <v>1050</v>
      </c>
      <c r="H200" s="76" t="n">
        <f aca="false">SUM(H201)</f>
        <v>1050</v>
      </c>
      <c r="I200" s="65"/>
    </row>
    <row r="201" customFormat="false" ht="15.75" hidden="false" customHeight="false" outlineLevel="0" collapsed="false">
      <c r="A201" s="83" t="s">
        <v>248</v>
      </c>
      <c r="B201" s="73"/>
      <c r="C201" s="70" t="s">
        <v>58</v>
      </c>
      <c r="D201" s="70" t="s">
        <v>16</v>
      </c>
      <c r="E201" s="71" t="s">
        <v>247</v>
      </c>
      <c r="F201" s="78" t="s">
        <v>249</v>
      </c>
      <c r="G201" s="76" t="n">
        <v>1050</v>
      </c>
      <c r="H201" s="76" t="n">
        <v>1050</v>
      </c>
      <c r="I201" s="65"/>
    </row>
    <row r="202" customFormat="false" ht="15.75" hidden="false" customHeight="false" outlineLevel="0" collapsed="false">
      <c r="A202" s="114" t="s">
        <v>250</v>
      </c>
      <c r="B202" s="73"/>
      <c r="C202" s="69" t="s">
        <v>32</v>
      </c>
      <c r="D202" s="69"/>
      <c r="E202" s="74"/>
      <c r="F202" s="81"/>
      <c r="G202" s="72" t="n">
        <f aca="false">G203</f>
        <v>7050</v>
      </c>
      <c r="H202" s="72" t="n">
        <f aca="false">H203</f>
        <v>7050</v>
      </c>
      <c r="I202" s="65"/>
    </row>
    <row r="203" customFormat="false" ht="15.75" hidden="false" customHeight="false" outlineLevel="0" collapsed="false">
      <c r="A203" s="114" t="s">
        <v>251</v>
      </c>
      <c r="B203" s="73"/>
      <c r="C203" s="69" t="s">
        <v>32</v>
      </c>
      <c r="D203" s="69" t="s">
        <v>16</v>
      </c>
      <c r="E203" s="74"/>
      <c r="F203" s="81"/>
      <c r="G203" s="72" t="n">
        <f aca="false">G204</f>
        <v>7050</v>
      </c>
      <c r="H203" s="72" t="n">
        <f aca="false">H204</f>
        <v>7050</v>
      </c>
      <c r="I203" s="65"/>
    </row>
    <row r="204" customFormat="false" ht="26.25" hidden="false" customHeight="false" outlineLevel="0" collapsed="false">
      <c r="A204" s="67" t="s">
        <v>223</v>
      </c>
      <c r="B204" s="108"/>
      <c r="C204" s="69" t="s">
        <v>32</v>
      </c>
      <c r="D204" s="69" t="s">
        <v>16</v>
      </c>
      <c r="E204" s="111" t="s">
        <v>224</v>
      </c>
      <c r="F204" s="78"/>
      <c r="G204" s="72" t="n">
        <f aca="false">G205</f>
        <v>7050</v>
      </c>
      <c r="H204" s="72" t="n">
        <f aca="false">H205</f>
        <v>7050</v>
      </c>
      <c r="I204" s="65"/>
    </row>
    <row r="205" customFormat="false" ht="15.75" hidden="false" customHeight="false" outlineLevel="0" collapsed="false">
      <c r="A205" s="67" t="s">
        <v>252</v>
      </c>
      <c r="B205" s="73"/>
      <c r="C205" s="69" t="s">
        <v>32</v>
      </c>
      <c r="D205" s="69" t="s">
        <v>16</v>
      </c>
      <c r="E205" s="74" t="s">
        <v>253</v>
      </c>
      <c r="F205" s="81"/>
      <c r="G205" s="72" t="n">
        <f aca="false">G206</f>
        <v>7050</v>
      </c>
      <c r="H205" s="72" t="n">
        <f aca="false">H206</f>
        <v>7050</v>
      </c>
      <c r="I205" s="65"/>
    </row>
    <row r="206" customFormat="false" ht="15.75" hidden="false" customHeight="false" outlineLevel="0" collapsed="false">
      <c r="A206" s="83" t="s">
        <v>254</v>
      </c>
      <c r="B206" s="73"/>
      <c r="C206" s="70" t="s">
        <v>32</v>
      </c>
      <c r="D206" s="70" t="s">
        <v>16</v>
      </c>
      <c r="E206" s="71" t="s">
        <v>255</v>
      </c>
      <c r="F206" s="78"/>
      <c r="G206" s="76" t="n">
        <f aca="false">G207</f>
        <v>7050</v>
      </c>
      <c r="H206" s="76" t="n">
        <f aca="false">H207</f>
        <v>7050</v>
      </c>
      <c r="I206" s="65"/>
    </row>
    <row r="207" customFormat="false" ht="15.75" hidden="false" customHeight="false" outlineLevel="0" collapsed="false">
      <c r="A207" s="83" t="s">
        <v>250</v>
      </c>
      <c r="B207" s="73"/>
      <c r="C207" s="70" t="s">
        <v>32</v>
      </c>
      <c r="D207" s="70" t="s">
        <v>16</v>
      </c>
      <c r="E207" s="71" t="s">
        <v>255</v>
      </c>
      <c r="F207" s="78" t="s">
        <v>256</v>
      </c>
      <c r="G207" s="76" t="n">
        <f aca="false">G208</f>
        <v>7050</v>
      </c>
      <c r="H207" s="76" t="n">
        <f aca="false">H208</f>
        <v>7050</v>
      </c>
      <c r="I207" s="65"/>
    </row>
    <row r="208" customFormat="false" ht="15.75" hidden="false" customHeight="false" outlineLevel="0" collapsed="false">
      <c r="A208" s="83" t="s">
        <v>257</v>
      </c>
      <c r="B208" s="73"/>
      <c r="C208" s="70" t="s">
        <v>32</v>
      </c>
      <c r="D208" s="70" t="s">
        <v>16</v>
      </c>
      <c r="E208" s="71" t="s">
        <v>255</v>
      </c>
      <c r="F208" s="78" t="s">
        <v>258</v>
      </c>
      <c r="G208" s="76" t="n">
        <v>7050</v>
      </c>
      <c r="H208" s="76" t="n">
        <v>7050</v>
      </c>
      <c r="I208" s="65"/>
    </row>
    <row r="209" customFormat="false" ht="25.5" hidden="false" customHeight="false" outlineLevel="0" collapsed="false">
      <c r="A209" s="92" t="s">
        <v>259</v>
      </c>
      <c r="B209" s="73"/>
      <c r="C209" s="69" t="s">
        <v>68</v>
      </c>
      <c r="D209" s="69"/>
      <c r="E209" s="71"/>
      <c r="F209" s="78"/>
      <c r="G209" s="72" t="n">
        <f aca="false">G210</f>
        <v>33645.7</v>
      </c>
      <c r="H209" s="72" t="n">
        <f aca="false">H210</f>
        <v>34303.9</v>
      </c>
      <c r="I209" s="65"/>
    </row>
    <row r="210" customFormat="false" ht="25.5" hidden="false" customHeight="false" outlineLevel="0" collapsed="false">
      <c r="A210" s="92" t="s">
        <v>260</v>
      </c>
      <c r="B210" s="104"/>
      <c r="C210" s="69" t="s">
        <v>68</v>
      </c>
      <c r="D210" s="69" t="s">
        <v>16</v>
      </c>
      <c r="E210" s="74"/>
      <c r="F210" s="81"/>
      <c r="G210" s="72" t="n">
        <f aca="false">G211</f>
        <v>33645.7</v>
      </c>
      <c r="H210" s="72" t="n">
        <f aca="false">H211</f>
        <v>34303.9</v>
      </c>
      <c r="I210" s="65"/>
    </row>
    <row r="211" customFormat="false" ht="26.25" hidden="false" customHeight="false" outlineLevel="0" collapsed="false">
      <c r="A211" s="67" t="s">
        <v>261</v>
      </c>
      <c r="B211" s="85"/>
      <c r="C211" s="69" t="s">
        <v>68</v>
      </c>
      <c r="D211" s="69" t="s">
        <v>16</v>
      </c>
      <c r="E211" s="111" t="s">
        <v>224</v>
      </c>
      <c r="F211" s="81"/>
      <c r="G211" s="72" t="n">
        <f aca="false">G212</f>
        <v>33645.7</v>
      </c>
      <c r="H211" s="72" t="n">
        <f aca="false">H212</f>
        <v>34303.9</v>
      </c>
      <c r="I211" s="65"/>
    </row>
    <row r="212" customFormat="false" ht="25.5" hidden="false" customHeight="false" outlineLevel="0" collapsed="false">
      <c r="A212" s="92" t="s">
        <v>262</v>
      </c>
      <c r="B212" s="104"/>
      <c r="C212" s="69" t="s">
        <v>68</v>
      </c>
      <c r="D212" s="69" t="s">
        <v>16</v>
      </c>
      <c r="E212" s="74" t="s">
        <v>263</v>
      </c>
      <c r="F212" s="81"/>
      <c r="G212" s="72" t="n">
        <f aca="false">G216+G213</f>
        <v>33645.7</v>
      </c>
      <c r="H212" s="72" t="n">
        <f aca="false">H216+H213</f>
        <v>34303.9</v>
      </c>
      <c r="I212" s="65"/>
    </row>
    <row r="213" customFormat="false" ht="15.75" hidden="false" customHeight="false" outlineLevel="0" collapsed="false">
      <c r="A213" s="83" t="s">
        <v>264</v>
      </c>
      <c r="B213" s="73"/>
      <c r="C213" s="70" t="s">
        <v>68</v>
      </c>
      <c r="D213" s="70" t="s">
        <v>16</v>
      </c>
      <c r="E213" s="71" t="s">
        <v>265</v>
      </c>
      <c r="F213" s="78"/>
      <c r="G213" s="76" t="n">
        <f aca="false">G214</f>
        <v>27974.5</v>
      </c>
      <c r="H213" s="76" t="n">
        <f aca="false">H214</f>
        <v>28632.7</v>
      </c>
      <c r="I213" s="65"/>
    </row>
    <row r="214" customFormat="false" ht="15.75" hidden="false" customHeight="false" outlineLevel="0" collapsed="false">
      <c r="A214" s="83" t="s">
        <v>150</v>
      </c>
      <c r="B214" s="104"/>
      <c r="C214" s="70" t="s">
        <v>68</v>
      </c>
      <c r="D214" s="70" t="s">
        <v>16</v>
      </c>
      <c r="E214" s="71" t="s">
        <v>265</v>
      </c>
      <c r="F214" s="78" t="s">
        <v>151</v>
      </c>
      <c r="G214" s="76" t="n">
        <f aca="false">SUM(G215:G215)</f>
        <v>27974.5</v>
      </c>
      <c r="H214" s="76" t="n">
        <f aca="false">SUM(H215:H215)</f>
        <v>28632.7</v>
      </c>
      <c r="I214" s="65"/>
    </row>
    <row r="215" customFormat="false" ht="15.75" hidden="false" customHeight="false" outlineLevel="0" collapsed="false">
      <c r="A215" s="83" t="s">
        <v>266</v>
      </c>
      <c r="B215" s="73"/>
      <c r="C215" s="70" t="s">
        <v>68</v>
      </c>
      <c r="D215" s="70" t="s">
        <v>16</v>
      </c>
      <c r="E215" s="71" t="s">
        <v>265</v>
      </c>
      <c r="F215" s="78" t="s">
        <v>267</v>
      </c>
      <c r="G215" s="76" t="n">
        <v>27974.5</v>
      </c>
      <c r="H215" s="76" t="n">
        <v>28632.7</v>
      </c>
      <c r="I215" s="65"/>
    </row>
    <row r="216" customFormat="false" ht="15.75" hidden="false" customHeight="false" outlineLevel="0" collapsed="false">
      <c r="A216" s="83" t="s">
        <v>268</v>
      </c>
      <c r="B216" s="73"/>
      <c r="C216" s="70" t="s">
        <v>68</v>
      </c>
      <c r="D216" s="70" t="s">
        <v>16</v>
      </c>
      <c r="E216" s="71" t="s">
        <v>269</v>
      </c>
      <c r="F216" s="78"/>
      <c r="G216" s="76" t="n">
        <f aca="false">G217</f>
        <v>5671.2</v>
      </c>
      <c r="H216" s="76" t="n">
        <f aca="false">H217</f>
        <v>5671.2</v>
      </c>
      <c r="I216" s="65"/>
    </row>
    <row r="217" customFormat="false" ht="15.75" hidden="false" customHeight="false" outlineLevel="0" collapsed="false">
      <c r="A217" s="83" t="s">
        <v>150</v>
      </c>
      <c r="B217" s="104"/>
      <c r="C217" s="70" t="s">
        <v>68</v>
      </c>
      <c r="D217" s="70" t="s">
        <v>16</v>
      </c>
      <c r="E217" s="71" t="s">
        <v>269</v>
      </c>
      <c r="F217" s="78" t="s">
        <v>151</v>
      </c>
      <c r="G217" s="76" t="n">
        <f aca="false">SUM(G218:G218)</f>
        <v>5671.2</v>
      </c>
      <c r="H217" s="76" t="n">
        <f aca="false">SUM(H218:H218)</f>
        <v>5671.2</v>
      </c>
      <c r="I217" s="65"/>
    </row>
    <row r="218" customFormat="false" ht="15.75" hidden="false" customHeight="false" outlineLevel="0" collapsed="false">
      <c r="A218" s="83" t="s">
        <v>266</v>
      </c>
      <c r="B218" s="73"/>
      <c r="C218" s="70" t="s">
        <v>68</v>
      </c>
      <c r="D218" s="70" t="s">
        <v>16</v>
      </c>
      <c r="E218" s="71" t="s">
        <v>269</v>
      </c>
      <c r="F218" s="78" t="s">
        <v>267</v>
      </c>
      <c r="G218" s="76" t="n">
        <v>5671.2</v>
      </c>
      <c r="H218" s="76" t="n">
        <v>5671.2</v>
      </c>
      <c r="I218" s="65"/>
    </row>
    <row r="219" customFormat="false" ht="26.25" hidden="false" customHeight="false" outlineLevel="0" collapsed="false">
      <c r="A219" s="105" t="s">
        <v>270</v>
      </c>
      <c r="B219" s="94" t="s">
        <v>271</v>
      </c>
      <c r="C219" s="73"/>
      <c r="D219" s="73"/>
      <c r="E219" s="71"/>
      <c r="F219" s="73"/>
      <c r="G219" s="72" t="n">
        <f aca="false">G220</f>
        <v>2074.3</v>
      </c>
      <c r="H219" s="72" t="n">
        <f aca="false">H220</f>
        <v>2151.1</v>
      </c>
      <c r="I219" s="65"/>
    </row>
    <row r="220" customFormat="false" ht="15.75" hidden="false" customHeight="false" outlineLevel="0" collapsed="false">
      <c r="A220" s="67" t="s">
        <v>15</v>
      </c>
      <c r="B220" s="68"/>
      <c r="C220" s="69" t="s">
        <v>16</v>
      </c>
      <c r="D220" s="70"/>
      <c r="E220" s="71" t="s">
        <v>97</v>
      </c>
      <c r="F220" s="70"/>
      <c r="G220" s="72" t="n">
        <f aca="false">G221</f>
        <v>2074.3</v>
      </c>
      <c r="H220" s="72" t="n">
        <f aca="false">H221</f>
        <v>2151.1</v>
      </c>
      <c r="I220" s="65"/>
    </row>
    <row r="221" customFormat="false" ht="39" hidden="false" customHeight="false" outlineLevel="0" collapsed="false">
      <c r="A221" s="67" t="s">
        <v>19</v>
      </c>
      <c r="B221" s="73"/>
      <c r="C221" s="69" t="s">
        <v>16</v>
      </c>
      <c r="D221" s="69" t="s">
        <v>20</v>
      </c>
      <c r="E221" s="74" t="s">
        <v>97</v>
      </c>
      <c r="F221" s="116"/>
      <c r="G221" s="117" t="n">
        <f aca="false">G222</f>
        <v>2074.3</v>
      </c>
      <c r="H221" s="117" t="n">
        <f aca="false">H222</f>
        <v>2151.1</v>
      </c>
      <c r="I221" s="65"/>
    </row>
    <row r="222" customFormat="false" ht="26.25" hidden="false" customHeight="false" outlineLevel="0" collapsed="false">
      <c r="A222" s="67" t="s">
        <v>272</v>
      </c>
      <c r="B222" s="73"/>
      <c r="C222" s="69" t="s">
        <v>16</v>
      </c>
      <c r="D222" s="69" t="s">
        <v>20</v>
      </c>
      <c r="E222" s="74" t="s">
        <v>273</v>
      </c>
      <c r="F222" s="116"/>
      <c r="G222" s="117" t="n">
        <f aca="false">G223+G227</f>
        <v>2074.3</v>
      </c>
      <c r="H222" s="117" t="n">
        <f aca="false">H223+H227</f>
        <v>2151.1</v>
      </c>
      <c r="I222" s="65"/>
    </row>
    <row r="223" customFormat="false" ht="26.25" hidden="false" customHeight="false" outlineLevel="0" collapsed="false">
      <c r="A223" s="67" t="s">
        <v>274</v>
      </c>
      <c r="B223" s="104"/>
      <c r="C223" s="69" t="s">
        <v>16</v>
      </c>
      <c r="D223" s="69" t="s">
        <v>20</v>
      </c>
      <c r="E223" s="74" t="s">
        <v>275</v>
      </c>
      <c r="F223" s="116"/>
      <c r="G223" s="117" t="n">
        <f aca="false">G224</f>
        <v>1184</v>
      </c>
      <c r="H223" s="117" t="n">
        <f aca="false">H224</f>
        <v>1231</v>
      </c>
      <c r="I223" s="65"/>
    </row>
    <row r="224" customFormat="false" ht="25.5" hidden="false" customHeight="false" outlineLevel="0" collapsed="false">
      <c r="A224" s="83" t="s">
        <v>276</v>
      </c>
      <c r="B224" s="73"/>
      <c r="C224" s="70" t="s">
        <v>16</v>
      </c>
      <c r="D224" s="70" t="s">
        <v>20</v>
      </c>
      <c r="E224" s="71" t="s">
        <v>277</v>
      </c>
      <c r="F224" s="118"/>
      <c r="G224" s="119" t="n">
        <f aca="false">G225</f>
        <v>1184</v>
      </c>
      <c r="H224" s="119" t="n">
        <f aca="false">H225</f>
        <v>1231</v>
      </c>
      <c r="I224" s="65"/>
    </row>
    <row r="225" customFormat="false" ht="38.25" hidden="false" customHeight="false" outlineLevel="0" collapsed="false">
      <c r="A225" s="79" t="s">
        <v>103</v>
      </c>
      <c r="B225" s="73"/>
      <c r="C225" s="70" t="s">
        <v>16</v>
      </c>
      <c r="D225" s="70" t="s">
        <v>20</v>
      </c>
      <c r="E225" s="71" t="s">
        <v>277</v>
      </c>
      <c r="F225" s="78" t="s">
        <v>104</v>
      </c>
      <c r="G225" s="119" t="n">
        <f aca="false">G226</f>
        <v>1184</v>
      </c>
      <c r="H225" s="119" t="n">
        <f aca="false">H226</f>
        <v>1231</v>
      </c>
      <c r="I225" s="65"/>
    </row>
    <row r="226" customFormat="false" ht="15.75" hidden="false" customHeight="false" outlineLevel="0" collapsed="false">
      <c r="A226" s="79" t="s">
        <v>105</v>
      </c>
      <c r="B226" s="73"/>
      <c r="C226" s="70" t="s">
        <v>16</v>
      </c>
      <c r="D226" s="70" t="s">
        <v>20</v>
      </c>
      <c r="E226" s="71" t="s">
        <v>277</v>
      </c>
      <c r="F226" s="78" t="s">
        <v>106</v>
      </c>
      <c r="G226" s="76" t="n">
        <v>1184</v>
      </c>
      <c r="H226" s="76" t="n">
        <v>1231</v>
      </c>
      <c r="I226" s="65"/>
    </row>
    <row r="227" customFormat="false" ht="25.5" hidden="false" customHeight="false" outlineLevel="0" collapsed="false">
      <c r="A227" s="86" t="s">
        <v>270</v>
      </c>
      <c r="B227" s="104"/>
      <c r="C227" s="69" t="s">
        <v>16</v>
      </c>
      <c r="D227" s="69" t="s">
        <v>20</v>
      </c>
      <c r="E227" s="74" t="s">
        <v>278</v>
      </c>
      <c r="F227" s="81"/>
      <c r="G227" s="72" t="n">
        <f aca="false">G228</f>
        <v>890.3</v>
      </c>
      <c r="H227" s="72" t="n">
        <f aca="false">H228</f>
        <v>920.1</v>
      </c>
      <c r="I227" s="65"/>
    </row>
    <row r="228" customFormat="false" ht="25.5" hidden="false" customHeight="false" outlineLevel="0" collapsed="false">
      <c r="A228" s="83" t="s">
        <v>276</v>
      </c>
      <c r="B228" s="73"/>
      <c r="C228" s="70" t="s">
        <v>16</v>
      </c>
      <c r="D228" s="70" t="s">
        <v>20</v>
      </c>
      <c r="E228" s="71" t="s">
        <v>279</v>
      </c>
      <c r="F228" s="118"/>
      <c r="G228" s="119" t="n">
        <f aca="false">G229+G231</f>
        <v>890.3</v>
      </c>
      <c r="H228" s="119" t="n">
        <f aca="false">H229+H231</f>
        <v>920.1</v>
      </c>
      <c r="I228" s="65"/>
    </row>
    <row r="229" customFormat="false" ht="38.25" hidden="false" customHeight="false" outlineLevel="0" collapsed="false">
      <c r="A229" s="79" t="s">
        <v>103</v>
      </c>
      <c r="B229" s="73"/>
      <c r="C229" s="70" t="s">
        <v>16</v>
      </c>
      <c r="D229" s="70" t="s">
        <v>20</v>
      </c>
      <c r="E229" s="71" t="s">
        <v>279</v>
      </c>
      <c r="F229" s="78" t="s">
        <v>104</v>
      </c>
      <c r="G229" s="119" t="n">
        <f aca="false">G230</f>
        <v>757.3</v>
      </c>
      <c r="H229" s="119" t="n">
        <f aca="false">H230</f>
        <v>787.1</v>
      </c>
      <c r="I229" s="65"/>
    </row>
    <row r="230" customFormat="false" ht="15.75" hidden="false" customHeight="false" outlineLevel="0" collapsed="false">
      <c r="A230" s="79" t="s">
        <v>105</v>
      </c>
      <c r="B230" s="73"/>
      <c r="C230" s="70" t="s">
        <v>16</v>
      </c>
      <c r="D230" s="70" t="s">
        <v>20</v>
      </c>
      <c r="E230" s="71" t="s">
        <v>279</v>
      </c>
      <c r="F230" s="78" t="s">
        <v>106</v>
      </c>
      <c r="G230" s="76" t="n">
        <v>757.3</v>
      </c>
      <c r="H230" s="76" t="n">
        <v>787.1</v>
      </c>
      <c r="I230" s="65"/>
    </row>
    <row r="231" customFormat="false" ht="25.5" hidden="false" customHeight="false" outlineLevel="0" collapsed="false">
      <c r="A231" s="79" t="s">
        <v>111</v>
      </c>
      <c r="B231" s="85"/>
      <c r="C231" s="70" t="s">
        <v>16</v>
      </c>
      <c r="D231" s="70" t="s">
        <v>20</v>
      </c>
      <c r="E231" s="71" t="s">
        <v>279</v>
      </c>
      <c r="F231" s="78" t="s">
        <v>112</v>
      </c>
      <c r="G231" s="76" t="n">
        <f aca="false">G232</f>
        <v>133</v>
      </c>
      <c r="H231" s="76" t="n">
        <f aca="false">H232</f>
        <v>133</v>
      </c>
      <c r="I231" s="65"/>
    </row>
    <row r="232" customFormat="false" ht="25.5" hidden="false" customHeight="false" outlineLevel="0" collapsed="false">
      <c r="A232" s="115" t="s">
        <v>113</v>
      </c>
      <c r="B232" s="85"/>
      <c r="C232" s="70" t="s">
        <v>16</v>
      </c>
      <c r="D232" s="70" t="s">
        <v>20</v>
      </c>
      <c r="E232" s="71" t="s">
        <v>279</v>
      </c>
      <c r="F232" s="78" t="s">
        <v>114</v>
      </c>
      <c r="G232" s="76" t="n">
        <v>133</v>
      </c>
      <c r="H232" s="76" t="n">
        <v>133</v>
      </c>
      <c r="I232" s="65"/>
    </row>
    <row r="233" customFormat="false" ht="26.25" hidden="false" customHeight="false" outlineLevel="0" collapsed="false">
      <c r="A233" s="105" t="s">
        <v>280</v>
      </c>
      <c r="B233" s="94" t="s">
        <v>281</v>
      </c>
      <c r="C233" s="73"/>
      <c r="D233" s="73"/>
      <c r="E233" s="71"/>
      <c r="F233" s="73"/>
      <c r="G233" s="72" t="n">
        <f aca="false">G234+G405</f>
        <v>706102.4</v>
      </c>
      <c r="H233" s="72" t="n">
        <f aca="false">H234+H405</f>
        <v>732913.4</v>
      </c>
      <c r="I233" s="65"/>
    </row>
    <row r="234" customFormat="false" ht="15.75" hidden="false" customHeight="false" outlineLevel="0" collapsed="false">
      <c r="A234" s="67" t="s">
        <v>49</v>
      </c>
      <c r="B234" s="120"/>
      <c r="C234" s="69" t="s">
        <v>28</v>
      </c>
      <c r="D234" s="70"/>
      <c r="E234" s="71"/>
      <c r="F234" s="78"/>
      <c r="G234" s="117" t="n">
        <f aca="false">G235+G275+G332+G369+G392</f>
        <v>676479.4</v>
      </c>
      <c r="H234" s="117" t="n">
        <f aca="false">H235+H275+H332+H369+H392</f>
        <v>702621.6</v>
      </c>
      <c r="I234" s="65"/>
    </row>
    <row r="235" customFormat="false" ht="15.75" hidden="false" customHeight="false" outlineLevel="0" collapsed="false">
      <c r="A235" s="67" t="s">
        <v>50</v>
      </c>
      <c r="B235" s="80"/>
      <c r="C235" s="69" t="s">
        <v>28</v>
      </c>
      <c r="D235" s="69" t="s">
        <v>16</v>
      </c>
      <c r="E235" s="71"/>
      <c r="F235" s="78"/>
      <c r="G235" s="117" t="n">
        <f aca="false">G236+G271</f>
        <v>250637.3</v>
      </c>
      <c r="H235" s="117" t="n">
        <f aca="false">H236+H271</f>
        <v>261439.5</v>
      </c>
      <c r="I235" s="65"/>
    </row>
    <row r="236" customFormat="false" ht="15.75" hidden="false" customHeight="false" outlineLevel="0" collapsed="false">
      <c r="A236" s="67" t="s">
        <v>282</v>
      </c>
      <c r="B236" s="68"/>
      <c r="C236" s="69" t="s">
        <v>28</v>
      </c>
      <c r="D236" s="69" t="s">
        <v>16</v>
      </c>
      <c r="E236" s="74" t="s">
        <v>283</v>
      </c>
      <c r="F236" s="81"/>
      <c r="G236" s="117" t="n">
        <f aca="false">G237</f>
        <v>250447.3</v>
      </c>
      <c r="H236" s="117" t="n">
        <f aca="false">H237</f>
        <v>261249.5</v>
      </c>
      <c r="I236" s="65"/>
    </row>
    <row r="237" customFormat="false" ht="15.75" hidden="false" customHeight="false" outlineLevel="0" collapsed="false">
      <c r="A237" s="121" t="s">
        <v>284</v>
      </c>
      <c r="B237" s="68"/>
      <c r="C237" s="69" t="s">
        <v>28</v>
      </c>
      <c r="D237" s="69" t="s">
        <v>16</v>
      </c>
      <c r="E237" s="74" t="s">
        <v>285</v>
      </c>
      <c r="F237" s="81"/>
      <c r="G237" s="117" t="n">
        <f aca="false">G238+G241+G244+G247+G250+G253+G256+G259+G262+G265+G268</f>
        <v>250447.3</v>
      </c>
      <c r="H237" s="117" t="n">
        <f aca="false">H238+H241+H244+H247+H250+H253+H256+H259+H262+H265+H268</f>
        <v>261249.5</v>
      </c>
      <c r="I237" s="65"/>
    </row>
    <row r="238" customFormat="false" ht="15.75" hidden="false" customHeight="false" outlineLevel="0" collapsed="false">
      <c r="A238" s="122" t="s">
        <v>286</v>
      </c>
      <c r="B238" s="80"/>
      <c r="C238" s="70" t="s">
        <v>28</v>
      </c>
      <c r="D238" s="70" t="s">
        <v>16</v>
      </c>
      <c r="E238" s="71" t="s">
        <v>287</v>
      </c>
      <c r="F238" s="78"/>
      <c r="G238" s="119" t="n">
        <f aca="false">G239</f>
        <v>95029.1</v>
      </c>
      <c r="H238" s="119" t="n">
        <f aca="false">H239</f>
        <v>98616.8</v>
      </c>
      <c r="I238" s="65"/>
    </row>
    <row r="239" customFormat="false" ht="26.25" hidden="false" customHeight="false" outlineLevel="0" collapsed="false">
      <c r="A239" s="123" t="s">
        <v>208</v>
      </c>
      <c r="B239" s="80"/>
      <c r="C239" s="70" t="s">
        <v>28</v>
      </c>
      <c r="D239" s="70" t="s">
        <v>16</v>
      </c>
      <c r="E239" s="71" t="s">
        <v>287</v>
      </c>
      <c r="F239" s="78" t="s">
        <v>161</v>
      </c>
      <c r="G239" s="119" t="n">
        <f aca="false">G240</f>
        <v>95029.1</v>
      </c>
      <c r="H239" s="119" t="n">
        <f aca="false">H240</f>
        <v>98616.8</v>
      </c>
      <c r="I239" s="65"/>
    </row>
    <row r="240" customFormat="false" ht="15.75" hidden="false" customHeight="false" outlineLevel="0" collapsed="false">
      <c r="A240" s="124" t="s">
        <v>209</v>
      </c>
      <c r="B240" s="80"/>
      <c r="C240" s="70" t="s">
        <v>28</v>
      </c>
      <c r="D240" s="70" t="s">
        <v>16</v>
      </c>
      <c r="E240" s="71" t="s">
        <v>287</v>
      </c>
      <c r="F240" s="78" t="s">
        <v>210</v>
      </c>
      <c r="G240" s="119" t="n">
        <v>95029.1</v>
      </c>
      <c r="H240" s="119" t="n">
        <v>98616.8</v>
      </c>
      <c r="I240" s="65"/>
    </row>
    <row r="241" customFormat="false" ht="15.75" hidden="false" customHeight="false" outlineLevel="0" collapsed="false">
      <c r="A241" s="25" t="s">
        <v>288</v>
      </c>
      <c r="B241" s="80"/>
      <c r="C241" s="70" t="s">
        <v>28</v>
      </c>
      <c r="D241" s="70" t="s">
        <v>16</v>
      </c>
      <c r="E241" s="71" t="s">
        <v>289</v>
      </c>
      <c r="F241" s="78"/>
      <c r="G241" s="119" t="n">
        <f aca="false">G242</f>
        <v>500</v>
      </c>
      <c r="H241" s="119" t="n">
        <f aca="false">H242</f>
        <v>500</v>
      </c>
      <c r="I241" s="65"/>
    </row>
    <row r="242" customFormat="false" ht="26.25" hidden="false" customHeight="false" outlineLevel="0" collapsed="false">
      <c r="A242" s="123" t="s">
        <v>208</v>
      </c>
      <c r="B242" s="80"/>
      <c r="C242" s="70" t="s">
        <v>28</v>
      </c>
      <c r="D242" s="70" t="s">
        <v>16</v>
      </c>
      <c r="E242" s="71" t="s">
        <v>289</v>
      </c>
      <c r="F242" s="78" t="s">
        <v>161</v>
      </c>
      <c r="G242" s="119" t="n">
        <f aca="false">G243</f>
        <v>500</v>
      </c>
      <c r="H242" s="119" t="n">
        <f aca="false">H243</f>
        <v>500</v>
      </c>
      <c r="I242" s="65"/>
    </row>
    <row r="243" customFormat="false" ht="15.75" hidden="false" customHeight="false" outlineLevel="0" collapsed="false">
      <c r="A243" s="124" t="s">
        <v>209</v>
      </c>
      <c r="B243" s="80"/>
      <c r="C243" s="70" t="s">
        <v>28</v>
      </c>
      <c r="D243" s="70" t="s">
        <v>16</v>
      </c>
      <c r="E243" s="71" t="s">
        <v>289</v>
      </c>
      <c r="F243" s="78" t="s">
        <v>210</v>
      </c>
      <c r="G243" s="119" t="n">
        <v>500</v>
      </c>
      <c r="H243" s="119" t="n">
        <v>500</v>
      </c>
      <c r="I243" s="65"/>
    </row>
    <row r="244" s="113" customFormat="true" ht="15.75" hidden="false" customHeight="false" outlineLevel="0" collapsed="false">
      <c r="A244" s="25" t="s">
        <v>290</v>
      </c>
      <c r="B244" s="73"/>
      <c r="C244" s="70" t="s">
        <v>28</v>
      </c>
      <c r="D244" s="70" t="s">
        <v>16</v>
      </c>
      <c r="E244" s="71" t="s">
        <v>291</v>
      </c>
      <c r="F244" s="78"/>
      <c r="G244" s="119" t="n">
        <f aca="false">G245</f>
        <v>800</v>
      </c>
      <c r="H244" s="119" t="n">
        <f aca="false">H245</f>
        <v>800</v>
      </c>
      <c r="I244" s="65"/>
    </row>
    <row r="245" s="113" customFormat="true" ht="26.25" hidden="false" customHeight="false" outlineLevel="0" collapsed="false">
      <c r="A245" s="123" t="s">
        <v>208</v>
      </c>
      <c r="B245" s="73"/>
      <c r="C245" s="70" t="s">
        <v>28</v>
      </c>
      <c r="D245" s="70" t="s">
        <v>16</v>
      </c>
      <c r="E245" s="71" t="s">
        <v>291</v>
      </c>
      <c r="F245" s="78" t="s">
        <v>161</v>
      </c>
      <c r="G245" s="119" t="n">
        <f aca="false">G246</f>
        <v>800</v>
      </c>
      <c r="H245" s="119" t="n">
        <f aca="false">H246</f>
        <v>800</v>
      </c>
      <c r="I245" s="65"/>
    </row>
    <row r="246" s="113" customFormat="true" ht="15.75" hidden="false" customHeight="false" outlineLevel="0" collapsed="false">
      <c r="A246" s="124" t="s">
        <v>209</v>
      </c>
      <c r="B246" s="73"/>
      <c r="C246" s="70" t="s">
        <v>28</v>
      </c>
      <c r="D246" s="70" t="s">
        <v>16</v>
      </c>
      <c r="E246" s="71" t="s">
        <v>291</v>
      </c>
      <c r="F246" s="78" t="s">
        <v>210</v>
      </c>
      <c r="G246" s="119" t="n">
        <v>800</v>
      </c>
      <c r="H246" s="119" t="n">
        <v>800</v>
      </c>
      <c r="I246" s="65"/>
    </row>
    <row r="247" s="113" customFormat="true" ht="15.75" hidden="false" customHeight="false" outlineLevel="0" collapsed="false">
      <c r="A247" s="25" t="s">
        <v>292</v>
      </c>
      <c r="B247" s="73"/>
      <c r="C247" s="70" t="s">
        <v>28</v>
      </c>
      <c r="D247" s="70" t="s">
        <v>16</v>
      </c>
      <c r="E247" s="71" t="s">
        <v>293</v>
      </c>
      <c r="F247" s="78"/>
      <c r="G247" s="119" t="n">
        <f aca="false">G248</f>
        <v>1198.4</v>
      </c>
      <c r="H247" s="119" t="n">
        <f aca="false">H248</f>
        <v>1198.4</v>
      </c>
      <c r="I247" s="65"/>
    </row>
    <row r="248" s="113" customFormat="true" ht="26.25" hidden="false" customHeight="false" outlineLevel="0" collapsed="false">
      <c r="A248" s="123" t="s">
        <v>208</v>
      </c>
      <c r="B248" s="73"/>
      <c r="C248" s="70" t="s">
        <v>28</v>
      </c>
      <c r="D248" s="70" t="s">
        <v>16</v>
      </c>
      <c r="E248" s="71" t="s">
        <v>293</v>
      </c>
      <c r="F248" s="78" t="s">
        <v>161</v>
      </c>
      <c r="G248" s="119" t="n">
        <f aca="false">G249</f>
        <v>1198.4</v>
      </c>
      <c r="H248" s="119" t="n">
        <f aca="false">H249</f>
        <v>1198.4</v>
      </c>
      <c r="I248" s="65"/>
    </row>
    <row r="249" s="113" customFormat="true" ht="15.75" hidden="false" customHeight="false" outlineLevel="0" collapsed="false">
      <c r="A249" s="124" t="s">
        <v>209</v>
      </c>
      <c r="B249" s="73"/>
      <c r="C249" s="70" t="s">
        <v>28</v>
      </c>
      <c r="D249" s="70" t="s">
        <v>16</v>
      </c>
      <c r="E249" s="71" t="s">
        <v>293</v>
      </c>
      <c r="F249" s="78" t="s">
        <v>210</v>
      </c>
      <c r="G249" s="119" t="n">
        <v>1198.4</v>
      </c>
      <c r="H249" s="119" t="n">
        <v>1198.4</v>
      </c>
      <c r="I249" s="65"/>
    </row>
    <row r="250" s="113" customFormat="true" ht="25.5" hidden="false" customHeight="false" outlineLevel="0" collapsed="false">
      <c r="A250" s="25" t="s">
        <v>294</v>
      </c>
      <c r="B250" s="73"/>
      <c r="C250" s="70" t="s">
        <v>28</v>
      </c>
      <c r="D250" s="70" t="s">
        <v>16</v>
      </c>
      <c r="E250" s="71" t="s">
        <v>295</v>
      </c>
      <c r="F250" s="78"/>
      <c r="G250" s="119" t="n">
        <f aca="false">G251</f>
        <v>100</v>
      </c>
      <c r="H250" s="119" t="n">
        <f aca="false">H251</f>
        <v>100</v>
      </c>
      <c r="I250" s="65"/>
    </row>
    <row r="251" customFormat="false" ht="26.25" hidden="false" customHeight="false" outlineLevel="0" collapsed="false">
      <c r="A251" s="123" t="s">
        <v>208</v>
      </c>
      <c r="B251" s="73"/>
      <c r="C251" s="70" t="s">
        <v>28</v>
      </c>
      <c r="D251" s="70" t="s">
        <v>16</v>
      </c>
      <c r="E251" s="71" t="s">
        <v>295</v>
      </c>
      <c r="F251" s="78" t="s">
        <v>161</v>
      </c>
      <c r="G251" s="119" t="n">
        <f aca="false">G252</f>
        <v>100</v>
      </c>
      <c r="H251" s="119" t="n">
        <f aca="false">H252</f>
        <v>100</v>
      </c>
      <c r="I251" s="65"/>
    </row>
    <row r="252" customFormat="false" ht="15.75" hidden="false" customHeight="false" outlineLevel="0" collapsed="false">
      <c r="A252" s="124" t="s">
        <v>209</v>
      </c>
      <c r="B252" s="73"/>
      <c r="C252" s="70" t="s">
        <v>28</v>
      </c>
      <c r="D252" s="70" t="s">
        <v>16</v>
      </c>
      <c r="E252" s="71" t="s">
        <v>295</v>
      </c>
      <c r="F252" s="78" t="s">
        <v>210</v>
      </c>
      <c r="G252" s="119" t="n">
        <v>100</v>
      </c>
      <c r="H252" s="119" t="n">
        <v>100</v>
      </c>
      <c r="I252" s="65"/>
    </row>
    <row r="253" customFormat="false" ht="15.75" hidden="false" customHeight="false" outlineLevel="0" collapsed="false">
      <c r="A253" s="25" t="s">
        <v>296</v>
      </c>
      <c r="B253" s="73"/>
      <c r="C253" s="70" t="s">
        <v>28</v>
      </c>
      <c r="D253" s="70" t="s">
        <v>16</v>
      </c>
      <c r="E253" s="71" t="s">
        <v>297</v>
      </c>
      <c r="F253" s="78"/>
      <c r="G253" s="119" t="n">
        <f aca="false">G254</f>
        <v>642</v>
      </c>
      <c r="H253" s="119" t="n">
        <f aca="false">H254</f>
        <v>642</v>
      </c>
      <c r="I253" s="65"/>
    </row>
    <row r="254" customFormat="false" ht="26.25" hidden="false" customHeight="false" outlineLevel="0" collapsed="false">
      <c r="A254" s="123" t="s">
        <v>208</v>
      </c>
      <c r="B254" s="73"/>
      <c r="C254" s="70" t="s">
        <v>28</v>
      </c>
      <c r="D254" s="70" t="s">
        <v>16</v>
      </c>
      <c r="E254" s="71" t="s">
        <v>297</v>
      </c>
      <c r="F254" s="78" t="s">
        <v>161</v>
      </c>
      <c r="G254" s="119" t="n">
        <f aca="false">G255</f>
        <v>642</v>
      </c>
      <c r="H254" s="119" t="n">
        <f aca="false">H255</f>
        <v>642</v>
      </c>
      <c r="I254" s="65"/>
    </row>
    <row r="255" customFormat="false" ht="15.75" hidden="false" customHeight="false" outlineLevel="0" collapsed="false">
      <c r="A255" s="124" t="s">
        <v>209</v>
      </c>
      <c r="B255" s="73"/>
      <c r="C255" s="70" t="s">
        <v>28</v>
      </c>
      <c r="D255" s="70" t="s">
        <v>16</v>
      </c>
      <c r="E255" s="71" t="s">
        <v>297</v>
      </c>
      <c r="F255" s="78" t="s">
        <v>210</v>
      </c>
      <c r="G255" s="119" t="n">
        <v>642</v>
      </c>
      <c r="H255" s="119" t="n">
        <v>642</v>
      </c>
      <c r="I255" s="65"/>
    </row>
    <row r="256" customFormat="false" ht="25.5" hidden="false" customHeight="false" outlineLevel="0" collapsed="false">
      <c r="A256" s="25" t="s">
        <v>298</v>
      </c>
      <c r="B256" s="73"/>
      <c r="C256" s="70" t="s">
        <v>28</v>
      </c>
      <c r="D256" s="70" t="s">
        <v>16</v>
      </c>
      <c r="E256" s="71" t="s">
        <v>299</v>
      </c>
      <c r="F256" s="78"/>
      <c r="G256" s="119" t="n">
        <f aca="false">G257</f>
        <v>50</v>
      </c>
      <c r="H256" s="119" t="n">
        <f aca="false">H257</f>
        <v>50</v>
      </c>
      <c r="I256" s="65"/>
    </row>
    <row r="257" customFormat="false" ht="26.25" hidden="false" customHeight="false" outlineLevel="0" collapsed="false">
      <c r="A257" s="123" t="s">
        <v>208</v>
      </c>
      <c r="B257" s="73"/>
      <c r="C257" s="70" t="s">
        <v>28</v>
      </c>
      <c r="D257" s="70" t="s">
        <v>16</v>
      </c>
      <c r="E257" s="71" t="s">
        <v>299</v>
      </c>
      <c r="F257" s="78" t="s">
        <v>161</v>
      </c>
      <c r="G257" s="119" t="n">
        <f aca="false">G258</f>
        <v>50</v>
      </c>
      <c r="H257" s="119" t="n">
        <f aca="false">H258</f>
        <v>50</v>
      </c>
      <c r="I257" s="65"/>
    </row>
    <row r="258" customFormat="false" ht="15.75" hidden="false" customHeight="false" outlineLevel="0" collapsed="false">
      <c r="A258" s="124" t="s">
        <v>209</v>
      </c>
      <c r="B258" s="73"/>
      <c r="C258" s="70" t="s">
        <v>28</v>
      </c>
      <c r="D258" s="70" t="s">
        <v>16</v>
      </c>
      <c r="E258" s="71" t="s">
        <v>299</v>
      </c>
      <c r="F258" s="78" t="s">
        <v>210</v>
      </c>
      <c r="G258" s="119" t="n">
        <v>50</v>
      </c>
      <c r="H258" s="119" t="n">
        <v>50</v>
      </c>
      <c r="I258" s="65"/>
    </row>
    <row r="259" customFormat="false" ht="51.75" hidden="false" customHeight="false" outlineLevel="0" collapsed="false">
      <c r="A259" s="125" t="s">
        <v>300</v>
      </c>
      <c r="B259" s="73"/>
      <c r="C259" s="70" t="s">
        <v>28</v>
      </c>
      <c r="D259" s="70" t="s">
        <v>16</v>
      </c>
      <c r="E259" s="71" t="s">
        <v>301</v>
      </c>
      <c r="F259" s="78"/>
      <c r="G259" s="119" t="n">
        <f aca="false">G260</f>
        <v>899.1</v>
      </c>
      <c r="H259" s="119" t="n">
        <f aca="false">H260</f>
        <v>1331.7</v>
      </c>
      <c r="I259" s="65"/>
    </row>
    <row r="260" customFormat="false" ht="26.25" hidden="false" customHeight="false" outlineLevel="0" collapsed="false">
      <c r="A260" s="123" t="s">
        <v>208</v>
      </c>
      <c r="B260" s="73"/>
      <c r="C260" s="70" t="s">
        <v>28</v>
      </c>
      <c r="D260" s="70" t="s">
        <v>16</v>
      </c>
      <c r="E260" s="71" t="s">
        <v>301</v>
      </c>
      <c r="F260" s="78" t="s">
        <v>161</v>
      </c>
      <c r="G260" s="119" t="n">
        <f aca="false">G261</f>
        <v>899.1</v>
      </c>
      <c r="H260" s="119" t="n">
        <f aca="false">H261</f>
        <v>1331.7</v>
      </c>
      <c r="I260" s="65"/>
    </row>
    <row r="261" customFormat="false" ht="15.75" hidden="false" customHeight="false" outlineLevel="0" collapsed="false">
      <c r="A261" s="124" t="s">
        <v>209</v>
      </c>
      <c r="B261" s="73"/>
      <c r="C261" s="70" t="s">
        <v>28</v>
      </c>
      <c r="D261" s="70" t="s">
        <v>16</v>
      </c>
      <c r="E261" s="71" t="s">
        <v>301</v>
      </c>
      <c r="F261" s="78" t="s">
        <v>210</v>
      </c>
      <c r="G261" s="119" t="n">
        <v>899.1</v>
      </c>
      <c r="H261" s="119" t="n">
        <f aca="false">1330.5+1.2</f>
        <v>1331.7</v>
      </c>
      <c r="I261" s="65"/>
    </row>
    <row r="262" customFormat="false" ht="15.75" hidden="false" customHeight="false" outlineLevel="0" collapsed="false">
      <c r="A262" s="91" t="s">
        <v>302</v>
      </c>
      <c r="B262" s="80"/>
      <c r="C262" s="70" t="s">
        <v>28</v>
      </c>
      <c r="D262" s="70" t="s">
        <v>16</v>
      </c>
      <c r="E262" s="71" t="s">
        <v>303</v>
      </c>
      <c r="F262" s="78"/>
      <c r="G262" s="76" t="n">
        <f aca="false">G263</f>
        <v>150406.7</v>
      </c>
      <c r="H262" s="76" t="n">
        <f aca="false">H263</f>
        <v>157188.6</v>
      </c>
      <c r="I262" s="65"/>
    </row>
    <row r="263" customFormat="false" ht="26.25" hidden="false" customHeight="false" outlineLevel="0" collapsed="false">
      <c r="A263" s="123" t="s">
        <v>208</v>
      </c>
      <c r="B263" s="80"/>
      <c r="C263" s="70" t="s">
        <v>304</v>
      </c>
      <c r="D263" s="70" t="s">
        <v>16</v>
      </c>
      <c r="E263" s="71" t="s">
        <v>303</v>
      </c>
      <c r="F263" s="78" t="s">
        <v>161</v>
      </c>
      <c r="G263" s="119" t="n">
        <f aca="false">G264</f>
        <v>150406.7</v>
      </c>
      <c r="H263" s="119" t="n">
        <f aca="false">H264</f>
        <v>157188.6</v>
      </c>
      <c r="I263" s="65"/>
    </row>
    <row r="264" customFormat="false" ht="15.75" hidden="false" customHeight="false" outlineLevel="0" collapsed="false">
      <c r="A264" s="124" t="s">
        <v>209</v>
      </c>
      <c r="B264" s="80"/>
      <c r="C264" s="70" t="s">
        <v>28</v>
      </c>
      <c r="D264" s="70" t="s">
        <v>16</v>
      </c>
      <c r="E264" s="71" t="s">
        <v>303</v>
      </c>
      <c r="F264" s="78" t="s">
        <v>210</v>
      </c>
      <c r="G264" s="119" t="n">
        <v>150406.7</v>
      </c>
      <c r="H264" s="119" t="n">
        <v>157188.6</v>
      </c>
      <c r="I264" s="65"/>
    </row>
    <row r="265" customFormat="false" ht="64.5" hidden="false" customHeight="false" outlineLevel="0" collapsed="false">
      <c r="A265" s="126" t="s">
        <v>305</v>
      </c>
      <c r="B265" s="80"/>
      <c r="C265" s="70" t="s">
        <v>28</v>
      </c>
      <c r="D265" s="70" t="s">
        <v>16</v>
      </c>
      <c r="E265" s="71" t="s">
        <v>306</v>
      </c>
      <c r="F265" s="78"/>
      <c r="G265" s="119" t="n">
        <f aca="false">G266</f>
        <v>50</v>
      </c>
      <c r="H265" s="119" t="n">
        <f aca="false">H266</f>
        <v>50</v>
      </c>
      <c r="I265" s="65"/>
    </row>
    <row r="266" s="100" customFormat="true" ht="26.25" hidden="false" customHeight="false" outlineLevel="0" collapsed="false">
      <c r="A266" s="123" t="s">
        <v>208</v>
      </c>
      <c r="B266" s="80"/>
      <c r="C266" s="70" t="s">
        <v>304</v>
      </c>
      <c r="D266" s="70" t="s">
        <v>16</v>
      </c>
      <c r="E266" s="71" t="s">
        <v>306</v>
      </c>
      <c r="F266" s="78" t="s">
        <v>161</v>
      </c>
      <c r="G266" s="119" t="n">
        <f aca="false">G267</f>
        <v>50</v>
      </c>
      <c r="H266" s="119" t="n">
        <f aca="false">H267</f>
        <v>50</v>
      </c>
      <c r="I266" s="65"/>
    </row>
    <row r="267" s="100" customFormat="true" ht="15.75" hidden="false" customHeight="false" outlineLevel="0" collapsed="false">
      <c r="A267" s="126" t="s">
        <v>209</v>
      </c>
      <c r="B267" s="80"/>
      <c r="C267" s="70" t="s">
        <v>28</v>
      </c>
      <c r="D267" s="70" t="s">
        <v>16</v>
      </c>
      <c r="E267" s="71" t="s">
        <v>306</v>
      </c>
      <c r="F267" s="78" t="s">
        <v>210</v>
      </c>
      <c r="G267" s="119" t="n">
        <v>50</v>
      </c>
      <c r="H267" s="119" t="n">
        <v>50</v>
      </c>
      <c r="I267" s="65"/>
    </row>
    <row r="268" s="100" customFormat="true" ht="25.5" hidden="false" customHeight="false" outlineLevel="0" collapsed="false">
      <c r="A268" s="25" t="s">
        <v>307</v>
      </c>
      <c r="B268" s="73"/>
      <c r="C268" s="70" t="s">
        <v>28</v>
      </c>
      <c r="D268" s="70" t="s">
        <v>16</v>
      </c>
      <c r="E268" s="71" t="s">
        <v>308</v>
      </c>
      <c r="F268" s="78"/>
      <c r="G268" s="119" t="n">
        <f aca="false">G269</f>
        <v>772</v>
      </c>
      <c r="H268" s="119" t="n">
        <f aca="false">H269</f>
        <v>772</v>
      </c>
      <c r="I268" s="65"/>
    </row>
    <row r="269" s="100" customFormat="true" ht="26.25" hidden="false" customHeight="false" outlineLevel="0" collapsed="false">
      <c r="A269" s="123" t="s">
        <v>208</v>
      </c>
      <c r="B269" s="73"/>
      <c r="C269" s="70" t="s">
        <v>28</v>
      </c>
      <c r="D269" s="70" t="s">
        <v>16</v>
      </c>
      <c r="E269" s="71" t="s">
        <v>308</v>
      </c>
      <c r="F269" s="78" t="s">
        <v>161</v>
      </c>
      <c r="G269" s="119" t="n">
        <f aca="false">G270</f>
        <v>772</v>
      </c>
      <c r="H269" s="119" t="n">
        <f aca="false">H270</f>
        <v>772</v>
      </c>
      <c r="I269" s="65"/>
    </row>
    <row r="270" s="100" customFormat="true" ht="15.75" hidden="false" customHeight="false" outlineLevel="0" collapsed="false">
      <c r="A270" s="124" t="s">
        <v>209</v>
      </c>
      <c r="B270" s="73"/>
      <c r="C270" s="70" t="s">
        <v>28</v>
      </c>
      <c r="D270" s="70" t="s">
        <v>16</v>
      </c>
      <c r="E270" s="71" t="s">
        <v>308</v>
      </c>
      <c r="F270" s="78" t="s">
        <v>210</v>
      </c>
      <c r="G270" s="119" t="n">
        <v>772</v>
      </c>
      <c r="H270" s="119" t="n">
        <v>772</v>
      </c>
      <c r="I270" s="65"/>
    </row>
    <row r="271" customFormat="false" ht="26.25" hidden="false" customHeight="false" outlineLevel="0" collapsed="false">
      <c r="A271" s="121" t="s">
        <v>309</v>
      </c>
      <c r="B271" s="68"/>
      <c r="C271" s="69" t="s">
        <v>28</v>
      </c>
      <c r="D271" s="69" t="s">
        <v>16</v>
      </c>
      <c r="E271" s="74" t="s">
        <v>310</v>
      </c>
      <c r="F271" s="81"/>
      <c r="G271" s="72" t="n">
        <f aca="false">G272</f>
        <v>190</v>
      </c>
      <c r="H271" s="72" t="n">
        <f aca="false">H272</f>
        <v>190</v>
      </c>
      <c r="I271" s="65"/>
    </row>
    <row r="272" customFormat="false" ht="26.25" hidden="false" customHeight="false" outlineLevel="0" collapsed="false">
      <c r="A272" s="122" t="s">
        <v>311</v>
      </c>
      <c r="B272" s="73"/>
      <c r="C272" s="70" t="s">
        <v>28</v>
      </c>
      <c r="D272" s="70" t="s">
        <v>16</v>
      </c>
      <c r="E272" s="71" t="s">
        <v>312</v>
      </c>
      <c r="F272" s="78"/>
      <c r="G272" s="76" t="n">
        <f aca="false">G273</f>
        <v>190</v>
      </c>
      <c r="H272" s="76" t="n">
        <f aca="false">H273</f>
        <v>190</v>
      </c>
      <c r="I272" s="65"/>
    </row>
    <row r="273" customFormat="false" ht="26.25" hidden="false" customHeight="false" outlineLevel="0" collapsed="false">
      <c r="A273" s="123" t="s">
        <v>208</v>
      </c>
      <c r="B273" s="73"/>
      <c r="C273" s="70" t="s">
        <v>28</v>
      </c>
      <c r="D273" s="70" t="s">
        <v>16</v>
      </c>
      <c r="E273" s="71" t="s">
        <v>312</v>
      </c>
      <c r="F273" s="78" t="s">
        <v>161</v>
      </c>
      <c r="G273" s="76" t="n">
        <f aca="false">G274</f>
        <v>190</v>
      </c>
      <c r="H273" s="76" t="n">
        <f aca="false">H274</f>
        <v>190</v>
      </c>
      <c r="I273" s="65"/>
    </row>
    <row r="274" customFormat="false" ht="15.75" hidden="false" customHeight="false" outlineLevel="0" collapsed="false">
      <c r="A274" s="124" t="s">
        <v>209</v>
      </c>
      <c r="B274" s="73"/>
      <c r="C274" s="70" t="s">
        <v>28</v>
      </c>
      <c r="D274" s="70" t="s">
        <v>16</v>
      </c>
      <c r="E274" s="71" t="s">
        <v>312</v>
      </c>
      <c r="F274" s="78" t="s">
        <v>210</v>
      </c>
      <c r="G274" s="76" t="n">
        <v>190</v>
      </c>
      <c r="H274" s="76" t="n">
        <v>190</v>
      </c>
      <c r="I274" s="65"/>
    </row>
    <row r="275" customFormat="false" ht="15.75" hidden="false" customHeight="false" outlineLevel="0" collapsed="false">
      <c r="A275" s="121" t="s">
        <v>51</v>
      </c>
      <c r="B275" s="70"/>
      <c r="C275" s="69" t="s">
        <v>28</v>
      </c>
      <c r="D275" s="69" t="s">
        <v>18</v>
      </c>
      <c r="E275" s="71"/>
      <c r="F275" s="78"/>
      <c r="G275" s="72" t="n">
        <f aca="false">G276+G323+G328</f>
        <v>380387.6</v>
      </c>
      <c r="H275" s="72" t="n">
        <f aca="false">H276+H323+H328</f>
        <v>393780.2</v>
      </c>
      <c r="I275" s="65"/>
    </row>
    <row r="276" customFormat="false" ht="15.75" hidden="false" customHeight="false" outlineLevel="0" collapsed="false">
      <c r="A276" s="121" t="s">
        <v>282</v>
      </c>
      <c r="B276" s="69"/>
      <c r="C276" s="69" t="s">
        <v>28</v>
      </c>
      <c r="D276" s="69" t="s">
        <v>18</v>
      </c>
      <c r="E276" s="74" t="s">
        <v>283</v>
      </c>
      <c r="F276" s="81"/>
      <c r="G276" s="72" t="n">
        <f aca="false">G277</f>
        <v>379957.6</v>
      </c>
      <c r="H276" s="72" t="n">
        <f aca="false">H277</f>
        <v>393350.2</v>
      </c>
      <c r="I276" s="65"/>
    </row>
    <row r="277" customFormat="false" ht="15.75" hidden="false" customHeight="false" outlineLevel="0" collapsed="false">
      <c r="A277" s="121" t="s">
        <v>313</v>
      </c>
      <c r="B277" s="69"/>
      <c r="C277" s="69" t="s">
        <v>28</v>
      </c>
      <c r="D277" s="69" t="s">
        <v>18</v>
      </c>
      <c r="E277" s="74" t="s">
        <v>314</v>
      </c>
      <c r="F277" s="81"/>
      <c r="G277" s="72" t="n">
        <f aca="false">G278+G281+G284+G287+G290+G296+G299+G305+G308+G311+G314+G317+G302+G320</f>
        <v>379957.6</v>
      </c>
      <c r="H277" s="72" t="n">
        <f aca="false">H278+H281+H284+H287+H290+H296+H299+H305+H308+H311+H314+H317+H302+H320</f>
        <v>393350.2</v>
      </c>
      <c r="I277" s="65"/>
    </row>
    <row r="278" customFormat="false" ht="15.75" hidden="false" customHeight="false" outlineLevel="0" collapsed="false">
      <c r="A278" s="122" t="s">
        <v>286</v>
      </c>
      <c r="B278" s="80"/>
      <c r="C278" s="70" t="s">
        <v>28</v>
      </c>
      <c r="D278" s="70" t="s">
        <v>18</v>
      </c>
      <c r="E278" s="71" t="s">
        <v>315</v>
      </c>
      <c r="F278" s="78"/>
      <c r="G278" s="119" t="n">
        <f aca="false">G279</f>
        <v>116107.8</v>
      </c>
      <c r="H278" s="119" t="n">
        <f aca="false">H279</f>
        <v>121229</v>
      </c>
      <c r="I278" s="65"/>
    </row>
    <row r="279" customFormat="false" ht="26.25" hidden="false" customHeight="false" outlineLevel="0" collapsed="false">
      <c r="A279" s="123" t="s">
        <v>208</v>
      </c>
      <c r="B279" s="80"/>
      <c r="C279" s="70" t="s">
        <v>28</v>
      </c>
      <c r="D279" s="70" t="s">
        <v>18</v>
      </c>
      <c r="E279" s="71" t="s">
        <v>315</v>
      </c>
      <c r="F279" s="78" t="s">
        <v>161</v>
      </c>
      <c r="G279" s="76" t="n">
        <f aca="false">G280</f>
        <v>116107.8</v>
      </c>
      <c r="H279" s="76" t="n">
        <f aca="false">H280</f>
        <v>121229</v>
      </c>
      <c r="I279" s="65"/>
    </row>
    <row r="280" customFormat="false" ht="15.75" hidden="false" customHeight="false" outlineLevel="0" collapsed="false">
      <c r="A280" s="124" t="s">
        <v>209</v>
      </c>
      <c r="B280" s="80"/>
      <c r="C280" s="70" t="s">
        <v>28</v>
      </c>
      <c r="D280" s="70" t="s">
        <v>18</v>
      </c>
      <c r="E280" s="71" t="s">
        <v>315</v>
      </c>
      <c r="F280" s="78" t="s">
        <v>210</v>
      </c>
      <c r="G280" s="76" t="n">
        <v>116107.8</v>
      </c>
      <c r="H280" s="76" t="n">
        <v>121229</v>
      </c>
      <c r="I280" s="65"/>
    </row>
    <row r="281" customFormat="false" ht="15.75" hidden="false" customHeight="false" outlineLevel="0" collapsed="false">
      <c r="A281" s="25" t="s">
        <v>288</v>
      </c>
      <c r="B281" s="80"/>
      <c r="C281" s="70" t="s">
        <v>28</v>
      </c>
      <c r="D281" s="70" t="s">
        <v>18</v>
      </c>
      <c r="E281" s="71" t="s">
        <v>316</v>
      </c>
      <c r="F281" s="78"/>
      <c r="G281" s="76" t="n">
        <f aca="false">G282</f>
        <v>1000</v>
      </c>
      <c r="H281" s="76" t="n">
        <f aca="false">H282</f>
        <v>1000</v>
      </c>
      <c r="I281" s="65"/>
    </row>
    <row r="282" customFormat="false" ht="28.5" hidden="false" customHeight="true" outlineLevel="0" collapsed="false">
      <c r="A282" s="123" t="s">
        <v>208</v>
      </c>
      <c r="B282" s="80"/>
      <c r="C282" s="70" t="s">
        <v>28</v>
      </c>
      <c r="D282" s="70" t="s">
        <v>18</v>
      </c>
      <c r="E282" s="71" t="s">
        <v>316</v>
      </c>
      <c r="F282" s="78" t="s">
        <v>161</v>
      </c>
      <c r="G282" s="76" t="n">
        <f aca="false">G283</f>
        <v>1000</v>
      </c>
      <c r="H282" s="76" t="n">
        <f aca="false">H283</f>
        <v>1000</v>
      </c>
      <c r="I282" s="65"/>
    </row>
    <row r="283" customFormat="false" ht="15.75" hidden="false" customHeight="false" outlineLevel="0" collapsed="false">
      <c r="A283" s="124" t="s">
        <v>209</v>
      </c>
      <c r="B283" s="80"/>
      <c r="C283" s="70" t="s">
        <v>28</v>
      </c>
      <c r="D283" s="70" t="s">
        <v>18</v>
      </c>
      <c r="E283" s="71" t="s">
        <v>316</v>
      </c>
      <c r="F283" s="78" t="s">
        <v>210</v>
      </c>
      <c r="G283" s="76" t="n">
        <v>1000</v>
      </c>
      <c r="H283" s="76" t="n">
        <v>1000</v>
      </c>
      <c r="I283" s="65"/>
    </row>
    <row r="284" customFormat="false" ht="15.75" hidden="false" customHeight="false" outlineLevel="0" collapsed="false">
      <c r="A284" s="25" t="s">
        <v>317</v>
      </c>
      <c r="B284" s="73"/>
      <c r="C284" s="70" t="s">
        <v>28</v>
      </c>
      <c r="D284" s="70" t="s">
        <v>18</v>
      </c>
      <c r="E284" s="71" t="s">
        <v>318</v>
      </c>
      <c r="F284" s="78"/>
      <c r="G284" s="76" t="n">
        <f aca="false">G285</f>
        <v>1159</v>
      </c>
      <c r="H284" s="76" t="n">
        <f aca="false">H285</f>
        <v>700</v>
      </c>
      <c r="I284" s="65"/>
    </row>
    <row r="285" customFormat="false" ht="26.25" hidden="false" customHeight="false" outlineLevel="0" collapsed="false">
      <c r="A285" s="123" t="s">
        <v>208</v>
      </c>
      <c r="B285" s="73"/>
      <c r="C285" s="70" t="s">
        <v>28</v>
      </c>
      <c r="D285" s="70" t="s">
        <v>18</v>
      </c>
      <c r="E285" s="71" t="s">
        <v>318</v>
      </c>
      <c r="F285" s="78" t="s">
        <v>161</v>
      </c>
      <c r="G285" s="76" t="n">
        <f aca="false">G286</f>
        <v>1159</v>
      </c>
      <c r="H285" s="76" t="n">
        <f aca="false">H286</f>
        <v>700</v>
      </c>
      <c r="I285" s="65"/>
    </row>
    <row r="286" customFormat="false" ht="15.75" hidden="false" customHeight="false" outlineLevel="0" collapsed="false">
      <c r="A286" s="124" t="s">
        <v>209</v>
      </c>
      <c r="B286" s="73"/>
      <c r="C286" s="70" t="s">
        <v>28</v>
      </c>
      <c r="D286" s="70" t="s">
        <v>18</v>
      </c>
      <c r="E286" s="71" t="s">
        <v>318</v>
      </c>
      <c r="F286" s="78" t="s">
        <v>210</v>
      </c>
      <c r="G286" s="76" t="n">
        <v>1159</v>
      </c>
      <c r="H286" s="76" t="n">
        <v>700</v>
      </c>
      <c r="I286" s="65"/>
    </row>
    <row r="287" customFormat="false" ht="15.75" hidden="false" customHeight="false" outlineLevel="0" collapsed="false">
      <c r="A287" s="25" t="s">
        <v>292</v>
      </c>
      <c r="B287" s="73"/>
      <c r="C287" s="70" t="s">
        <v>28</v>
      </c>
      <c r="D287" s="70" t="s">
        <v>18</v>
      </c>
      <c r="E287" s="71" t="s">
        <v>319</v>
      </c>
      <c r="F287" s="78"/>
      <c r="G287" s="76" t="n">
        <f aca="false">G288</f>
        <v>3545.4</v>
      </c>
      <c r="H287" s="76" t="n">
        <f aca="false">H288</f>
        <v>2945.8</v>
      </c>
      <c r="I287" s="65"/>
    </row>
    <row r="288" customFormat="false" ht="26.25" hidden="false" customHeight="false" outlineLevel="0" collapsed="false">
      <c r="A288" s="123" t="s">
        <v>208</v>
      </c>
      <c r="B288" s="73"/>
      <c r="C288" s="70" t="s">
        <v>28</v>
      </c>
      <c r="D288" s="70" t="s">
        <v>18</v>
      </c>
      <c r="E288" s="71" t="s">
        <v>319</v>
      </c>
      <c r="F288" s="78" t="s">
        <v>161</v>
      </c>
      <c r="G288" s="76" t="n">
        <f aca="false">G289</f>
        <v>3545.4</v>
      </c>
      <c r="H288" s="76" t="n">
        <f aca="false">H289</f>
        <v>2945.8</v>
      </c>
    </row>
    <row r="289" customFormat="false" ht="15.75" hidden="false" customHeight="false" outlineLevel="0" collapsed="false">
      <c r="A289" s="124" t="s">
        <v>209</v>
      </c>
      <c r="B289" s="73"/>
      <c r="C289" s="70" t="s">
        <v>28</v>
      </c>
      <c r="D289" s="70" t="s">
        <v>18</v>
      </c>
      <c r="E289" s="71" t="s">
        <v>319</v>
      </c>
      <c r="F289" s="78" t="s">
        <v>210</v>
      </c>
      <c r="G289" s="76" t="n">
        <v>3545.4</v>
      </c>
      <c r="H289" s="76" t="n">
        <v>2945.8</v>
      </c>
    </row>
    <row r="290" customFormat="false" ht="25.5" hidden="false" customHeight="false" outlineLevel="0" collapsed="false">
      <c r="A290" s="25" t="s">
        <v>294</v>
      </c>
      <c r="B290" s="73"/>
      <c r="C290" s="70" t="s">
        <v>28</v>
      </c>
      <c r="D290" s="70" t="s">
        <v>18</v>
      </c>
      <c r="E290" s="71" t="s">
        <v>320</v>
      </c>
      <c r="F290" s="78"/>
      <c r="G290" s="76" t="n">
        <f aca="false">G294+G291</f>
        <v>427.1</v>
      </c>
      <c r="H290" s="76" t="n">
        <f aca="false">H294+H291</f>
        <v>427.1</v>
      </c>
    </row>
    <row r="291" s="66" customFormat="true" ht="15.75" hidden="false" customHeight="false" outlineLevel="0" collapsed="false">
      <c r="A291" s="127" t="s">
        <v>217</v>
      </c>
      <c r="B291" s="73"/>
      <c r="C291" s="70" t="s">
        <v>28</v>
      </c>
      <c r="D291" s="70" t="s">
        <v>18</v>
      </c>
      <c r="E291" s="71" t="s">
        <v>320</v>
      </c>
      <c r="F291" s="78" t="s">
        <v>218</v>
      </c>
      <c r="G291" s="76" t="n">
        <f aca="false">G292+G293</f>
        <v>257.1</v>
      </c>
      <c r="H291" s="76" t="n">
        <f aca="false">H292+H293</f>
        <v>257.1</v>
      </c>
      <c r="I291" s="65"/>
    </row>
    <row r="292" s="66" customFormat="true" ht="26.25" hidden="false" customHeight="false" outlineLevel="0" collapsed="false">
      <c r="A292" s="126" t="s">
        <v>321</v>
      </c>
      <c r="B292" s="73"/>
      <c r="C292" s="70" t="s">
        <v>28</v>
      </c>
      <c r="D292" s="70" t="s">
        <v>18</v>
      </c>
      <c r="E292" s="71" t="s">
        <v>320</v>
      </c>
      <c r="F292" s="78" t="s">
        <v>220</v>
      </c>
      <c r="G292" s="76" t="n">
        <v>180</v>
      </c>
      <c r="H292" s="76" t="n">
        <v>180</v>
      </c>
      <c r="I292" s="65"/>
    </row>
    <row r="293" s="82" customFormat="true" ht="15.75" hidden="false" customHeight="false" outlineLevel="0" collapsed="false">
      <c r="A293" s="128" t="s">
        <v>322</v>
      </c>
      <c r="B293" s="73"/>
      <c r="C293" s="70" t="s">
        <v>28</v>
      </c>
      <c r="D293" s="70" t="s">
        <v>18</v>
      </c>
      <c r="E293" s="71" t="s">
        <v>320</v>
      </c>
      <c r="F293" s="78" t="s">
        <v>323</v>
      </c>
      <c r="G293" s="76" t="n">
        <v>77.1</v>
      </c>
      <c r="H293" s="76" t="n">
        <v>77.1</v>
      </c>
      <c r="I293" s="65"/>
    </row>
    <row r="294" s="66" customFormat="true" ht="26.25" hidden="false" customHeight="false" outlineLevel="0" collapsed="false">
      <c r="A294" s="123" t="s">
        <v>208</v>
      </c>
      <c r="B294" s="73"/>
      <c r="C294" s="70" t="s">
        <v>28</v>
      </c>
      <c r="D294" s="70" t="s">
        <v>18</v>
      </c>
      <c r="E294" s="71" t="s">
        <v>320</v>
      </c>
      <c r="F294" s="78" t="s">
        <v>161</v>
      </c>
      <c r="G294" s="76" t="n">
        <f aca="false">G295</f>
        <v>170</v>
      </c>
      <c r="H294" s="76" t="n">
        <f aca="false">H295</f>
        <v>170</v>
      </c>
      <c r="I294" s="65"/>
    </row>
    <row r="295" customFormat="false" ht="15.75" hidden="false" customHeight="false" outlineLevel="0" collapsed="false">
      <c r="A295" s="124" t="s">
        <v>209</v>
      </c>
      <c r="B295" s="73"/>
      <c r="C295" s="70" t="s">
        <v>28</v>
      </c>
      <c r="D295" s="70" t="s">
        <v>18</v>
      </c>
      <c r="E295" s="71" t="s">
        <v>320</v>
      </c>
      <c r="F295" s="78" t="s">
        <v>210</v>
      </c>
      <c r="G295" s="76" t="n">
        <v>170</v>
      </c>
      <c r="H295" s="76" t="n">
        <v>170</v>
      </c>
      <c r="I295" s="65"/>
    </row>
    <row r="296" customFormat="false" ht="15.75" hidden="false" customHeight="false" outlineLevel="0" collapsed="false">
      <c r="A296" s="25" t="s">
        <v>296</v>
      </c>
      <c r="B296" s="73"/>
      <c r="C296" s="70" t="s">
        <v>28</v>
      </c>
      <c r="D296" s="70" t="s">
        <v>18</v>
      </c>
      <c r="E296" s="71" t="s">
        <v>324</v>
      </c>
      <c r="F296" s="78"/>
      <c r="G296" s="76" t="n">
        <f aca="false">G297</f>
        <v>2618.6</v>
      </c>
      <c r="H296" s="76" t="n">
        <f aca="false">H297</f>
        <v>2618.6</v>
      </c>
      <c r="I296" s="65"/>
    </row>
    <row r="297" customFormat="false" ht="26.25" hidden="false" customHeight="false" outlineLevel="0" collapsed="false">
      <c r="A297" s="123" t="s">
        <v>208</v>
      </c>
      <c r="B297" s="73"/>
      <c r="C297" s="70" t="s">
        <v>28</v>
      </c>
      <c r="D297" s="70" t="s">
        <v>18</v>
      </c>
      <c r="E297" s="71" t="s">
        <v>324</v>
      </c>
      <c r="F297" s="78" t="s">
        <v>161</v>
      </c>
      <c r="G297" s="76" t="n">
        <f aca="false">G298</f>
        <v>2618.6</v>
      </c>
      <c r="H297" s="76" t="n">
        <f aca="false">H298</f>
        <v>2618.6</v>
      </c>
      <c r="I297" s="65"/>
    </row>
    <row r="298" customFormat="false" ht="15.75" hidden="false" customHeight="false" outlineLevel="0" collapsed="false">
      <c r="A298" s="124" t="s">
        <v>209</v>
      </c>
      <c r="B298" s="73"/>
      <c r="C298" s="70" t="s">
        <v>28</v>
      </c>
      <c r="D298" s="70" t="s">
        <v>18</v>
      </c>
      <c r="E298" s="71" t="s">
        <v>324</v>
      </c>
      <c r="F298" s="78" t="s">
        <v>210</v>
      </c>
      <c r="G298" s="76" t="n">
        <v>2618.6</v>
      </c>
      <c r="H298" s="76" t="n">
        <v>2618.6</v>
      </c>
      <c r="I298" s="65"/>
    </row>
    <row r="299" customFormat="false" ht="26.25" hidden="false" customHeight="false" outlineLevel="0" collapsed="false">
      <c r="A299" s="126" t="s">
        <v>298</v>
      </c>
      <c r="B299" s="73"/>
      <c r="C299" s="70" t="s">
        <v>28</v>
      </c>
      <c r="D299" s="70" t="s">
        <v>18</v>
      </c>
      <c r="E299" s="71" t="s">
        <v>325</v>
      </c>
      <c r="F299" s="78"/>
      <c r="G299" s="76" t="n">
        <f aca="false">G300</f>
        <v>50</v>
      </c>
      <c r="H299" s="76" t="n">
        <f aca="false">H300</f>
        <v>50</v>
      </c>
      <c r="I299" s="65"/>
    </row>
    <row r="300" customFormat="false" ht="26.25" hidden="false" customHeight="false" outlineLevel="0" collapsed="false">
      <c r="A300" s="123" t="s">
        <v>208</v>
      </c>
      <c r="B300" s="73"/>
      <c r="C300" s="70" t="s">
        <v>28</v>
      </c>
      <c r="D300" s="70" t="s">
        <v>18</v>
      </c>
      <c r="E300" s="71" t="s">
        <v>325</v>
      </c>
      <c r="F300" s="78" t="s">
        <v>161</v>
      </c>
      <c r="G300" s="76" t="n">
        <f aca="false">G301</f>
        <v>50</v>
      </c>
      <c r="H300" s="76" t="n">
        <f aca="false">H301</f>
        <v>50</v>
      </c>
      <c r="I300" s="65"/>
    </row>
    <row r="301" s="100" customFormat="true" ht="15.75" hidden="false" customHeight="false" outlineLevel="0" collapsed="false">
      <c r="A301" s="126" t="s">
        <v>209</v>
      </c>
      <c r="B301" s="73"/>
      <c r="C301" s="70" t="s">
        <v>28</v>
      </c>
      <c r="D301" s="70" t="s">
        <v>18</v>
      </c>
      <c r="E301" s="71" t="s">
        <v>325</v>
      </c>
      <c r="F301" s="78" t="s">
        <v>210</v>
      </c>
      <c r="G301" s="76" t="n">
        <v>50</v>
      </c>
      <c r="H301" s="76" t="n">
        <v>50</v>
      </c>
      <c r="I301" s="65"/>
    </row>
    <row r="302" s="100" customFormat="true" ht="38.25" hidden="false" customHeight="false" outlineLevel="0" collapsed="false">
      <c r="A302" s="115" t="s">
        <v>326</v>
      </c>
      <c r="B302" s="73"/>
      <c r="C302" s="70" t="s">
        <v>28</v>
      </c>
      <c r="D302" s="70" t="s">
        <v>18</v>
      </c>
      <c r="E302" s="78" t="s">
        <v>327</v>
      </c>
      <c r="F302" s="78"/>
      <c r="G302" s="76" t="n">
        <f aca="false">G303</f>
        <v>22583.3</v>
      </c>
      <c r="H302" s="76" t="n">
        <f aca="false">H303</f>
        <v>22583.3</v>
      </c>
      <c r="I302" s="65"/>
    </row>
    <row r="303" s="100" customFormat="true" ht="26.25" hidden="false" customHeight="false" outlineLevel="0" collapsed="false">
      <c r="A303" s="123" t="s">
        <v>208</v>
      </c>
      <c r="B303" s="73"/>
      <c r="C303" s="70" t="s">
        <v>28</v>
      </c>
      <c r="D303" s="70" t="s">
        <v>18</v>
      </c>
      <c r="E303" s="78" t="s">
        <v>327</v>
      </c>
      <c r="F303" s="78" t="s">
        <v>161</v>
      </c>
      <c r="G303" s="76" t="n">
        <f aca="false">G304</f>
        <v>22583.3</v>
      </c>
      <c r="H303" s="76" t="n">
        <f aca="false">H304</f>
        <v>22583.3</v>
      </c>
      <c r="I303" s="65"/>
    </row>
    <row r="304" s="100" customFormat="true" ht="15.75" hidden="false" customHeight="false" outlineLevel="0" collapsed="false">
      <c r="A304" s="124" t="s">
        <v>209</v>
      </c>
      <c r="B304" s="73"/>
      <c r="C304" s="70" t="s">
        <v>28</v>
      </c>
      <c r="D304" s="70" t="s">
        <v>18</v>
      </c>
      <c r="E304" s="78" t="s">
        <v>327</v>
      </c>
      <c r="F304" s="78" t="s">
        <v>210</v>
      </c>
      <c r="G304" s="76" t="n">
        <v>22583.3</v>
      </c>
      <c r="H304" s="76" t="n">
        <v>22583.3</v>
      </c>
      <c r="I304" s="65"/>
    </row>
    <row r="305" s="100" customFormat="true" ht="51.75" hidden="false" customHeight="false" outlineLevel="0" collapsed="false">
      <c r="A305" s="125" t="s">
        <v>300</v>
      </c>
      <c r="B305" s="73"/>
      <c r="C305" s="70" t="s">
        <v>28</v>
      </c>
      <c r="D305" s="70" t="s">
        <v>18</v>
      </c>
      <c r="E305" s="71" t="s">
        <v>328</v>
      </c>
      <c r="F305" s="78"/>
      <c r="G305" s="119" t="n">
        <f aca="false">G306</f>
        <v>2440.1</v>
      </c>
      <c r="H305" s="119" t="n">
        <f aca="false">H306</f>
        <v>4291.5</v>
      </c>
      <c r="I305" s="65"/>
    </row>
    <row r="306" s="100" customFormat="true" ht="26.25" hidden="false" customHeight="false" outlineLevel="0" collapsed="false">
      <c r="A306" s="123" t="s">
        <v>208</v>
      </c>
      <c r="B306" s="73"/>
      <c r="C306" s="70" t="s">
        <v>28</v>
      </c>
      <c r="D306" s="70" t="s">
        <v>18</v>
      </c>
      <c r="E306" s="71" t="s">
        <v>328</v>
      </c>
      <c r="F306" s="78" t="s">
        <v>161</v>
      </c>
      <c r="G306" s="119" t="n">
        <f aca="false">G307</f>
        <v>2440.1</v>
      </c>
      <c r="H306" s="119" t="n">
        <f aca="false">H307</f>
        <v>4291.5</v>
      </c>
      <c r="I306" s="65"/>
    </row>
    <row r="307" s="100" customFormat="true" ht="15.75" hidden="false" customHeight="false" outlineLevel="0" collapsed="false">
      <c r="A307" s="124" t="s">
        <v>209</v>
      </c>
      <c r="B307" s="73"/>
      <c r="C307" s="70" t="s">
        <v>28</v>
      </c>
      <c r="D307" s="70" t="s">
        <v>18</v>
      </c>
      <c r="E307" s="71" t="s">
        <v>328</v>
      </c>
      <c r="F307" s="78" t="s">
        <v>210</v>
      </c>
      <c r="G307" s="119" t="n">
        <f aca="false">2697.5-257.4</f>
        <v>2440.1</v>
      </c>
      <c r="H307" s="119" t="n">
        <v>4291.5</v>
      </c>
      <c r="I307" s="65"/>
    </row>
    <row r="308" s="100" customFormat="true" ht="15.75" hidden="false" customHeight="false" outlineLevel="0" collapsed="false">
      <c r="A308" s="25" t="s">
        <v>302</v>
      </c>
      <c r="B308" s="80"/>
      <c r="C308" s="70" t="s">
        <v>28</v>
      </c>
      <c r="D308" s="70" t="s">
        <v>18</v>
      </c>
      <c r="E308" s="71" t="s">
        <v>329</v>
      </c>
      <c r="F308" s="78"/>
      <c r="G308" s="119" t="n">
        <f aca="false">G309</f>
        <v>227917.2</v>
      </c>
      <c r="H308" s="119" t="n">
        <f aca="false">H309</f>
        <v>235395.8</v>
      </c>
      <c r="I308" s="65"/>
    </row>
    <row r="309" s="100" customFormat="true" ht="26.25" hidden="false" customHeight="false" outlineLevel="0" collapsed="false">
      <c r="A309" s="123" t="s">
        <v>208</v>
      </c>
      <c r="B309" s="70"/>
      <c r="C309" s="70" t="s">
        <v>28</v>
      </c>
      <c r="D309" s="70" t="s">
        <v>18</v>
      </c>
      <c r="E309" s="71" t="s">
        <v>329</v>
      </c>
      <c r="F309" s="78" t="s">
        <v>161</v>
      </c>
      <c r="G309" s="119" t="n">
        <f aca="false">G310</f>
        <v>227917.2</v>
      </c>
      <c r="H309" s="119" t="n">
        <f aca="false">H310</f>
        <v>235395.8</v>
      </c>
      <c r="I309" s="65"/>
    </row>
    <row r="310" s="100" customFormat="true" ht="15.75" hidden="false" customHeight="false" outlineLevel="0" collapsed="false">
      <c r="A310" s="124" t="s">
        <v>209</v>
      </c>
      <c r="B310" s="70"/>
      <c r="C310" s="70" t="s">
        <v>28</v>
      </c>
      <c r="D310" s="70" t="s">
        <v>18</v>
      </c>
      <c r="E310" s="71" t="s">
        <v>329</v>
      </c>
      <c r="F310" s="78" t="s">
        <v>210</v>
      </c>
      <c r="G310" s="76" t="n">
        <v>227917.2</v>
      </c>
      <c r="H310" s="76" t="n">
        <v>235395.8</v>
      </c>
      <c r="I310" s="65"/>
    </row>
    <row r="311" s="100" customFormat="true" ht="64.5" hidden="false" customHeight="false" outlineLevel="0" collapsed="false">
      <c r="A311" s="129" t="s">
        <v>305</v>
      </c>
      <c r="B311" s="70"/>
      <c r="C311" s="70" t="s">
        <v>28</v>
      </c>
      <c r="D311" s="70" t="s">
        <v>18</v>
      </c>
      <c r="E311" s="78" t="s">
        <v>330</v>
      </c>
      <c r="F311" s="78"/>
      <c r="G311" s="76" t="n">
        <f aca="false">G312</f>
        <v>50</v>
      </c>
      <c r="H311" s="76" t="n">
        <f aca="false">H312</f>
        <v>50</v>
      </c>
      <c r="I311" s="65"/>
    </row>
    <row r="312" s="100" customFormat="true" ht="26.25" hidden="false" customHeight="false" outlineLevel="0" collapsed="false">
      <c r="A312" s="126" t="s">
        <v>331</v>
      </c>
      <c r="B312" s="70"/>
      <c r="C312" s="70" t="s">
        <v>28</v>
      </c>
      <c r="D312" s="70" t="s">
        <v>18</v>
      </c>
      <c r="E312" s="78" t="s">
        <v>330</v>
      </c>
      <c r="F312" s="78" t="s">
        <v>161</v>
      </c>
      <c r="G312" s="76" t="n">
        <f aca="false">G313</f>
        <v>50</v>
      </c>
      <c r="H312" s="76" t="n">
        <f aca="false">H313</f>
        <v>50</v>
      </c>
      <c r="I312" s="65"/>
    </row>
    <row r="313" s="100" customFormat="true" ht="15.75" hidden="false" customHeight="false" outlineLevel="0" collapsed="false">
      <c r="A313" s="126" t="s">
        <v>209</v>
      </c>
      <c r="B313" s="70"/>
      <c r="C313" s="70" t="s">
        <v>28</v>
      </c>
      <c r="D313" s="70" t="s">
        <v>18</v>
      </c>
      <c r="E313" s="78" t="s">
        <v>330</v>
      </c>
      <c r="F313" s="78" t="s">
        <v>210</v>
      </c>
      <c r="G313" s="76" t="n">
        <v>50</v>
      </c>
      <c r="H313" s="76" t="n">
        <v>50</v>
      </c>
      <c r="I313" s="65"/>
    </row>
    <row r="314" s="100" customFormat="true" ht="51.75" hidden="false" customHeight="false" outlineLevel="0" collapsed="false">
      <c r="A314" s="126" t="s">
        <v>332</v>
      </c>
      <c r="B314" s="73"/>
      <c r="C314" s="70" t="s">
        <v>28</v>
      </c>
      <c r="D314" s="70" t="s">
        <v>18</v>
      </c>
      <c r="E314" s="71" t="s">
        <v>333</v>
      </c>
      <c r="F314" s="78"/>
      <c r="G314" s="76" t="n">
        <f aca="false">G315</f>
        <v>1771.8</v>
      </c>
      <c r="H314" s="76" t="n">
        <f aca="false">H315</f>
        <v>1771.8</v>
      </c>
      <c r="I314" s="65"/>
    </row>
    <row r="315" s="100" customFormat="true" ht="26.25" hidden="false" customHeight="false" outlineLevel="0" collapsed="false">
      <c r="A315" s="123" t="s">
        <v>208</v>
      </c>
      <c r="B315" s="73"/>
      <c r="C315" s="70" t="s">
        <v>28</v>
      </c>
      <c r="D315" s="70" t="s">
        <v>18</v>
      </c>
      <c r="E315" s="71" t="s">
        <v>333</v>
      </c>
      <c r="F315" s="78" t="s">
        <v>161</v>
      </c>
      <c r="G315" s="76" t="n">
        <f aca="false">G316</f>
        <v>1771.8</v>
      </c>
      <c r="H315" s="76" t="n">
        <f aca="false">H316</f>
        <v>1771.8</v>
      </c>
      <c r="I315" s="65"/>
    </row>
    <row r="316" s="100" customFormat="true" ht="15.75" hidden="false" customHeight="false" outlineLevel="0" collapsed="false">
      <c r="A316" s="124" t="s">
        <v>209</v>
      </c>
      <c r="B316" s="73"/>
      <c r="C316" s="70" t="s">
        <v>28</v>
      </c>
      <c r="D316" s="70" t="s">
        <v>18</v>
      </c>
      <c r="E316" s="71" t="s">
        <v>333</v>
      </c>
      <c r="F316" s="78" t="s">
        <v>210</v>
      </c>
      <c r="G316" s="76" t="n">
        <v>1771.8</v>
      </c>
      <c r="H316" s="76" t="n">
        <v>1771.8</v>
      </c>
      <c r="I316" s="65"/>
    </row>
    <row r="317" s="100" customFormat="true" ht="26.25" hidden="false" customHeight="false" outlineLevel="0" collapsed="false">
      <c r="A317" s="126" t="s">
        <v>334</v>
      </c>
      <c r="B317" s="73"/>
      <c r="C317" s="70" t="s">
        <v>28</v>
      </c>
      <c r="D317" s="70" t="s">
        <v>18</v>
      </c>
      <c r="E317" s="71" t="s">
        <v>335</v>
      </c>
      <c r="F317" s="78"/>
      <c r="G317" s="76" t="n">
        <f aca="false">G318</f>
        <v>76.3</v>
      </c>
      <c r="H317" s="76" t="n">
        <f aca="false">H318</f>
        <v>76.3</v>
      </c>
      <c r="I317" s="65"/>
    </row>
    <row r="318" s="100" customFormat="true" ht="26.25" hidden="false" customHeight="false" outlineLevel="0" collapsed="false">
      <c r="A318" s="123" t="s">
        <v>208</v>
      </c>
      <c r="B318" s="73"/>
      <c r="C318" s="70" t="s">
        <v>28</v>
      </c>
      <c r="D318" s="70" t="s">
        <v>18</v>
      </c>
      <c r="E318" s="71" t="s">
        <v>335</v>
      </c>
      <c r="F318" s="78" t="s">
        <v>161</v>
      </c>
      <c r="G318" s="76" t="n">
        <f aca="false">G319</f>
        <v>76.3</v>
      </c>
      <c r="H318" s="76" t="n">
        <f aca="false">H319</f>
        <v>76.3</v>
      </c>
      <c r="I318" s="65"/>
    </row>
    <row r="319" s="100" customFormat="true" ht="15.75" hidden="false" customHeight="false" outlineLevel="0" collapsed="false">
      <c r="A319" s="124" t="s">
        <v>209</v>
      </c>
      <c r="B319" s="73"/>
      <c r="C319" s="70" t="s">
        <v>28</v>
      </c>
      <c r="D319" s="70" t="s">
        <v>18</v>
      </c>
      <c r="E319" s="71" t="s">
        <v>335</v>
      </c>
      <c r="F319" s="78" t="s">
        <v>210</v>
      </c>
      <c r="G319" s="76" t="n">
        <v>76.3</v>
      </c>
      <c r="H319" s="76" t="n">
        <v>76.3</v>
      </c>
      <c r="I319" s="65"/>
    </row>
    <row r="320" s="100" customFormat="true" ht="64.5" hidden="false" customHeight="false" outlineLevel="0" collapsed="false">
      <c r="A320" s="77" t="s">
        <v>336</v>
      </c>
      <c r="B320" s="80"/>
      <c r="C320" s="70" t="s">
        <v>28</v>
      </c>
      <c r="D320" s="70" t="s">
        <v>18</v>
      </c>
      <c r="E320" s="71" t="s">
        <v>337</v>
      </c>
      <c r="F320" s="78"/>
      <c r="G320" s="76" t="n">
        <f aca="false">G321</f>
        <v>211</v>
      </c>
      <c r="H320" s="76" t="n">
        <f aca="false">H321</f>
        <v>211</v>
      </c>
      <c r="I320" s="65"/>
    </row>
    <row r="321" s="100" customFormat="true" ht="26.25" hidden="false" customHeight="false" outlineLevel="0" collapsed="false">
      <c r="A321" s="123" t="s">
        <v>208</v>
      </c>
      <c r="B321" s="80"/>
      <c r="C321" s="70" t="s">
        <v>28</v>
      </c>
      <c r="D321" s="70" t="s">
        <v>18</v>
      </c>
      <c r="E321" s="71" t="s">
        <v>337</v>
      </c>
      <c r="F321" s="78" t="s">
        <v>161</v>
      </c>
      <c r="G321" s="76" t="n">
        <f aca="false">G322</f>
        <v>211</v>
      </c>
      <c r="H321" s="76" t="n">
        <f aca="false">H322</f>
        <v>211</v>
      </c>
      <c r="I321" s="65"/>
    </row>
    <row r="322" s="100" customFormat="true" ht="15.75" hidden="false" customHeight="false" outlineLevel="0" collapsed="false">
      <c r="A322" s="124" t="s">
        <v>209</v>
      </c>
      <c r="B322" s="80"/>
      <c r="C322" s="70" t="s">
        <v>28</v>
      </c>
      <c r="D322" s="70" t="s">
        <v>18</v>
      </c>
      <c r="E322" s="71" t="s">
        <v>337</v>
      </c>
      <c r="F322" s="78" t="s">
        <v>210</v>
      </c>
      <c r="G322" s="76" t="n">
        <v>211</v>
      </c>
      <c r="H322" s="76" t="n">
        <v>211</v>
      </c>
      <c r="I322" s="65"/>
    </row>
    <row r="323" s="100" customFormat="true" ht="25.5" hidden="false" customHeight="false" outlineLevel="0" collapsed="false">
      <c r="A323" s="130" t="s">
        <v>338</v>
      </c>
      <c r="B323" s="131"/>
      <c r="C323" s="69" t="s">
        <v>28</v>
      </c>
      <c r="D323" s="69" t="s">
        <v>18</v>
      </c>
      <c r="E323" s="74" t="s">
        <v>339</v>
      </c>
      <c r="F323" s="81"/>
      <c r="G323" s="72" t="n">
        <f aca="false">G324</f>
        <v>180</v>
      </c>
      <c r="H323" s="72" t="n">
        <f aca="false">H324</f>
        <v>180</v>
      </c>
      <c r="I323" s="65"/>
    </row>
    <row r="324" s="100" customFormat="true" ht="26.25" hidden="false" customHeight="false" outlineLevel="0" collapsed="false">
      <c r="A324" s="132" t="s">
        <v>340</v>
      </c>
      <c r="B324" s="131"/>
      <c r="C324" s="69" t="s">
        <v>28</v>
      </c>
      <c r="D324" s="69" t="s">
        <v>18</v>
      </c>
      <c r="E324" s="74" t="s">
        <v>341</v>
      </c>
      <c r="F324" s="81"/>
      <c r="G324" s="72" t="n">
        <f aca="false">G325</f>
        <v>180</v>
      </c>
      <c r="H324" s="72" t="n">
        <f aca="false">H325</f>
        <v>180</v>
      </c>
      <c r="I324" s="65"/>
    </row>
    <row r="325" s="100" customFormat="true" ht="26.25" hidden="false" customHeight="false" outlineLevel="0" collapsed="false">
      <c r="A325" s="133" t="s">
        <v>342</v>
      </c>
      <c r="B325" s="73"/>
      <c r="C325" s="70" t="s">
        <v>28</v>
      </c>
      <c r="D325" s="70" t="s">
        <v>18</v>
      </c>
      <c r="E325" s="71" t="s">
        <v>343</v>
      </c>
      <c r="F325" s="78"/>
      <c r="G325" s="76" t="n">
        <f aca="false">G326</f>
        <v>180</v>
      </c>
      <c r="H325" s="76" t="n">
        <f aca="false">H326</f>
        <v>180</v>
      </c>
      <c r="I325" s="65"/>
    </row>
    <row r="326" s="100" customFormat="true" ht="26.25" hidden="false" customHeight="false" outlineLevel="0" collapsed="false">
      <c r="A326" s="90" t="s">
        <v>208</v>
      </c>
      <c r="B326" s="80"/>
      <c r="C326" s="70" t="s">
        <v>28</v>
      </c>
      <c r="D326" s="70" t="s">
        <v>18</v>
      </c>
      <c r="E326" s="71" t="s">
        <v>343</v>
      </c>
      <c r="F326" s="78" t="s">
        <v>161</v>
      </c>
      <c r="G326" s="76" t="n">
        <f aca="false">G327</f>
        <v>180</v>
      </c>
      <c r="H326" s="76" t="n">
        <f aca="false">H327</f>
        <v>180</v>
      </c>
      <c r="I326" s="65"/>
    </row>
    <row r="327" s="100" customFormat="true" ht="15.75" hidden="false" customHeight="false" outlineLevel="0" collapsed="false">
      <c r="A327" s="102" t="s">
        <v>209</v>
      </c>
      <c r="B327" s="80"/>
      <c r="C327" s="70" t="s">
        <v>28</v>
      </c>
      <c r="D327" s="70" t="s">
        <v>18</v>
      </c>
      <c r="E327" s="71" t="s">
        <v>343</v>
      </c>
      <c r="F327" s="78" t="s">
        <v>210</v>
      </c>
      <c r="G327" s="76" t="n">
        <v>180</v>
      </c>
      <c r="H327" s="76" t="n">
        <v>180</v>
      </c>
      <c r="I327" s="65"/>
    </row>
    <row r="328" s="100" customFormat="true" ht="26.25" hidden="false" customHeight="false" outlineLevel="0" collapsed="false">
      <c r="A328" s="121" t="s">
        <v>309</v>
      </c>
      <c r="B328" s="68"/>
      <c r="C328" s="69" t="s">
        <v>28</v>
      </c>
      <c r="D328" s="69" t="s">
        <v>18</v>
      </c>
      <c r="E328" s="74" t="s">
        <v>310</v>
      </c>
      <c r="F328" s="81"/>
      <c r="G328" s="72" t="n">
        <f aca="false">G329</f>
        <v>250</v>
      </c>
      <c r="H328" s="72" t="n">
        <f aca="false">H329</f>
        <v>250</v>
      </c>
      <c r="I328" s="65"/>
    </row>
    <row r="329" s="100" customFormat="true" ht="26.25" hidden="false" customHeight="false" outlineLevel="0" collapsed="false">
      <c r="A329" s="134" t="s">
        <v>311</v>
      </c>
      <c r="B329" s="73"/>
      <c r="C329" s="70" t="s">
        <v>28</v>
      </c>
      <c r="D329" s="70" t="s">
        <v>18</v>
      </c>
      <c r="E329" s="71" t="s">
        <v>312</v>
      </c>
      <c r="F329" s="78"/>
      <c r="G329" s="76" t="n">
        <f aca="false">G330</f>
        <v>250</v>
      </c>
      <c r="H329" s="76" t="n">
        <f aca="false">H330</f>
        <v>250</v>
      </c>
      <c r="I329" s="65"/>
    </row>
    <row r="330" s="100" customFormat="true" ht="26.25" hidden="false" customHeight="false" outlineLevel="0" collapsed="false">
      <c r="A330" s="90" t="s">
        <v>208</v>
      </c>
      <c r="B330" s="73"/>
      <c r="C330" s="70" t="s">
        <v>28</v>
      </c>
      <c r="D330" s="70" t="s">
        <v>18</v>
      </c>
      <c r="E330" s="71" t="s">
        <v>312</v>
      </c>
      <c r="F330" s="78" t="s">
        <v>161</v>
      </c>
      <c r="G330" s="76" t="n">
        <f aca="false">G331</f>
        <v>250</v>
      </c>
      <c r="H330" s="76" t="n">
        <f aca="false">H331</f>
        <v>250</v>
      </c>
      <c r="I330" s="65"/>
    </row>
    <row r="331" s="100" customFormat="true" ht="15.75" hidden="false" customHeight="false" outlineLevel="0" collapsed="false">
      <c r="A331" s="102" t="s">
        <v>209</v>
      </c>
      <c r="B331" s="73"/>
      <c r="C331" s="70" t="s">
        <v>28</v>
      </c>
      <c r="D331" s="70" t="s">
        <v>18</v>
      </c>
      <c r="E331" s="71" t="s">
        <v>312</v>
      </c>
      <c r="F331" s="78" t="s">
        <v>210</v>
      </c>
      <c r="G331" s="76" t="n">
        <v>250</v>
      </c>
      <c r="H331" s="76" t="n">
        <v>250</v>
      </c>
      <c r="I331" s="65"/>
    </row>
    <row r="332" s="100" customFormat="true" ht="15.75" hidden="false" customHeight="false" outlineLevel="0" collapsed="false">
      <c r="A332" s="135" t="s">
        <v>52</v>
      </c>
      <c r="B332" s="68"/>
      <c r="C332" s="69" t="s">
        <v>28</v>
      </c>
      <c r="D332" s="69" t="s">
        <v>20</v>
      </c>
      <c r="E332" s="74"/>
      <c r="F332" s="78"/>
      <c r="G332" s="72" t="n">
        <f aca="false">G333</f>
        <v>28250.7</v>
      </c>
      <c r="H332" s="72" t="n">
        <f aca="false">H333</f>
        <v>29727.7</v>
      </c>
      <c r="I332" s="65"/>
    </row>
    <row r="333" s="100" customFormat="true" ht="15.75" hidden="false" customHeight="false" outlineLevel="0" collapsed="false">
      <c r="A333" s="121" t="s">
        <v>344</v>
      </c>
      <c r="B333" s="69"/>
      <c r="C333" s="69" t="s">
        <v>28</v>
      </c>
      <c r="D333" s="69" t="s">
        <v>20</v>
      </c>
      <c r="E333" s="74" t="s">
        <v>283</v>
      </c>
      <c r="F333" s="78"/>
      <c r="G333" s="72" t="n">
        <f aca="false">G334</f>
        <v>28250.7</v>
      </c>
      <c r="H333" s="72" t="n">
        <f aca="false">H334</f>
        <v>29727.7</v>
      </c>
      <c r="I333" s="65"/>
    </row>
    <row r="334" s="100" customFormat="true" ht="26.25" hidden="false" customHeight="false" outlineLevel="0" collapsed="false">
      <c r="A334" s="67" t="s">
        <v>345</v>
      </c>
      <c r="B334" s="104"/>
      <c r="C334" s="69" t="s">
        <v>28</v>
      </c>
      <c r="D334" s="69" t="s">
        <v>20</v>
      </c>
      <c r="E334" s="74" t="s">
        <v>346</v>
      </c>
      <c r="F334" s="81"/>
      <c r="G334" s="72" t="n">
        <f aca="false">G335+G345+G348+G351+G354+G357+G360+G363+G338+G366</f>
        <v>28250.7</v>
      </c>
      <c r="H334" s="72" t="n">
        <f aca="false">H335+H345+H348+H351+H354+H357+H360+H363+H338+H366</f>
        <v>29727.7</v>
      </c>
      <c r="I334" s="65"/>
    </row>
    <row r="335" s="100" customFormat="true" ht="15.75" hidden="false" customHeight="false" outlineLevel="0" collapsed="false">
      <c r="A335" s="134" t="s">
        <v>168</v>
      </c>
      <c r="B335" s="80"/>
      <c r="C335" s="70" t="s">
        <v>28</v>
      </c>
      <c r="D335" s="70" t="s">
        <v>20</v>
      </c>
      <c r="E335" s="71" t="s">
        <v>347</v>
      </c>
      <c r="F335" s="78"/>
      <c r="G335" s="76" t="n">
        <f aca="false">G336</f>
        <v>12718.5</v>
      </c>
      <c r="H335" s="76" t="n">
        <f aca="false">H336</f>
        <v>12988.7</v>
      </c>
      <c r="I335" s="65"/>
    </row>
    <row r="336" s="100" customFormat="true" ht="26.25" hidden="false" customHeight="false" outlineLevel="0" collapsed="false">
      <c r="A336" s="90" t="s">
        <v>208</v>
      </c>
      <c r="B336" s="80"/>
      <c r="C336" s="70" t="s">
        <v>28</v>
      </c>
      <c r="D336" s="70" t="s">
        <v>20</v>
      </c>
      <c r="E336" s="71" t="s">
        <v>347</v>
      </c>
      <c r="F336" s="78" t="s">
        <v>161</v>
      </c>
      <c r="G336" s="76" t="n">
        <f aca="false">SUM(G337:G337)</f>
        <v>12718.5</v>
      </c>
      <c r="H336" s="76" t="n">
        <f aca="false">SUM(H337:H337)</f>
        <v>12988.7</v>
      </c>
      <c r="I336" s="65"/>
    </row>
    <row r="337" s="100" customFormat="true" ht="15.75" hidden="false" customHeight="false" outlineLevel="0" collapsed="false">
      <c r="A337" s="102" t="s">
        <v>348</v>
      </c>
      <c r="B337" s="68"/>
      <c r="C337" s="70" t="s">
        <v>28</v>
      </c>
      <c r="D337" s="70" t="s">
        <v>20</v>
      </c>
      <c r="E337" s="71" t="s">
        <v>347</v>
      </c>
      <c r="F337" s="78" t="s">
        <v>349</v>
      </c>
      <c r="G337" s="76" t="n">
        <v>12718.5</v>
      </c>
      <c r="H337" s="76" t="n">
        <v>12988.7</v>
      </c>
      <c r="I337" s="65"/>
    </row>
    <row r="338" s="100" customFormat="true" ht="25.5" hidden="false" customHeight="false" outlineLevel="0" collapsed="false">
      <c r="A338" s="25" t="s">
        <v>350</v>
      </c>
      <c r="B338" s="73"/>
      <c r="C338" s="70" t="s">
        <v>28</v>
      </c>
      <c r="D338" s="70" t="s">
        <v>20</v>
      </c>
      <c r="E338" s="71" t="s">
        <v>351</v>
      </c>
      <c r="F338" s="78"/>
      <c r="G338" s="76" t="n">
        <f aca="false">G339+G343</f>
        <v>13945.9</v>
      </c>
      <c r="H338" s="76" t="n">
        <f aca="false">H339+H343</f>
        <v>14702.7</v>
      </c>
      <c r="I338" s="65"/>
    </row>
    <row r="339" s="100" customFormat="true" ht="26.25" hidden="false" customHeight="false" outlineLevel="0" collapsed="false">
      <c r="A339" s="90" t="s">
        <v>208</v>
      </c>
      <c r="B339" s="73"/>
      <c r="C339" s="70" t="s">
        <v>28</v>
      </c>
      <c r="D339" s="70" t="s">
        <v>20</v>
      </c>
      <c r="E339" s="71" t="s">
        <v>351</v>
      </c>
      <c r="F339" s="78" t="s">
        <v>161</v>
      </c>
      <c r="G339" s="76" t="n">
        <f aca="false">G340+G341+G342</f>
        <v>13652.6</v>
      </c>
      <c r="H339" s="76" t="n">
        <f aca="false">H340+H341+H342</f>
        <v>14393.5</v>
      </c>
      <c r="I339" s="65"/>
    </row>
    <row r="340" s="100" customFormat="true" ht="15.75" hidden="false" customHeight="false" outlineLevel="0" collapsed="false">
      <c r="A340" s="102" t="s">
        <v>209</v>
      </c>
      <c r="B340" s="73"/>
      <c r="C340" s="70" t="s">
        <v>28</v>
      </c>
      <c r="D340" s="70" t="s">
        <v>20</v>
      </c>
      <c r="E340" s="71" t="s">
        <v>351</v>
      </c>
      <c r="F340" s="78" t="s">
        <v>210</v>
      </c>
      <c r="G340" s="76" t="n">
        <v>293.4</v>
      </c>
      <c r="H340" s="76" t="n">
        <v>309.3</v>
      </c>
      <c r="I340" s="65"/>
    </row>
    <row r="341" s="100" customFormat="true" ht="15.75" hidden="false" customHeight="false" outlineLevel="0" collapsed="false">
      <c r="A341" s="102" t="s">
        <v>352</v>
      </c>
      <c r="B341" s="73"/>
      <c r="C341" s="70" t="s">
        <v>28</v>
      </c>
      <c r="D341" s="70" t="s">
        <v>20</v>
      </c>
      <c r="E341" s="71" t="s">
        <v>351</v>
      </c>
      <c r="F341" s="78" t="s">
        <v>349</v>
      </c>
      <c r="G341" s="76" t="n">
        <v>13065.8</v>
      </c>
      <c r="H341" s="76" t="n">
        <v>13774.9</v>
      </c>
      <c r="I341" s="65"/>
    </row>
    <row r="342" s="100" customFormat="true" ht="34.5" hidden="false" customHeight="false" outlineLevel="0" collapsed="false">
      <c r="A342" s="136" t="s">
        <v>353</v>
      </c>
      <c r="B342" s="73"/>
      <c r="C342" s="70" t="s">
        <v>28</v>
      </c>
      <c r="D342" s="70" t="s">
        <v>20</v>
      </c>
      <c r="E342" s="71" t="s">
        <v>351</v>
      </c>
      <c r="F342" s="78" t="s">
        <v>163</v>
      </c>
      <c r="G342" s="76" t="n">
        <v>293.4</v>
      </c>
      <c r="H342" s="76" t="n">
        <v>309.3</v>
      </c>
      <c r="I342" s="65"/>
    </row>
    <row r="343" s="100" customFormat="true" ht="15.75" hidden="false" customHeight="false" outlineLevel="0" collapsed="false">
      <c r="A343" s="136" t="s">
        <v>138</v>
      </c>
      <c r="B343" s="73"/>
      <c r="C343" s="70" t="s">
        <v>28</v>
      </c>
      <c r="D343" s="70" t="s">
        <v>20</v>
      </c>
      <c r="E343" s="71" t="s">
        <v>351</v>
      </c>
      <c r="F343" s="78" t="s">
        <v>139</v>
      </c>
      <c r="G343" s="76" t="n">
        <f aca="false">G344</f>
        <v>293.3</v>
      </c>
      <c r="H343" s="76" t="n">
        <f aca="false">H344</f>
        <v>309.2</v>
      </c>
      <c r="I343" s="65"/>
    </row>
    <row r="344" s="100" customFormat="true" ht="23.25" hidden="false" customHeight="false" outlineLevel="0" collapsed="false">
      <c r="A344" s="136" t="s">
        <v>194</v>
      </c>
      <c r="B344" s="73"/>
      <c r="C344" s="70" t="s">
        <v>28</v>
      </c>
      <c r="D344" s="70" t="s">
        <v>20</v>
      </c>
      <c r="E344" s="71" t="s">
        <v>351</v>
      </c>
      <c r="F344" s="78" t="s">
        <v>195</v>
      </c>
      <c r="G344" s="76" t="n">
        <v>293.3</v>
      </c>
      <c r="H344" s="76" t="n">
        <v>309.2</v>
      </c>
      <c r="I344" s="65"/>
    </row>
    <row r="345" s="100" customFormat="true" ht="15.75" hidden="false" customHeight="false" outlineLevel="0" collapsed="false">
      <c r="A345" s="115" t="s">
        <v>288</v>
      </c>
      <c r="B345" s="68"/>
      <c r="C345" s="70" t="s">
        <v>28</v>
      </c>
      <c r="D345" s="70" t="s">
        <v>20</v>
      </c>
      <c r="E345" s="71" t="s">
        <v>354</v>
      </c>
      <c r="F345" s="78"/>
      <c r="G345" s="76" t="n">
        <f aca="false">G346</f>
        <v>85</v>
      </c>
      <c r="H345" s="76" t="n">
        <f aca="false">H346</f>
        <v>85</v>
      </c>
      <c r="I345" s="65"/>
    </row>
    <row r="346" s="100" customFormat="true" ht="26.25" hidden="false" customHeight="false" outlineLevel="0" collapsed="false">
      <c r="A346" s="90" t="s">
        <v>208</v>
      </c>
      <c r="B346" s="68"/>
      <c r="C346" s="70" t="s">
        <v>28</v>
      </c>
      <c r="D346" s="70" t="s">
        <v>20</v>
      </c>
      <c r="E346" s="71" t="s">
        <v>354</v>
      </c>
      <c r="F346" s="78" t="s">
        <v>161</v>
      </c>
      <c r="G346" s="76" t="n">
        <f aca="false">G347</f>
        <v>85</v>
      </c>
      <c r="H346" s="76" t="n">
        <f aca="false">H347</f>
        <v>85</v>
      </c>
      <c r="I346" s="65"/>
    </row>
    <row r="347" s="100" customFormat="true" ht="15.75" hidden="false" customHeight="false" outlineLevel="0" collapsed="false">
      <c r="A347" s="102" t="s">
        <v>348</v>
      </c>
      <c r="B347" s="68"/>
      <c r="C347" s="70" t="s">
        <v>28</v>
      </c>
      <c r="D347" s="70" t="s">
        <v>20</v>
      </c>
      <c r="E347" s="71" t="s">
        <v>354</v>
      </c>
      <c r="F347" s="78" t="s">
        <v>349</v>
      </c>
      <c r="G347" s="76" t="n">
        <v>85</v>
      </c>
      <c r="H347" s="76" t="n">
        <v>85</v>
      </c>
      <c r="I347" s="65"/>
    </row>
    <row r="348" s="100" customFormat="true" ht="15.75" hidden="false" customHeight="false" outlineLevel="0" collapsed="false">
      <c r="A348" s="75" t="s">
        <v>355</v>
      </c>
      <c r="B348" s="80"/>
      <c r="C348" s="70" t="s">
        <v>28</v>
      </c>
      <c r="D348" s="70" t="s">
        <v>20</v>
      </c>
      <c r="E348" s="71" t="s">
        <v>356</v>
      </c>
      <c r="F348" s="78"/>
      <c r="G348" s="76" t="n">
        <f aca="false">G349</f>
        <v>20</v>
      </c>
      <c r="H348" s="76" t="n">
        <f aca="false">H349</f>
        <v>20</v>
      </c>
      <c r="I348" s="65"/>
    </row>
    <row r="349" s="100" customFormat="true" ht="26.25" hidden="false" customHeight="false" outlineLevel="0" collapsed="false">
      <c r="A349" s="90" t="s">
        <v>208</v>
      </c>
      <c r="B349" s="80"/>
      <c r="C349" s="70" t="s">
        <v>28</v>
      </c>
      <c r="D349" s="70" t="s">
        <v>20</v>
      </c>
      <c r="E349" s="71" t="s">
        <v>356</v>
      </c>
      <c r="F349" s="78" t="s">
        <v>161</v>
      </c>
      <c r="G349" s="76" t="n">
        <f aca="false">G350</f>
        <v>20</v>
      </c>
      <c r="H349" s="76" t="n">
        <f aca="false">H350</f>
        <v>20</v>
      </c>
      <c r="I349" s="65"/>
    </row>
    <row r="350" s="100" customFormat="true" ht="15.75" hidden="false" customHeight="false" outlineLevel="0" collapsed="false">
      <c r="A350" s="102" t="s">
        <v>348</v>
      </c>
      <c r="B350" s="80"/>
      <c r="C350" s="70" t="s">
        <v>28</v>
      </c>
      <c r="D350" s="70" t="s">
        <v>20</v>
      </c>
      <c r="E350" s="71" t="s">
        <v>356</v>
      </c>
      <c r="F350" s="78" t="s">
        <v>349</v>
      </c>
      <c r="G350" s="76" t="n">
        <v>20</v>
      </c>
      <c r="H350" s="76" t="n">
        <v>20</v>
      </c>
      <c r="I350" s="65"/>
    </row>
    <row r="351" s="100" customFormat="true" ht="15.75" hidden="false" customHeight="false" outlineLevel="0" collapsed="false">
      <c r="A351" s="25" t="s">
        <v>357</v>
      </c>
      <c r="B351" s="68"/>
      <c r="C351" s="70" t="s">
        <v>304</v>
      </c>
      <c r="D351" s="70" t="s">
        <v>20</v>
      </c>
      <c r="E351" s="71" t="s">
        <v>358</v>
      </c>
      <c r="F351" s="78"/>
      <c r="G351" s="76" t="n">
        <f aca="false">G352</f>
        <v>600</v>
      </c>
      <c r="H351" s="76" t="n">
        <f aca="false">H352</f>
        <v>600</v>
      </c>
      <c r="I351" s="65"/>
    </row>
    <row r="352" s="66" customFormat="true" ht="26.25" hidden="false" customHeight="false" outlineLevel="0" collapsed="false">
      <c r="A352" s="90" t="s">
        <v>208</v>
      </c>
      <c r="B352" s="68"/>
      <c r="C352" s="70" t="s">
        <v>28</v>
      </c>
      <c r="D352" s="70" t="s">
        <v>20</v>
      </c>
      <c r="E352" s="71" t="s">
        <v>358</v>
      </c>
      <c r="F352" s="78" t="s">
        <v>161</v>
      </c>
      <c r="G352" s="76" t="n">
        <f aca="false">G353</f>
        <v>600</v>
      </c>
      <c r="H352" s="76" t="n">
        <f aca="false">H353</f>
        <v>600</v>
      </c>
      <c r="I352" s="65"/>
    </row>
    <row r="353" s="66" customFormat="true" ht="15.75" hidden="false" customHeight="false" outlineLevel="0" collapsed="false">
      <c r="A353" s="102" t="s">
        <v>352</v>
      </c>
      <c r="B353" s="68"/>
      <c r="C353" s="70" t="s">
        <v>28</v>
      </c>
      <c r="D353" s="70" t="s">
        <v>20</v>
      </c>
      <c r="E353" s="71" t="s">
        <v>358</v>
      </c>
      <c r="F353" s="78" t="s">
        <v>349</v>
      </c>
      <c r="G353" s="76" t="n">
        <v>600</v>
      </c>
      <c r="H353" s="76" t="n">
        <v>600</v>
      </c>
      <c r="I353" s="65"/>
    </row>
    <row r="354" s="66" customFormat="true" ht="15.75" hidden="false" customHeight="false" outlineLevel="0" collapsed="false">
      <c r="A354" s="25" t="s">
        <v>359</v>
      </c>
      <c r="B354" s="68"/>
      <c r="C354" s="70" t="s">
        <v>304</v>
      </c>
      <c r="D354" s="70" t="s">
        <v>20</v>
      </c>
      <c r="E354" s="71" t="s">
        <v>360</v>
      </c>
      <c r="F354" s="78"/>
      <c r="G354" s="76" t="n">
        <f aca="false">G355</f>
        <v>30</v>
      </c>
      <c r="H354" s="76" t="n">
        <f aca="false">H355</f>
        <v>480</v>
      </c>
      <c r="I354" s="65"/>
    </row>
    <row r="355" s="66" customFormat="true" ht="26.25" hidden="false" customHeight="false" outlineLevel="0" collapsed="false">
      <c r="A355" s="90" t="s">
        <v>208</v>
      </c>
      <c r="B355" s="68"/>
      <c r="C355" s="70" t="s">
        <v>28</v>
      </c>
      <c r="D355" s="70" t="s">
        <v>20</v>
      </c>
      <c r="E355" s="71" t="s">
        <v>360</v>
      </c>
      <c r="F355" s="78" t="s">
        <v>161</v>
      </c>
      <c r="G355" s="76" t="n">
        <f aca="false">G356</f>
        <v>30</v>
      </c>
      <c r="H355" s="76" t="n">
        <f aca="false">H356</f>
        <v>480</v>
      </c>
      <c r="I355" s="65"/>
    </row>
    <row r="356" s="66" customFormat="true" ht="15.75" hidden="false" customHeight="false" outlineLevel="0" collapsed="false">
      <c r="A356" s="102" t="s">
        <v>352</v>
      </c>
      <c r="B356" s="68"/>
      <c r="C356" s="70" t="s">
        <v>28</v>
      </c>
      <c r="D356" s="70" t="s">
        <v>20</v>
      </c>
      <c r="E356" s="71" t="s">
        <v>360</v>
      </c>
      <c r="F356" s="78" t="s">
        <v>349</v>
      </c>
      <c r="G356" s="76" t="n">
        <v>30</v>
      </c>
      <c r="H356" s="76" t="n">
        <v>480</v>
      </c>
      <c r="I356" s="65"/>
    </row>
    <row r="357" s="66" customFormat="true" ht="25.5" hidden="false" customHeight="false" outlineLevel="0" collapsed="false">
      <c r="A357" s="25" t="s">
        <v>294</v>
      </c>
      <c r="B357" s="68"/>
      <c r="C357" s="70" t="s">
        <v>304</v>
      </c>
      <c r="D357" s="70" t="s">
        <v>20</v>
      </c>
      <c r="E357" s="78" t="s">
        <v>361</v>
      </c>
      <c r="F357" s="78"/>
      <c r="G357" s="76" t="n">
        <f aca="false">G358</f>
        <v>36</v>
      </c>
      <c r="H357" s="76" t="n">
        <f aca="false">H358</f>
        <v>36</v>
      </c>
      <c r="I357" s="65"/>
    </row>
    <row r="358" s="66" customFormat="true" ht="26.25" hidden="false" customHeight="false" outlineLevel="0" collapsed="false">
      <c r="A358" s="90" t="s">
        <v>208</v>
      </c>
      <c r="B358" s="68"/>
      <c r="C358" s="70" t="s">
        <v>28</v>
      </c>
      <c r="D358" s="70" t="s">
        <v>20</v>
      </c>
      <c r="E358" s="78" t="s">
        <v>361</v>
      </c>
      <c r="F358" s="78" t="s">
        <v>161</v>
      </c>
      <c r="G358" s="76" t="n">
        <f aca="false">G359</f>
        <v>36</v>
      </c>
      <c r="H358" s="76" t="n">
        <f aca="false">H359</f>
        <v>36</v>
      </c>
      <c r="I358" s="65"/>
    </row>
    <row r="359" s="66" customFormat="true" ht="15.75" hidden="false" customHeight="false" outlineLevel="0" collapsed="false">
      <c r="A359" s="75" t="s">
        <v>352</v>
      </c>
      <c r="B359" s="68"/>
      <c r="C359" s="70" t="s">
        <v>28</v>
      </c>
      <c r="D359" s="70" t="s">
        <v>20</v>
      </c>
      <c r="E359" s="78" t="s">
        <v>361</v>
      </c>
      <c r="F359" s="78" t="s">
        <v>349</v>
      </c>
      <c r="G359" s="76" t="n">
        <v>36</v>
      </c>
      <c r="H359" s="76" t="n">
        <v>36</v>
      </c>
      <c r="I359" s="65"/>
    </row>
    <row r="360" s="66" customFormat="true" ht="15.75" hidden="false" customHeight="false" outlineLevel="0" collapsed="false">
      <c r="A360" s="115" t="s">
        <v>296</v>
      </c>
      <c r="B360" s="73"/>
      <c r="C360" s="70" t="s">
        <v>28</v>
      </c>
      <c r="D360" s="70" t="s">
        <v>20</v>
      </c>
      <c r="E360" s="71" t="s">
        <v>362</v>
      </c>
      <c r="F360" s="78"/>
      <c r="G360" s="76" t="n">
        <f aca="false">G361</f>
        <v>615.3</v>
      </c>
      <c r="H360" s="76" t="n">
        <f aca="false">H361</f>
        <v>615.3</v>
      </c>
      <c r="I360" s="65"/>
    </row>
    <row r="361" s="100" customFormat="true" ht="26.25" hidden="false" customHeight="false" outlineLevel="0" collapsed="false">
      <c r="A361" s="90" t="s">
        <v>208</v>
      </c>
      <c r="B361" s="73"/>
      <c r="C361" s="70" t="s">
        <v>28</v>
      </c>
      <c r="D361" s="70" t="s">
        <v>20</v>
      </c>
      <c r="E361" s="71" t="s">
        <v>362</v>
      </c>
      <c r="F361" s="78" t="s">
        <v>161</v>
      </c>
      <c r="G361" s="76" t="n">
        <f aca="false">SUM(G362:G362)</f>
        <v>615.3</v>
      </c>
      <c r="H361" s="76" t="n">
        <f aca="false">SUM(H362:H362)</f>
        <v>615.3</v>
      </c>
      <c r="I361" s="65"/>
    </row>
    <row r="362" s="100" customFormat="true" ht="15.75" hidden="false" customHeight="false" outlineLevel="0" collapsed="false">
      <c r="A362" s="102" t="s">
        <v>348</v>
      </c>
      <c r="B362" s="73"/>
      <c r="C362" s="70" t="s">
        <v>28</v>
      </c>
      <c r="D362" s="70" t="s">
        <v>20</v>
      </c>
      <c r="E362" s="71" t="s">
        <v>362</v>
      </c>
      <c r="F362" s="78" t="s">
        <v>349</v>
      </c>
      <c r="G362" s="76" t="n">
        <v>615.3</v>
      </c>
      <c r="H362" s="76" t="n">
        <v>615.3</v>
      </c>
      <c r="I362" s="65"/>
    </row>
    <row r="363" s="100" customFormat="true" ht="25.5" hidden="false" customHeight="false" outlineLevel="0" collapsed="false">
      <c r="A363" s="115" t="s">
        <v>363</v>
      </c>
      <c r="B363" s="80"/>
      <c r="C363" s="70" t="s">
        <v>28</v>
      </c>
      <c r="D363" s="70" t="s">
        <v>20</v>
      </c>
      <c r="E363" s="71" t="s">
        <v>364</v>
      </c>
      <c r="F363" s="78"/>
      <c r="G363" s="76" t="n">
        <f aca="false">G364</f>
        <v>150</v>
      </c>
      <c r="H363" s="76" t="n">
        <f aca="false">H364</f>
        <v>150</v>
      </c>
      <c r="I363" s="65"/>
    </row>
    <row r="364" customFormat="false" ht="26.25" hidden="false" customHeight="false" outlineLevel="0" collapsed="false">
      <c r="A364" s="90" t="s">
        <v>208</v>
      </c>
      <c r="B364" s="80"/>
      <c r="C364" s="70" t="s">
        <v>28</v>
      </c>
      <c r="D364" s="70" t="s">
        <v>20</v>
      </c>
      <c r="E364" s="71" t="s">
        <v>364</v>
      </c>
      <c r="F364" s="78" t="s">
        <v>161</v>
      </c>
      <c r="G364" s="76" t="n">
        <f aca="false">SUM(G365:G365)</f>
        <v>150</v>
      </c>
      <c r="H364" s="76" t="n">
        <f aca="false">SUM(H365:H365)</f>
        <v>150</v>
      </c>
      <c r="I364" s="65"/>
    </row>
    <row r="365" customFormat="false" ht="27" hidden="false" customHeight="true" outlineLevel="0" collapsed="false">
      <c r="A365" s="102" t="s">
        <v>348</v>
      </c>
      <c r="B365" s="68"/>
      <c r="C365" s="70" t="s">
        <v>28</v>
      </c>
      <c r="D365" s="70" t="s">
        <v>20</v>
      </c>
      <c r="E365" s="71" t="s">
        <v>364</v>
      </c>
      <c r="F365" s="78" t="s">
        <v>349</v>
      </c>
      <c r="G365" s="76" t="n">
        <v>150</v>
      </c>
      <c r="H365" s="76" t="n">
        <v>150</v>
      </c>
      <c r="I365" s="65"/>
    </row>
    <row r="366" customFormat="false" ht="64.5" hidden="false" customHeight="false" outlineLevel="0" collapsed="false">
      <c r="A366" s="129" t="s">
        <v>305</v>
      </c>
      <c r="B366" s="68"/>
      <c r="C366" s="70" t="s">
        <v>28</v>
      </c>
      <c r="D366" s="70" t="s">
        <v>20</v>
      </c>
      <c r="E366" s="78" t="s">
        <v>365</v>
      </c>
      <c r="F366" s="78"/>
      <c r="G366" s="76" t="n">
        <f aca="false">G367</f>
        <v>50</v>
      </c>
      <c r="H366" s="76" t="n">
        <f aca="false">H367</f>
        <v>50</v>
      </c>
      <c r="I366" s="65"/>
    </row>
    <row r="367" customFormat="false" ht="26.25" hidden="false" customHeight="false" outlineLevel="0" collapsed="false">
      <c r="A367" s="126" t="s">
        <v>331</v>
      </c>
      <c r="B367" s="68"/>
      <c r="C367" s="70" t="s">
        <v>28</v>
      </c>
      <c r="D367" s="70" t="s">
        <v>20</v>
      </c>
      <c r="E367" s="78" t="s">
        <v>365</v>
      </c>
      <c r="F367" s="78" t="s">
        <v>161</v>
      </c>
      <c r="G367" s="76" t="n">
        <f aca="false">G368</f>
        <v>50</v>
      </c>
      <c r="H367" s="76" t="n">
        <f aca="false">H368</f>
        <v>50</v>
      </c>
      <c r="I367" s="65"/>
    </row>
    <row r="368" customFormat="false" ht="15.75" hidden="false" customHeight="false" outlineLevel="0" collapsed="false">
      <c r="A368" s="126" t="s">
        <v>209</v>
      </c>
      <c r="B368" s="68"/>
      <c r="C368" s="70" t="s">
        <v>28</v>
      </c>
      <c r="D368" s="70" t="s">
        <v>20</v>
      </c>
      <c r="E368" s="78" t="s">
        <v>365</v>
      </c>
      <c r="F368" s="78" t="s">
        <v>210</v>
      </c>
      <c r="G368" s="76" t="n">
        <v>50</v>
      </c>
      <c r="H368" s="76" t="n">
        <v>50</v>
      </c>
      <c r="I368" s="65"/>
    </row>
    <row r="369" customFormat="false" ht="15.75" hidden="false" customHeight="false" outlineLevel="0" collapsed="false">
      <c r="A369" s="67" t="s">
        <v>366</v>
      </c>
      <c r="B369" s="73"/>
      <c r="C369" s="69" t="s">
        <v>28</v>
      </c>
      <c r="D369" s="69" t="s">
        <v>28</v>
      </c>
      <c r="E369" s="74"/>
      <c r="F369" s="81"/>
      <c r="G369" s="117" t="n">
        <f aca="false">G370+G374</f>
        <v>4192.9</v>
      </c>
      <c r="H369" s="117" t="n">
        <f aca="false">H370+H374</f>
        <v>4192.9</v>
      </c>
      <c r="I369" s="65"/>
    </row>
    <row r="370" customFormat="false" ht="15.75" hidden="false" customHeight="false" outlineLevel="0" collapsed="false">
      <c r="A370" s="130" t="s">
        <v>367</v>
      </c>
      <c r="B370" s="85"/>
      <c r="C370" s="69" t="s">
        <v>28</v>
      </c>
      <c r="D370" s="69" t="s">
        <v>28</v>
      </c>
      <c r="E370" s="78" t="s">
        <v>368</v>
      </c>
      <c r="F370" s="78"/>
      <c r="G370" s="72" t="n">
        <f aca="false">G371</f>
        <v>150</v>
      </c>
      <c r="H370" s="72" t="n">
        <f aca="false">H371</f>
        <v>150</v>
      </c>
      <c r="I370" s="65"/>
    </row>
    <row r="371" customFormat="false" ht="25.5" hidden="false" customHeight="false" outlineLevel="0" collapsed="false">
      <c r="A371" s="83" t="s">
        <v>369</v>
      </c>
      <c r="B371" s="85"/>
      <c r="C371" s="70" t="s">
        <v>28</v>
      </c>
      <c r="D371" s="70" t="s">
        <v>28</v>
      </c>
      <c r="E371" s="78" t="s">
        <v>370</v>
      </c>
      <c r="F371" s="78"/>
      <c r="G371" s="76" t="n">
        <f aca="false">SUM(G372)</f>
        <v>150</v>
      </c>
      <c r="H371" s="76" t="n">
        <f aca="false">SUM(H372)</f>
        <v>150</v>
      </c>
      <c r="I371" s="65"/>
    </row>
    <row r="372" customFormat="false" ht="26.25" hidden="false" customHeight="false" outlineLevel="0" collapsed="false">
      <c r="A372" s="90" t="s">
        <v>208</v>
      </c>
      <c r="B372" s="80"/>
      <c r="C372" s="70" t="s">
        <v>28</v>
      </c>
      <c r="D372" s="70" t="s">
        <v>28</v>
      </c>
      <c r="E372" s="78" t="s">
        <v>370</v>
      </c>
      <c r="F372" s="78" t="s">
        <v>161</v>
      </c>
      <c r="G372" s="76" t="n">
        <f aca="false">G373</f>
        <v>150</v>
      </c>
      <c r="H372" s="76" t="n">
        <f aca="false">H373</f>
        <v>150</v>
      </c>
      <c r="I372" s="65"/>
    </row>
    <row r="373" s="66" customFormat="true" ht="15.75" hidden="false" customHeight="false" outlineLevel="0" collapsed="false">
      <c r="A373" s="102" t="s">
        <v>209</v>
      </c>
      <c r="B373" s="85"/>
      <c r="C373" s="70" t="s">
        <v>28</v>
      </c>
      <c r="D373" s="70" t="s">
        <v>28</v>
      </c>
      <c r="E373" s="78" t="s">
        <v>370</v>
      </c>
      <c r="F373" s="78" t="s">
        <v>210</v>
      </c>
      <c r="G373" s="76" t="n">
        <v>150</v>
      </c>
      <c r="H373" s="76" t="n">
        <v>150</v>
      </c>
      <c r="I373" s="65"/>
    </row>
    <row r="374" s="66" customFormat="true" ht="15.75" hidden="false" customHeight="false" outlineLevel="0" collapsed="false">
      <c r="A374" s="101" t="s">
        <v>371</v>
      </c>
      <c r="B374" s="68"/>
      <c r="C374" s="69" t="s">
        <v>28</v>
      </c>
      <c r="D374" s="69" t="s">
        <v>28</v>
      </c>
      <c r="E374" s="74" t="s">
        <v>372</v>
      </c>
      <c r="F374" s="81"/>
      <c r="G374" s="117" t="n">
        <f aca="false">G375+G382</f>
        <v>4042.9</v>
      </c>
      <c r="H374" s="117" t="n">
        <f aca="false">H375+H382</f>
        <v>4042.9</v>
      </c>
      <c r="I374" s="65"/>
    </row>
    <row r="375" s="66" customFormat="true" ht="15.75" hidden="false" customHeight="false" outlineLevel="0" collapsed="false">
      <c r="A375" s="135" t="s">
        <v>373</v>
      </c>
      <c r="B375" s="68"/>
      <c r="C375" s="69" t="s">
        <v>28</v>
      </c>
      <c r="D375" s="69" t="s">
        <v>28</v>
      </c>
      <c r="E375" s="74" t="s">
        <v>374</v>
      </c>
      <c r="F375" s="81"/>
      <c r="G375" s="72" t="n">
        <f aca="false">G376+G379</f>
        <v>2992.9</v>
      </c>
      <c r="H375" s="72" t="n">
        <f aca="false">H376+H379</f>
        <v>2992.9</v>
      </c>
      <c r="I375" s="65"/>
    </row>
    <row r="376" s="66" customFormat="true" ht="15.75" hidden="false" customHeight="false" outlineLevel="0" collapsed="false">
      <c r="A376" s="83" t="s">
        <v>375</v>
      </c>
      <c r="B376" s="68"/>
      <c r="C376" s="70" t="s">
        <v>28</v>
      </c>
      <c r="D376" s="70" t="s">
        <v>28</v>
      </c>
      <c r="E376" s="71" t="s">
        <v>376</v>
      </c>
      <c r="F376" s="78"/>
      <c r="G376" s="76" t="n">
        <f aca="false">G377</f>
        <v>182.5</v>
      </c>
      <c r="H376" s="76" t="n">
        <f aca="false">H377</f>
        <v>182.5</v>
      </c>
      <c r="I376" s="65"/>
    </row>
    <row r="377" s="66" customFormat="true" ht="26.25" hidden="false" customHeight="false" outlineLevel="0" collapsed="false">
      <c r="A377" s="90" t="s">
        <v>208</v>
      </c>
      <c r="B377" s="68"/>
      <c r="C377" s="70" t="s">
        <v>28</v>
      </c>
      <c r="D377" s="70" t="s">
        <v>28</v>
      </c>
      <c r="E377" s="71" t="s">
        <v>376</v>
      </c>
      <c r="F377" s="78" t="s">
        <v>161</v>
      </c>
      <c r="G377" s="76" t="n">
        <f aca="false">G378</f>
        <v>182.5</v>
      </c>
      <c r="H377" s="76" t="n">
        <f aca="false">H378</f>
        <v>182.5</v>
      </c>
      <c r="I377" s="65"/>
    </row>
    <row r="378" s="66" customFormat="true" ht="15.75" hidden="false" customHeight="false" outlineLevel="0" collapsed="false">
      <c r="A378" s="102" t="s">
        <v>209</v>
      </c>
      <c r="B378" s="68"/>
      <c r="C378" s="70" t="s">
        <v>28</v>
      </c>
      <c r="D378" s="70" t="s">
        <v>28</v>
      </c>
      <c r="E378" s="71" t="s">
        <v>376</v>
      </c>
      <c r="F378" s="78" t="s">
        <v>210</v>
      </c>
      <c r="G378" s="76" t="n">
        <v>182.5</v>
      </c>
      <c r="H378" s="76" t="n">
        <v>182.5</v>
      </c>
      <c r="I378" s="65"/>
    </row>
    <row r="379" s="66" customFormat="true" ht="28.5" hidden="false" customHeight="true" outlineLevel="0" collapsed="false">
      <c r="A379" s="77" t="s">
        <v>377</v>
      </c>
      <c r="B379" s="68"/>
      <c r="C379" s="70" t="s">
        <v>28</v>
      </c>
      <c r="D379" s="70" t="s">
        <v>28</v>
      </c>
      <c r="E379" s="71" t="s">
        <v>378</v>
      </c>
      <c r="F379" s="78"/>
      <c r="G379" s="76" t="n">
        <f aca="false">G380</f>
        <v>2810.4</v>
      </c>
      <c r="H379" s="76" t="n">
        <f aca="false">H380</f>
        <v>2810.4</v>
      </c>
      <c r="I379" s="65"/>
    </row>
    <row r="380" s="66" customFormat="true" ht="26.25" hidden="false" customHeight="false" outlineLevel="0" collapsed="false">
      <c r="A380" s="90" t="s">
        <v>208</v>
      </c>
      <c r="B380" s="68"/>
      <c r="C380" s="70" t="s">
        <v>28</v>
      </c>
      <c r="D380" s="70" t="s">
        <v>28</v>
      </c>
      <c r="E380" s="71" t="s">
        <v>378</v>
      </c>
      <c r="F380" s="78" t="s">
        <v>161</v>
      </c>
      <c r="G380" s="76" t="n">
        <f aca="false">SUM(G381:G381)</f>
        <v>2810.4</v>
      </c>
      <c r="H380" s="76" t="n">
        <f aca="false">SUM(H381:H381)</f>
        <v>2810.4</v>
      </c>
      <c r="I380" s="65"/>
    </row>
    <row r="381" s="66" customFormat="true" ht="15.75" hidden="false" customHeight="false" outlineLevel="0" collapsed="false">
      <c r="A381" s="102" t="s">
        <v>209</v>
      </c>
      <c r="B381" s="68"/>
      <c r="C381" s="70" t="s">
        <v>28</v>
      </c>
      <c r="D381" s="70" t="s">
        <v>28</v>
      </c>
      <c r="E381" s="71" t="s">
        <v>378</v>
      </c>
      <c r="F381" s="78" t="s">
        <v>210</v>
      </c>
      <c r="G381" s="76" t="n">
        <v>2810.4</v>
      </c>
      <c r="H381" s="76" t="n">
        <v>2810.4</v>
      </c>
      <c r="I381" s="65"/>
    </row>
    <row r="382" customFormat="false" ht="25.5" hidden="false" customHeight="false" outlineLevel="0" collapsed="false">
      <c r="A382" s="101" t="s">
        <v>379</v>
      </c>
      <c r="B382" s="137"/>
      <c r="C382" s="69" t="s">
        <v>28</v>
      </c>
      <c r="D382" s="69" t="s">
        <v>28</v>
      </c>
      <c r="E382" s="74" t="s">
        <v>380</v>
      </c>
      <c r="F382" s="81"/>
      <c r="G382" s="117" t="n">
        <f aca="false">G383+G386+G389</f>
        <v>1050</v>
      </c>
      <c r="H382" s="117" t="n">
        <f aca="false">H383+H386+H389</f>
        <v>1050</v>
      </c>
      <c r="I382" s="65"/>
    </row>
    <row r="383" customFormat="false" ht="15.75" hidden="false" customHeight="false" outlineLevel="0" collapsed="false">
      <c r="A383" s="124" t="s">
        <v>292</v>
      </c>
      <c r="B383" s="80"/>
      <c r="C383" s="70" t="s">
        <v>28</v>
      </c>
      <c r="D383" s="70" t="s">
        <v>28</v>
      </c>
      <c r="E383" s="71" t="s">
        <v>381</v>
      </c>
      <c r="F383" s="78"/>
      <c r="G383" s="76" t="n">
        <f aca="false">G384</f>
        <v>599.1</v>
      </c>
      <c r="H383" s="76" t="n">
        <f aca="false">H384</f>
        <v>599.1</v>
      </c>
      <c r="I383" s="65"/>
    </row>
    <row r="384" customFormat="false" ht="26.25" hidden="false" customHeight="false" outlineLevel="0" collapsed="false">
      <c r="A384" s="123" t="s">
        <v>208</v>
      </c>
      <c r="B384" s="80"/>
      <c r="C384" s="70" t="s">
        <v>28</v>
      </c>
      <c r="D384" s="70" t="s">
        <v>28</v>
      </c>
      <c r="E384" s="71" t="s">
        <v>381</v>
      </c>
      <c r="F384" s="78" t="s">
        <v>161</v>
      </c>
      <c r="G384" s="76" t="n">
        <f aca="false">G385</f>
        <v>599.1</v>
      </c>
      <c r="H384" s="76" t="n">
        <f aca="false">H385</f>
        <v>599.1</v>
      </c>
      <c r="I384" s="65"/>
    </row>
    <row r="385" customFormat="false" ht="15.75" hidden="false" customHeight="false" outlineLevel="0" collapsed="false">
      <c r="A385" s="124" t="s">
        <v>352</v>
      </c>
      <c r="B385" s="80"/>
      <c r="C385" s="70" t="s">
        <v>28</v>
      </c>
      <c r="D385" s="70" t="s">
        <v>28</v>
      </c>
      <c r="E385" s="71" t="s">
        <v>381</v>
      </c>
      <c r="F385" s="78" t="s">
        <v>349</v>
      </c>
      <c r="G385" s="76" t="n">
        <v>599.1</v>
      </c>
      <c r="H385" s="76" t="n">
        <v>599.1</v>
      </c>
      <c r="I385" s="65"/>
    </row>
    <row r="386" s="66" customFormat="true" ht="15.75" hidden="false" customHeight="false" outlineLevel="0" collapsed="false">
      <c r="A386" s="115" t="s">
        <v>296</v>
      </c>
      <c r="B386" s="80"/>
      <c r="C386" s="70" t="s">
        <v>28</v>
      </c>
      <c r="D386" s="70" t="s">
        <v>28</v>
      </c>
      <c r="E386" s="71" t="s">
        <v>382</v>
      </c>
      <c r="F386" s="78"/>
      <c r="G386" s="76" t="n">
        <f aca="false">G387</f>
        <v>350.9</v>
      </c>
      <c r="H386" s="76" t="n">
        <f aca="false">H387</f>
        <v>350.9</v>
      </c>
      <c r="I386" s="65"/>
    </row>
    <row r="387" s="66" customFormat="true" ht="26.25" hidden="false" customHeight="false" outlineLevel="0" collapsed="false">
      <c r="A387" s="90" t="s">
        <v>208</v>
      </c>
      <c r="B387" s="80"/>
      <c r="C387" s="70" t="s">
        <v>28</v>
      </c>
      <c r="D387" s="70" t="s">
        <v>28</v>
      </c>
      <c r="E387" s="71" t="s">
        <v>382</v>
      </c>
      <c r="F387" s="78" t="s">
        <v>161</v>
      </c>
      <c r="G387" s="76" t="n">
        <f aca="false">G388</f>
        <v>350.9</v>
      </c>
      <c r="H387" s="76" t="n">
        <f aca="false">H388</f>
        <v>350.9</v>
      </c>
      <c r="I387" s="65"/>
    </row>
    <row r="388" s="66" customFormat="true" ht="15.75" hidden="false" customHeight="false" outlineLevel="0" collapsed="false">
      <c r="A388" s="124" t="s">
        <v>352</v>
      </c>
      <c r="B388" s="80"/>
      <c r="C388" s="70" t="s">
        <v>28</v>
      </c>
      <c r="D388" s="70" t="s">
        <v>28</v>
      </c>
      <c r="E388" s="71" t="s">
        <v>382</v>
      </c>
      <c r="F388" s="78" t="s">
        <v>349</v>
      </c>
      <c r="G388" s="76" t="n">
        <v>350.9</v>
      </c>
      <c r="H388" s="76" t="n">
        <v>350.9</v>
      </c>
      <c r="I388" s="65"/>
    </row>
    <row r="389" s="66" customFormat="true" ht="25.5" hidden="false" customHeight="false" outlineLevel="0" collapsed="false">
      <c r="A389" s="115" t="s">
        <v>363</v>
      </c>
      <c r="B389" s="80"/>
      <c r="C389" s="70" t="s">
        <v>28</v>
      </c>
      <c r="D389" s="70" t="s">
        <v>28</v>
      </c>
      <c r="E389" s="71" t="s">
        <v>383</v>
      </c>
      <c r="F389" s="78"/>
      <c r="G389" s="76" t="n">
        <f aca="false">G390</f>
        <v>100</v>
      </c>
      <c r="H389" s="76" t="n">
        <f aca="false">H390</f>
        <v>100</v>
      </c>
      <c r="I389" s="65"/>
    </row>
    <row r="390" s="66" customFormat="true" ht="26.25" hidden="false" customHeight="false" outlineLevel="0" collapsed="false">
      <c r="A390" s="90" t="s">
        <v>208</v>
      </c>
      <c r="B390" s="80"/>
      <c r="C390" s="70" t="s">
        <v>28</v>
      </c>
      <c r="D390" s="70" t="s">
        <v>28</v>
      </c>
      <c r="E390" s="71" t="s">
        <v>383</v>
      </c>
      <c r="F390" s="78" t="s">
        <v>161</v>
      </c>
      <c r="G390" s="76" t="n">
        <f aca="false">G391</f>
        <v>100</v>
      </c>
      <c r="H390" s="76" t="n">
        <f aca="false">H391</f>
        <v>100</v>
      </c>
      <c r="I390" s="65"/>
    </row>
    <row r="391" s="66" customFormat="true" ht="15.75" hidden="false" customHeight="false" outlineLevel="0" collapsed="false">
      <c r="A391" s="124" t="s">
        <v>352</v>
      </c>
      <c r="B391" s="80"/>
      <c r="C391" s="70" t="s">
        <v>28</v>
      </c>
      <c r="D391" s="70" t="s">
        <v>28</v>
      </c>
      <c r="E391" s="71" t="s">
        <v>383</v>
      </c>
      <c r="F391" s="78" t="s">
        <v>349</v>
      </c>
      <c r="G391" s="76" t="n">
        <v>100</v>
      </c>
      <c r="H391" s="76" t="n">
        <v>100</v>
      </c>
      <c r="I391" s="65"/>
    </row>
    <row r="392" s="66" customFormat="true" ht="15.75" hidden="false" customHeight="false" outlineLevel="0" collapsed="false">
      <c r="A392" s="67" t="s">
        <v>54</v>
      </c>
      <c r="B392" s="87"/>
      <c r="C392" s="69" t="s">
        <v>28</v>
      </c>
      <c r="D392" s="69" t="s">
        <v>37</v>
      </c>
      <c r="E392" s="74"/>
      <c r="F392" s="81"/>
      <c r="G392" s="117" t="n">
        <f aca="false">G393</f>
        <v>13010.9</v>
      </c>
      <c r="H392" s="117" t="n">
        <f aca="false">H393</f>
        <v>13481.3</v>
      </c>
      <c r="I392" s="65"/>
    </row>
    <row r="393" s="66" customFormat="true" ht="15.75" hidden="false" customHeight="false" outlineLevel="0" collapsed="false">
      <c r="A393" s="121" t="s">
        <v>344</v>
      </c>
      <c r="B393" s="87"/>
      <c r="C393" s="69" t="s">
        <v>28</v>
      </c>
      <c r="D393" s="69" t="s">
        <v>37</v>
      </c>
      <c r="E393" s="74" t="s">
        <v>283</v>
      </c>
      <c r="F393" s="81"/>
      <c r="G393" s="117" t="n">
        <f aca="false">G394</f>
        <v>13010.9</v>
      </c>
      <c r="H393" s="117" t="n">
        <f aca="false">H394</f>
        <v>13481.3</v>
      </c>
      <c r="I393" s="65"/>
    </row>
    <row r="394" s="66" customFormat="true" ht="26.25" hidden="false" customHeight="false" outlineLevel="0" collapsed="false">
      <c r="A394" s="67" t="s">
        <v>384</v>
      </c>
      <c r="B394" s="87"/>
      <c r="C394" s="69" t="s">
        <v>28</v>
      </c>
      <c r="D394" s="69" t="s">
        <v>37</v>
      </c>
      <c r="E394" s="74" t="s">
        <v>385</v>
      </c>
      <c r="F394" s="81"/>
      <c r="G394" s="117" t="n">
        <f aca="false">G395+G400</f>
        <v>13010.9</v>
      </c>
      <c r="H394" s="117" t="n">
        <f aca="false">H395+H400</f>
        <v>13481.3</v>
      </c>
      <c r="I394" s="65"/>
    </row>
    <row r="395" s="66" customFormat="true" ht="25.5" hidden="false" customHeight="false" outlineLevel="0" collapsed="false">
      <c r="A395" s="115" t="s">
        <v>386</v>
      </c>
      <c r="B395" s="80"/>
      <c r="C395" s="70" t="s">
        <v>28</v>
      </c>
      <c r="D395" s="70" t="s">
        <v>37</v>
      </c>
      <c r="E395" s="71" t="s">
        <v>387</v>
      </c>
      <c r="F395" s="78"/>
      <c r="G395" s="76" t="n">
        <f aca="false">G396+G398</f>
        <v>12660.9</v>
      </c>
      <c r="H395" s="76" t="n">
        <f aca="false">H396+H398</f>
        <v>13131.3</v>
      </c>
      <c r="I395" s="65"/>
    </row>
    <row r="396" s="66" customFormat="true" ht="38.25" hidden="false" customHeight="false" outlineLevel="0" collapsed="false">
      <c r="A396" s="79" t="s">
        <v>103</v>
      </c>
      <c r="B396" s="80"/>
      <c r="C396" s="70" t="s">
        <v>28</v>
      </c>
      <c r="D396" s="70" t="s">
        <v>37</v>
      </c>
      <c r="E396" s="71" t="s">
        <v>387</v>
      </c>
      <c r="F396" s="78" t="s">
        <v>104</v>
      </c>
      <c r="G396" s="76" t="n">
        <f aca="false">G397</f>
        <v>11890</v>
      </c>
      <c r="H396" s="76" t="n">
        <f aca="false">H397</f>
        <v>12360.4</v>
      </c>
      <c r="I396" s="65"/>
    </row>
    <row r="397" s="66" customFormat="true" ht="15.75" hidden="false" customHeight="false" outlineLevel="0" collapsed="false">
      <c r="A397" s="138" t="s">
        <v>105</v>
      </c>
      <c r="B397" s="80"/>
      <c r="C397" s="70" t="s">
        <v>28</v>
      </c>
      <c r="D397" s="70" t="s">
        <v>37</v>
      </c>
      <c r="E397" s="71" t="s">
        <v>387</v>
      </c>
      <c r="F397" s="78" t="s">
        <v>106</v>
      </c>
      <c r="G397" s="76" t="n">
        <v>11890</v>
      </c>
      <c r="H397" s="76" t="n">
        <v>12360.4</v>
      </c>
      <c r="I397" s="65"/>
    </row>
    <row r="398" s="66" customFormat="true" ht="25.5" hidden="false" customHeight="false" outlineLevel="0" collapsed="false">
      <c r="A398" s="79" t="s">
        <v>111</v>
      </c>
      <c r="B398" s="80"/>
      <c r="C398" s="70" t="s">
        <v>28</v>
      </c>
      <c r="D398" s="70" t="s">
        <v>37</v>
      </c>
      <c r="E398" s="71" t="s">
        <v>387</v>
      </c>
      <c r="F398" s="78" t="s">
        <v>112</v>
      </c>
      <c r="G398" s="76" t="n">
        <f aca="false">G399</f>
        <v>770.9</v>
      </c>
      <c r="H398" s="76" t="n">
        <f aca="false">H399</f>
        <v>770.9</v>
      </c>
      <c r="I398" s="65"/>
    </row>
    <row r="399" s="100" customFormat="true" ht="26.25" hidden="false" customHeight="false" outlineLevel="0" collapsed="false">
      <c r="A399" s="90" t="s">
        <v>113</v>
      </c>
      <c r="B399" s="80"/>
      <c r="C399" s="70" t="s">
        <v>28</v>
      </c>
      <c r="D399" s="70" t="s">
        <v>37</v>
      </c>
      <c r="E399" s="71" t="s">
        <v>387</v>
      </c>
      <c r="F399" s="78" t="s">
        <v>114</v>
      </c>
      <c r="G399" s="76" t="n">
        <v>770.9</v>
      </c>
      <c r="H399" s="76" t="n">
        <v>770.9</v>
      </c>
      <c r="I399" s="65"/>
    </row>
    <row r="400" s="100" customFormat="true" ht="15.75" hidden="false" customHeight="false" outlineLevel="0" collapsed="false">
      <c r="A400" s="139" t="s">
        <v>355</v>
      </c>
      <c r="B400" s="80"/>
      <c r="C400" s="70" t="s">
        <v>28</v>
      </c>
      <c r="D400" s="70" t="s">
        <v>37</v>
      </c>
      <c r="E400" s="71" t="s">
        <v>388</v>
      </c>
      <c r="F400" s="78"/>
      <c r="G400" s="119" t="n">
        <f aca="false">G401+G403</f>
        <v>350</v>
      </c>
      <c r="H400" s="119" t="n">
        <f aca="false">H401+H403</f>
        <v>350</v>
      </c>
      <c r="I400" s="65"/>
    </row>
    <row r="401" s="100" customFormat="true" ht="38.25" hidden="false" customHeight="false" outlineLevel="0" collapsed="false">
      <c r="A401" s="79" t="s">
        <v>103</v>
      </c>
      <c r="B401" s="80"/>
      <c r="C401" s="70" t="s">
        <v>28</v>
      </c>
      <c r="D401" s="70" t="s">
        <v>37</v>
      </c>
      <c r="E401" s="71" t="s">
        <v>388</v>
      </c>
      <c r="F401" s="78" t="s">
        <v>104</v>
      </c>
      <c r="G401" s="119" t="n">
        <f aca="false">G402</f>
        <v>200</v>
      </c>
      <c r="H401" s="119" t="n">
        <f aca="false">H402</f>
        <v>200</v>
      </c>
      <c r="I401" s="65"/>
    </row>
    <row r="402" s="100" customFormat="true" ht="15.75" hidden="false" customHeight="false" outlineLevel="0" collapsed="false">
      <c r="A402" s="138" t="s">
        <v>105</v>
      </c>
      <c r="B402" s="80"/>
      <c r="C402" s="70" t="s">
        <v>28</v>
      </c>
      <c r="D402" s="70" t="s">
        <v>37</v>
      </c>
      <c r="E402" s="71" t="s">
        <v>388</v>
      </c>
      <c r="F402" s="78" t="s">
        <v>106</v>
      </c>
      <c r="G402" s="119" t="n">
        <v>200</v>
      </c>
      <c r="H402" s="119" t="n">
        <v>200</v>
      </c>
      <c r="I402" s="65"/>
    </row>
    <row r="403" s="100" customFormat="true" ht="25.5" hidden="false" customHeight="false" outlineLevel="0" collapsed="false">
      <c r="A403" s="79" t="s">
        <v>111</v>
      </c>
      <c r="B403" s="80"/>
      <c r="C403" s="70" t="s">
        <v>28</v>
      </c>
      <c r="D403" s="70" t="s">
        <v>37</v>
      </c>
      <c r="E403" s="71" t="s">
        <v>388</v>
      </c>
      <c r="F403" s="78" t="s">
        <v>112</v>
      </c>
      <c r="G403" s="119" t="n">
        <f aca="false">G404</f>
        <v>150</v>
      </c>
      <c r="H403" s="119" t="n">
        <f aca="false">H404</f>
        <v>150</v>
      </c>
      <c r="I403" s="65"/>
    </row>
    <row r="404" s="100" customFormat="true" ht="25.5" hidden="false" customHeight="false" outlineLevel="0" collapsed="false">
      <c r="A404" s="115" t="s">
        <v>113</v>
      </c>
      <c r="B404" s="80"/>
      <c r="C404" s="70" t="s">
        <v>28</v>
      </c>
      <c r="D404" s="70" t="s">
        <v>37</v>
      </c>
      <c r="E404" s="71" t="s">
        <v>388</v>
      </c>
      <c r="F404" s="78" t="s">
        <v>114</v>
      </c>
      <c r="G404" s="119" t="n">
        <v>150</v>
      </c>
      <c r="H404" s="119" t="n">
        <v>150</v>
      </c>
      <c r="I404" s="65"/>
    </row>
    <row r="405" s="100" customFormat="true" ht="15.75" hidden="false" customHeight="false" outlineLevel="0" collapsed="false">
      <c r="A405" s="67" t="s">
        <v>57</v>
      </c>
      <c r="B405" s="80"/>
      <c r="C405" s="69" t="s">
        <v>58</v>
      </c>
      <c r="D405" s="70"/>
      <c r="E405" s="71"/>
      <c r="F405" s="78"/>
      <c r="G405" s="72" t="n">
        <f aca="false">G406</f>
        <v>29623</v>
      </c>
      <c r="H405" s="72" t="n">
        <f aca="false">H406</f>
        <v>30291.8</v>
      </c>
      <c r="I405" s="65"/>
    </row>
    <row r="406" s="100" customFormat="true" ht="15.75" hidden="false" customHeight="false" outlineLevel="0" collapsed="false">
      <c r="A406" s="67" t="s">
        <v>61</v>
      </c>
      <c r="B406" s="69"/>
      <c r="C406" s="69" t="s">
        <v>58</v>
      </c>
      <c r="D406" s="69" t="s">
        <v>22</v>
      </c>
      <c r="E406" s="74"/>
      <c r="F406" s="81"/>
      <c r="G406" s="72" t="n">
        <f aca="false">G407</f>
        <v>29623</v>
      </c>
      <c r="H406" s="72" t="n">
        <f aca="false">H407</f>
        <v>30291.8</v>
      </c>
      <c r="I406" s="65"/>
    </row>
    <row r="407" s="100" customFormat="true" ht="15.75" hidden="false" customHeight="false" outlineLevel="0" collapsed="false">
      <c r="A407" s="67" t="s">
        <v>344</v>
      </c>
      <c r="B407" s="87"/>
      <c r="C407" s="69" t="s">
        <v>58</v>
      </c>
      <c r="D407" s="69" t="s">
        <v>22</v>
      </c>
      <c r="E407" s="74" t="s">
        <v>283</v>
      </c>
      <c r="F407" s="81"/>
      <c r="G407" s="72" t="n">
        <f aca="false">G408+G412</f>
        <v>29623</v>
      </c>
      <c r="H407" s="72" t="n">
        <f aca="false">H408+H412</f>
        <v>30291.8</v>
      </c>
      <c r="I407" s="65"/>
    </row>
    <row r="408" s="100" customFormat="true" ht="15.75" hidden="false" customHeight="false" outlineLevel="0" collapsed="false">
      <c r="A408" s="121" t="s">
        <v>284</v>
      </c>
      <c r="B408" s="69"/>
      <c r="C408" s="69" t="s">
        <v>58</v>
      </c>
      <c r="D408" s="69" t="s">
        <v>22</v>
      </c>
      <c r="E408" s="74" t="s">
        <v>285</v>
      </c>
      <c r="F408" s="81"/>
      <c r="G408" s="72" t="n">
        <f aca="false">G409</f>
        <v>9461.9</v>
      </c>
      <c r="H408" s="72" t="n">
        <f aca="false">H409</f>
        <v>9853.4</v>
      </c>
      <c r="I408" s="65"/>
    </row>
    <row r="409" s="100" customFormat="true" ht="38.25" hidden="false" customHeight="false" outlineLevel="0" collapsed="false">
      <c r="A409" s="115" t="s">
        <v>389</v>
      </c>
      <c r="B409" s="70"/>
      <c r="C409" s="70" t="s">
        <v>58</v>
      </c>
      <c r="D409" s="70" t="s">
        <v>22</v>
      </c>
      <c r="E409" s="71" t="s">
        <v>390</v>
      </c>
      <c r="F409" s="78"/>
      <c r="G409" s="76" t="n">
        <f aca="false">G410</f>
        <v>9461.9</v>
      </c>
      <c r="H409" s="76" t="n">
        <f aca="false">H410</f>
        <v>9853.4</v>
      </c>
      <c r="I409" s="65"/>
    </row>
    <row r="410" s="100" customFormat="true" ht="26.25" hidden="false" customHeight="false" outlineLevel="0" collapsed="false">
      <c r="A410" s="90" t="s">
        <v>208</v>
      </c>
      <c r="B410" s="80"/>
      <c r="C410" s="70" t="s">
        <v>58</v>
      </c>
      <c r="D410" s="70" t="s">
        <v>22</v>
      </c>
      <c r="E410" s="71" t="s">
        <v>390</v>
      </c>
      <c r="F410" s="78" t="s">
        <v>161</v>
      </c>
      <c r="G410" s="76" t="n">
        <f aca="false">G411</f>
        <v>9461.9</v>
      </c>
      <c r="H410" s="76" t="n">
        <f aca="false">H411</f>
        <v>9853.4</v>
      </c>
      <c r="I410" s="65"/>
    </row>
    <row r="411" s="100" customFormat="true" ht="15.75" hidden="false" customHeight="false" outlineLevel="0" collapsed="false">
      <c r="A411" s="102" t="s">
        <v>209</v>
      </c>
      <c r="B411" s="80"/>
      <c r="C411" s="70" t="s">
        <v>58</v>
      </c>
      <c r="D411" s="70" t="s">
        <v>22</v>
      </c>
      <c r="E411" s="71" t="s">
        <v>390</v>
      </c>
      <c r="F411" s="78" t="s">
        <v>210</v>
      </c>
      <c r="G411" s="76" t="n">
        <v>9461.9</v>
      </c>
      <c r="H411" s="76" t="n">
        <v>9853.4</v>
      </c>
      <c r="I411" s="65"/>
    </row>
    <row r="412" s="100" customFormat="true" ht="15.75" hidden="false" customHeight="false" outlineLevel="0" collapsed="false">
      <c r="A412" s="121" t="s">
        <v>313</v>
      </c>
      <c r="B412" s="80"/>
      <c r="C412" s="70" t="s">
        <v>58</v>
      </c>
      <c r="D412" s="70" t="s">
        <v>22</v>
      </c>
      <c r="E412" s="74" t="s">
        <v>314</v>
      </c>
      <c r="F412" s="78"/>
      <c r="G412" s="72" t="n">
        <f aca="false">G413+G422+G416+G419</f>
        <v>20161.1</v>
      </c>
      <c r="H412" s="72" t="n">
        <f aca="false">H413+H422+H416+H419</f>
        <v>20438.4</v>
      </c>
      <c r="I412" s="65"/>
    </row>
    <row r="413" s="100" customFormat="true" ht="15.75" hidden="false" customHeight="false" outlineLevel="0" collapsed="false">
      <c r="A413" s="25" t="s">
        <v>391</v>
      </c>
      <c r="B413" s="73"/>
      <c r="C413" s="70" t="s">
        <v>58</v>
      </c>
      <c r="D413" s="70" t="s">
        <v>22</v>
      </c>
      <c r="E413" s="71" t="s">
        <v>392</v>
      </c>
      <c r="F413" s="78"/>
      <c r="G413" s="76" t="n">
        <f aca="false">G414</f>
        <v>2200</v>
      </c>
      <c r="H413" s="76" t="n">
        <f aca="false">H414</f>
        <v>2200</v>
      </c>
      <c r="I413" s="65"/>
    </row>
    <row r="414" s="100" customFormat="true" ht="26.25" hidden="false" customHeight="false" outlineLevel="0" collapsed="false">
      <c r="A414" s="123" t="s">
        <v>208</v>
      </c>
      <c r="B414" s="73"/>
      <c r="C414" s="70" t="s">
        <v>58</v>
      </c>
      <c r="D414" s="70" t="s">
        <v>22</v>
      </c>
      <c r="E414" s="71" t="s">
        <v>392</v>
      </c>
      <c r="F414" s="78" t="s">
        <v>161</v>
      </c>
      <c r="G414" s="76" t="n">
        <f aca="false">G415</f>
        <v>2200</v>
      </c>
      <c r="H414" s="76" t="n">
        <f aca="false">H415</f>
        <v>2200</v>
      </c>
      <c r="I414" s="65"/>
    </row>
    <row r="415" s="100" customFormat="true" ht="15.75" hidden="false" customHeight="false" outlineLevel="0" collapsed="false">
      <c r="A415" s="124" t="s">
        <v>209</v>
      </c>
      <c r="B415" s="73"/>
      <c r="C415" s="70" t="s">
        <v>58</v>
      </c>
      <c r="D415" s="70" t="s">
        <v>22</v>
      </c>
      <c r="E415" s="71" t="s">
        <v>392</v>
      </c>
      <c r="F415" s="78" t="s">
        <v>210</v>
      </c>
      <c r="G415" s="76" t="n">
        <v>2200</v>
      </c>
      <c r="H415" s="76" t="n">
        <v>2200</v>
      </c>
      <c r="I415" s="65"/>
    </row>
    <row r="416" s="100" customFormat="true" ht="39" hidden="false" customHeight="false" outlineLevel="0" collapsed="false">
      <c r="A416" s="77" t="s">
        <v>393</v>
      </c>
      <c r="B416" s="80"/>
      <c r="C416" s="70" t="s">
        <v>58</v>
      </c>
      <c r="D416" s="70" t="s">
        <v>22</v>
      </c>
      <c r="E416" s="71" t="s">
        <v>394</v>
      </c>
      <c r="F416" s="78"/>
      <c r="G416" s="76" t="n">
        <f aca="false">G417</f>
        <v>16803.4</v>
      </c>
      <c r="H416" s="76" t="n">
        <f aca="false">H417</f>
        <v>17034.5</v>
      </c>
      <c r="I416" s="65"/>
    </row>
    <row r="417" s="100" customFormat="true" ht="26.25" hidden="false" customHeight="false" outlineLevel="0" collapsed="false">
      <c r="A417" s="123" t="s">
        <v>331</v>
      </c>
      <c r="B417" s="80"/>
      <c r="C417" s="70" t="s">
        <v>58</v>
      </c>
      <c r="D417" s="70" t="s">
        <v>22</v>
      </c>
      <c r="E417" s="71" t="s">
        <v>394</v>
      </c>
      <c r="F417" s="78" t="s">
        <v>161</v>
      </c>
      <c r="G417" s="76" t="n">
        <f aca="false">G418</f>
        <v>16803.4</v>
      </c>
      <c r="H417" s="76" t="n">
        <f aca="false">H418</f>
        <v>17034.5</v>
      </c>
      <c r="I417" s="65"/>
    </row>
    <row r="418" s="100" customFormat="true" ht="15.75" hidden="false" customHeight="false" outlineLevel="0" collapsed="false">
      <c r="A418" s="124" t="s">
        <v>209</v>
      </c>
      <c r="B418" s="80"/>
      <c r="C418" s="70" t="s">
        <v>58</v>
      </c>
      <c r="D418" s="70" t="s">
        <v>22</v>
      </c>
      <c r="E418" s="71" t="s">
        <v>394</v>
      </c>
      <c r="F418" s="78" t="s">
        <v>210</v>
      </c>
      <c r="G418" s="76" t="n">
        <v>16803.4</v>
      </c>
      <c r="H418" s="76" t="n">
        <f aca="false">17068.5-33.9-0.1</f>
        <v>17034.5</v>
      </c>
      <c r="I418" s="65"/>
    </row>
    <row r="419" s="100" customFormat="true" ht="39" hidden="false" customHeight="false" outlineLevel="0" collapsed="false">
      <c r="A419" s="77" t="s">
        <v>395</v>
      </c>
      <c r="B419" s="80"/>
      <c r="C419" s="70" t="s">
        <v>58</v>
      </c>
      <c r="D419" s="70" t="s">
        <v>22</v>
      </c>
      <c r="E419" s="71" t="s">
        <v>396</v>
      </c>
      <c r="F419" s="78"/>
      <c r="G419" s="76" t="n">
        <f aca="false">G420</f>
        <v>29.7</v>
      </c>
      <c r="H419" s="76" t="n">
        <f aca="false">H420</f>
        <v>29.9</v>
      </c>
      <c r="I419" s="65"/>
    </row>
    <row r="420" s="100" customFormat="true" ht="26.25" hidden="false" customHeight="false" outlineLevel="0" collapsed="false">
      <c r="A420" s="123" t="s">
        <v>331</v>
      </c>
      <c r="B420" s="80"/>
      <c r="C420" s="70" t="s">
        <v>58</v>
      </c>
      <c r="D420" s="70" t="s">
        <v>22</v>
      </c>
      <c r="E420" s="71" t="s">
        <v>396</v>
      </c>
      <c r="F420" s="78" t="s">
        <v>161</v>
      </c>
      <c r="G420" s="76" t="n">
        <f aca="false">G421</f>
        <v>29.7</v>
      </c>
      <c r="H420" s="76" t="n">
        <f aca="false">H421</f>
        <v>29.9</v>
      </c>
      <c r="I420" s="65"/>
    </row>
    <row r="421" s="100" customFormat="true" ht="15.75" hidden="false" customHeight="false" outlineLevel="0" collapsed="false">
      <c r="A421" s="124" t="s">
        <v>209</v>
      </c>
      <c r="B421" s="80"/>
      <c r="C421" s="70" t="s">
        <v>58</v>
      </c>
      <c r="D421" s="70" t="s">
        <v>22</v>
      </c>
      <c r="E421" s="71" t="s">
        <v>396</v>
      </c>
      <c r="F421" s="78" t="s">
        <v>210</v>
      </c>
      <c r="G421" s="76" t="n">
        <v>29.7</v>
      </c>
      <c r="H421" s="76" t="n">
        <v>29.9</v>
      </c>
      <c r="I421" s="65"/>
    </row>
    <row r="422" s="100" customFormat="true" ht="39" hidden="false" customHeight="false" outlineLevel="0" collapsed="false">
      <c r="A422" s="77" t="s">
        <v>397</v>
      </c>
      <c r="B422" s="80"/>
      <c r="C422" s="70" t="s">
        <v>58</v>
      </c>
      <c r="D422" s="70" t="s">
        <v>22</v>
      </c>
      <c r="E422" s="71" t="s">
        <v>398</v>
      </c>
      <c r="F422" s="78"/>
      <c r="G422" s="76" t="n">
        <f aca="false">G423</f>
        <v>1128</v>
      </c>
      <c r="H422" s="76" t="n">
        <f aca="false">H423</f>
        <v>1174</v>
      </c>
      <c r="I422" s="65"/>
    </row>
    <row r="423" s="100" customFormat="true" ht="26.25" hidden="false" customHeight="false" outlineLevel="0" collapsed="false">
      <c r="A423" s="123" t="s">
        <v>208</v>
      </c>
      <c r="B423" s="80"/>
      <c r="C423" s="70" t="s">
        <v>58</v>
      </c>
      <c r="D423" s="70" t="s">
        <v>22</v>
      </c>
      <c r="E423" s="71" t="s">
        <v>398</v>
      </c>
      <c r="F423" s="78" t="s">
        <v>161</v>
      </c>
      <c r="G423" s="76" t="n">
        <f aca="false">G424</f>
        <v>1128</v>
      </c>
      <c r="H423" s="76" t="n">
        <f aca="false">H424</f>
        <v>1174</v>
      </c>
      <c r="I423" s="65"/>
    </row>
    <row r="424" s="100" customFormat="true" ht="15.75" hidden="false" customHeight="false" outlineLevel="0" collapsed="false">
      <c r="A424" s="124" t="s">
        <v>209</v>
      </c>
      <c r="B424" s="80"/>
      <c r="C424" s="70" t="s">
        <v>58</v>
      </c>
      <c r="D424" s="70" t="s">
        <v>22</v>
      </c>
      <c r="E424" s="71" t="s">
        <v>398</v>
      </c>
      <c r="F424" s="78" t="s">
        <v>210</v>
      </c>
      <c r="G424" s="76" t="n">
        <v>1128</v>
      </c>
      <c r="H424" s="76" t="n">
        <v>1174</v>
      </c>
      <c r="I424" s="65"/>
    </row>
    <row r="425" s="100" customFormat="true" ht="26.25" hidden="false" customHeight="false" outlineLevel="0" collapsed="false">
      <c r="A425" s="105" t="s">
        <v>399</v>
      </c>
      <c r="B425" s="94" t="s">
        <v>400</v>
      </c>
      <c r="C425" s="140"/>
      <c r="D425" s="140"/>
      <c r="E425" s="141"/>
      <c r="F425" s="95"/>
      <c r="G425" s="72" t="n">
        <f aca="false">G426+G458+G470+G516+G560+G571</f>
        <v>168501.1</v>
      </c>
      <c r="H425" s="72" t="n">
        <f aca="false">H426+H458+H470+H516+H560+H571</f>
        <v>161799.5</v>
      </c>
      <c r="I425" s="65"/>
    </row>
    <row r="426" s="100" customFormat="true" ht="15.75" hidden="false" customHeight="false" outlineLevel="0" collapsed="false">
      <c r="A426" s="142" t="s">
        <v>15</v>
      </c>
      <c r="B426" s="94"/>
      <c r="C426" s="69" t="s">
        <v>16</v>
      </c>
      <c r="D426" s="69"/>
      <c r="E426" s="141"/>
      <c r="F426" s="95"/>
      <c r="G426" s="72" t="n">
        <f aca="false">G427+G434</f>
        <v>6915.9</v>
      </c>
      <c r="H426" s="72" t="n">
        <f aca="false">H427+H434</f>
        <v>7161.7</v>
      </c>
      <c r="I426" s="65"/>
    </row>
    <row r="427" s="100" customFormat="true" ht="38.25" hidden="false" customHeight="false" outlineLevel="0" collapsed="false">
      <c r="A427" s="143" t="s">
        <v>21</v>
      </c>
      <c r="B427" s="94"/>
      <c r="C427" s="69" t="s">
        <v>16</v>
      </c>
      <c r="D427" s="69" t="s">
        <v>22</v>
      </c>
      <c r="E427" s="141"/>
      <c r="F427" s="95"/>
      <c r="G427" s="72" t="n">
        <f aca="false">G428</f>
        <v>6495.9</v>
      </c>
      <c r="H427" s="72" t="n">
        <f aca="false">H428</f>
        <v>6741.7</v>
      </c>
      <c r="I427" s="65"/>
    </row>
    <row r="428" s="100" customFormat="true" ht="26.25" hidden="false" customHeight="false" outlineLevel="0" collapsed="false">
      <c r="A428" s="67" t="s">
        <v>401</v>
      </c>
      <c r="B428" s="94"/>
      <c r="C428" s="69" t="s">
        <v>16</v>
      </c>
      <c r="D428" s="69" t="s">
        <v>22</v>
      </c>
      <c r="E428" s="74" t="s">
        <v>402</v>
      </c>
      <c r="F428" s="144"/>
      <c r="G428" s="72" t="n">
        <f aca="false">G429</f>
        <v>6495.9</v>
      </c>
      <c r="H428" s="72" t="n">
        <f aca="false">H429</f>
        <v>6741.7</v>
      </c>
      <c r="I428" s="65"/>
    </row>
    <row r="429" s="100" customFormat="true" ht="26.25" hidden="false" customHeight="false" outlineLevel="0" collapsed="false">
      <c r="A429" s="75" t="s">
        <v>101</v>
      </c>
      <c r="B429" s="94"/>
      <c r="C429" s="70" t="s">
        <v>16</v>
      </c>
      <c r="D429" s="70" t="s">
        <v>22</v>
      </c>
      <c r="E429" s="71" t="s">
        <v>403</v>
      </c>
      <c r="F429" s="78"/>
      <c r="G429" s="76" t="n">
        <f aca="false">G430+G432</f>
        <v>6495.9</v>
      </c>
      <c r="H429" s="76" t="n">
        <f aca="false">H430+H432</f>
        <v>6741.7</v>
      </c>
      <c r="I429" s="65"/>
    </row>
    <row r="430" s="66" customFormat="true" ht="38.25" hidden="false" customHeight="false" outlineLevel="0" collapsed="false">
      <c r="A430" s="79" t="s">
        <v>103</v>
      </c>
      <c r="B430" s="94"/>
      <c r="C430" s="70" t="s">
        <v>16</v>
      </c>
      <c r="D430" s="70" t="s">
        <v>22</v>
      </c>
      <c r="E430" s="71" t="s">
        <v>403</v>
      </c>
      <c r="F430" s="78" t="s">
        <v>104</v>
      </c>
      <c r="G430" s="76" t="n">
        <f aca="false">G431</f>
        <v>6274.6</v>
      </c>
      <c r="H430" s="76" t="n">
        <f aca="false">H431</f>
        <v>6520.4</v>
      </c>
      <c r="I430" s="65"/>
    </row>
    <row r="431" s="66" customFormat="true" ht="15.75" hidden="false" customHeight="false" outlineLevel="0" collapsed="false">
      <c r="A431" s="79" t="s">
        <v>105</v>
      </c>
      <c r="B431" s="94"/>
      <c r="C431" s="70" t="s">
        <v>16</v>
      </c>
      <c r="D431" s="70" t="s">
        <v>22</v>
      </c>
      <c r="E431" s="71" t="s">
        <v>403</v>
      </c>
      <c r="F431" s="78" t="s">
        <v>106</v>
      </c>
      <c r="G431" s="76" t="n">
        <v>6274.6</v>
      </c>
      <c r="H431" s="76" t="n">
        <v>6520.4</v>
      </c>
      <c r="I431" s="65"/>
    </row>
    <row r="432" s="66" customFormat="true" ht="25.5" hidden="false" customHeight="false" outlineLevel="0" collapsed="false">
      <c r="A432" s="79" t="s">
        <v>111</v>
      </c>
      <c r="B432" s="94"/>
      <c r="C432" s="70" t="s">
        <v>16</v>
      </c>
      <c r="D432" s="70" t="s">
        <v>22</v>
      </c>
      <c r="E432" s="71" t="s">
        <v>403</v>
      </c>
      <c r="F432" s="78" t="s">
        <v>112</v>
      </c>
      <c r="G432" s="76" t="n">
        <f aca="false">G433</f>
        <v>221.3</v>
      </c>
      <c r="H432" s="76" t="n">
        <f aca="false">H433</f>
        <v>221.3</v>
      </c>
      <c r="I432" s="65"/>
    </row>
    <row r="433" s="66" customFormat="true" ht="25.5" hidden="false" customHeight="false" outlineLevel="0" collapsed="false">
      <c r="A433" s="79" t="s">
        <v>113</v>
      </c>
      <c r="B433" s="94"/>
      <c r="C433" s="70" t="s">
        <v>16</v>
      </c>
      <c r="D433" s="70" t="s">
        <v>22</v>
      </c>
      <c r="E433" s="71" t="s">
        <v>403</v>
      </c>
      <c r="F433" s="78" t="s">
        <v>114</v>
      </c>
      <c r="G433" s="76" t="n">
        <v>221.3</v>
      </c>
      <c r="H433" s="76" t="n">
        <v>221.3</v>
      </c>
      <c r="I433" s="65"/>
    </row>
    <row r="434" s="82" customFormat="true" ht="15.75" hidden="false" customHeight="false" outlineLevel="0" collapsed="false">
      <c r="A434" s="92" t="s">
        <v>31</v>
      </c>
      <c r="B434" s="94"/>
      <c r="C434" s="69" t="s">
        <v>16</v>
      </c>
      <c r="D434" s="69" t="s">
        <v>32</v>
      </c>
      <c r="E434" s="141"/>
      <c r="F434" s="95"/>
      <c r="G434" s="72" t="n">
        <f aca="false">G435+G448+G454</f>
        <v>420</v>
      </c>
      <c r="H434" s="72" t="n">
        <f aca="false">H435+H448+H454</f>
        <v>420</v>
      </c>
      <c r="I434" s="65"/>
    </row>
    <row r="435" s="66" customFormat="true" ht="26.25" hidden="false" customHeight="false" outlineLevel="0" collapsed="false">
      <c r="A435" s="93" t="s">
        <v>404</v>
      </c>
      <c r="B435" s="94"/>
      <c r="C435" s="69" t="s">
        <v>16</v>
      </c>
      <c r="D435" s="69" t="s">
        <v>32</v>
      </c>
      <c r="E435" s="74" t="s">
        <v>405</v>
      </c>
      <c r="F435" s="95"/>
      <c r="G435" s="72" t="n">
        <f aca="false">G436+G442</f>
        <v>370</v>
      </c>
      <c r="H435" s="72" t="n">
        <f aca="false">H436+H442</f>
        <v>370</v>
      </c>
      <c r="I435" s="65"/>
    </row>
    <row r="436" s="66" customFormat="true" ht="15.75" hidden="false" customHeight="false" outlineLevel="0" collapsed="false">
      <c r="A436" s="101" t="s">
        <v>406</v>
      </c>
      <c r="B436" s="94"/>
      <c r="C436" s="69" t="s">
        <v>16</v>
      </c>
      <c r="D436" s="69" t="s">
        <v>32</v>
      </c>
      <c r="E436" s="74" t="s">
        <v>407</v>
      </c>
      <c r="F436" s="95"/>
      <c r="G436" s="72" t="n">
        <f aca="false">G437</f>
        <v>45</v>
      </c>
      <c r="H436" s="72" t="n">
        <f aca="false">H437</f>
        <v>45</v>
      </c>
      <c r="I436" s="65"/>
    </row>
    <row r="437" s="82" customFormat="true" ht="25.5" hidden="false" customHeight="false" outlineLevel="0" collapsed="false">
      <c r="A437" s="83" t="s">
        <v>166</v>
      </c>
      <c r="B437" s="85"/>
      <c r="C437" s="70" t="s">
        <v>16</v>
      </c>
      <c r="D437" s="70" t="s">
        <v>32</v>
      </c>
      <c r="E437" s="71" t="s">
        <v>408</v>
      </c>
      <c r="F437" s="78"/>
      <c r="G437" s="76" t="n">
        <f aca="false">G438+G440</f>
        <v>45</v>
      </c>
      <c r="H437" s="76" t="n">
        <f aca="false">H438+H440</f>
        <v>45</v>
      </c>
      <c r="I437" s="65"/>
    </row>
    <row r="438" s="66" customFormat="true" ht="25.5" hidden="false" customHeight="false" outlineLevel="0" collapsed="false">
      <c r="A438" s="79" t="s">
        <v>111</v>
      </c>
      <c r="B438" s="80"/>
      <c r="C438" s="70" t="s">
        <v>16</v>
      </c>
      <c r="D438" s="70" t="s">
        <v>32</v>
      </c>
      <c r="E438" s="71" t="s">
        <v>408</v>
      </c>
      <c r="F438" s="78" t="s">
        <v>112</v>
      </c>
      <c r="G438" s="76" t="n">
        <f aca="false">G439</f>
        <v>15</v>
      </c>
      <c r="H438" s="76" t="n">
        <f aca="false">H439</f>
        <v>15</v>
      </c>
      <c r="I438" s="65"/>
    </row>
    <row r="439" s="66" customFormat="true" ht="25.5" hidden="false" customHeight="false" outlineLevel="0" collapsed="false">
      <c r="A439" s="79" t="s">
        <v>113</v>
      </c>
      <c r="B439" s="85"/>
      <c r="C439" s="70" t="s">
        <v>16</v>
      </c>
      <c r="D439" s="70" t="s">
        <v>32</v>
      </c>
      <c r="E439" s="71" t="s">
        <v>408</v>
      </c>
      <c r="F439" s="78" t="s">
        <v>114</v>
      </c>
      <c r="G439" s="76" t="n">
        <v>15</v>
      </c>
      <c r="H439" s="76" t="n">
        <v>15</v>
      </c>
      <c r="I439" s="65"/>
    </row>
    <row r="440" s="66" customFormat="true" ht="25.5" hidden="false" customHeight="false" outlineLevel="0" collapsed="false">
      <c r="A440" s="79" t="s">
        <v>331</v>
      </c>
      <c r="B440" s="94"/>
      <c r="C440" s="70" t="s">
        <v>16</v>
      </c>
      <c r="D440" s="70" t="s">
        <v>32</v>
      </c>
      <c r="E440" s="71" t="s">
        <v>408</v>
      </c>
      <c r="F440" s="145" t="n">
        <v>600</v>
      </c>
      <c r="G440" s="119" t="n">
        <f aca="false">G441</f>
        <v>30</v>
      </c>
      <c r="H440" s="119" t="n">
        <f aca="false">H441</f>
        <v>30</v>
      </c>
      <c r="I440" s="65"/>
    </row>
    <row r="441" s="66" customFormat="true" ht="15.75" hidden="false" customHeight="false" outlineLevel="0" collapsed="false">
      <c r="A441" s="79" t="s">
        <v>209</v>
      </c>
      <c r="B441" s="94"/>
      <c r="C441" s="70" t="s">
        <v>16</v>
      </c>
      <c r="D441" s="70" t="s">
        <v>32</v>
      </c>
      <c r="E441" s="71" t="s">
        <v>408</v>
      </c>
      <c r="F441" s="145" t="n">
        <v>610</v>
      </c>
      <c r="G441" s="119" t="n">
        <v>30</v>
      </c>
      <c r="H441" s="119" t="n">
        <v>30</v>
      </c>
      <c r="I441" s="65"/>
    </row>
    <row r="442" s="66" customFormat="true" ht="15.75" hidden="false" customHeight="false" outlineLevel="0" collapsed="false">
      <c r="A442" s="86" t="s">
        <v>409</v>
      </c>
      <c r="B442" s="85"/>
      <c r="C442" s="69" t="s">
        <v>16</v>
      </c>
      <c r="D442" s="69" t="s">
        <v>32</v>
      </c>
      <c r="E442" s="74" t="s">
        <v>410</v>
      </c>
      <c r="F442" s="78"/>
      <c r="G442" s="72" t="n">
        <f aca="false">G443</f>
        <v>325</v>
      </c>
      <c r="H442" s="72" t="n">
        <f aca="false">H443</f>
        <v>325</v>
      </c>
      <c r="I442" s="65"/>
    </row>
    <row r="443" s="66" customFormat="true" ht="25.5" hidden="false" customHeight="false" outlineLevel="0" collapsed="false">
      <c r="A443" s="83" t="s">
        <v>166</v>
      </c>
      <c r="B443" s="85"/>
      <c r="C443" s="70" t="s">
        <v>16</v>
      </c>
      <c r="D443" s="70" t="s">
        <v>32</v>
      </c>
      <c r="E443" s="71" t="s">
        <v>411</v>
      </c>
      <c r="F443" s="78"/>
      <c r="G443" s="76" t="n">
        <f aca="false">G444+G446</f>
        <v>325</v>
      </c>
      <c r="H443" s="76" t="n">
        <f aca="false">H444+H446</f>
        <v>325</v>
      </c>
      <c r="I443" s="65"/>
    </row>
    <row r="444" s="66" customFormat="true" ht="25.5" hidden="false" customHeight="false" outlineLevel="0" collapsed="false">
      <c r="A444" s="79" t="s">
        <v>111</v>
      </c>
      <c r="B444" s="80"/>
      <c r="C444" s="70" t="s">
        <v>16</v>
      </c>
      <c r="D444" s="70" t="s">
        <v>32</v>
      </c>
      <c r="E444" s="71" t="s">
        <v>411</v>
      </c>
      <c r="F444" s="78" t="s">
        <v>112</v>
      </c>
      <c r="G444" s="76" t="n">
        <f aca="false">G445</f>
        <v>62</v>
      </c>
      <c r="H444" s="76" t="n">
        <f aca="false">H445</f>
        <v>62</v>
      </c>
      <c r="I444" s="65"/>
    </row>
    <row r="445" s="66" customFormat="true" ht="25.5" hidden="false" customHeight="false" outlineLevel="0" collapsed="false">
      <c r="A445" s="79" t="s">
        <v>113</v>
      </c>
      <c r="B445" s="85"/>
      <c r="C445" s="70" t="s">
        <v>16</v>
      </c>
      <c r="D445" s="70" t="s">
        <v>32</v>
      </c>
      <c r="E445" s="71" t="s">
        <v>411</v>
      </c>
      <c r="F445" s="78" t="s">
        <v>114</v>
      </c>
      <c r="G445" s="76" t="n">
        <v>62</v>
      </c>
      <c r="H445" s="76" t="n">
        <v>62</v>
      </c>
      <c r="I445" s="65"/>
    </row>
    <row r="446" s="66" customFormat="true" ht="26.25" hidden="false" customHeight="false" outlineLevel="0" collapsed="false">
      <c r="A446" s="90" t="s">
        <v>208</v>
      </c>
      <c r="B446" s="85"/>
      <c r="C446" s="70" t="s">
        <v>16</v>
      </c>
      <c r="D446" s="70" t="s">
        <v>32</v>
      </c>
      <c r="E446" s="71" t="s">
        <v>411</v>
      </c>
      <c r="F446" s="78" t="s">
        <v>161</v>
      </c>
      <c r="G446" s="76" t="n">
        <f aca="false">G447</f>
        <v>263</v>
      </c>
      <c r="H446" s="76" t="n">
        <f aca="false">H447</f>
        <v>263</v>
      </c>
      <c r="I446" s="65"/>
    </row>
    <row r="447" s="66" customFormat="true" ht="15.75" hidden="false" customHeight="false" outlineLevel="0" collapsed="false">
      <c r="A447" s="102" t="s">
        <v>209</v>
      </c>
      <c r="B447" s="85"/>
      <c r="C447" s="70" t="s">
        <v>16</v>
      </c>
      <c r="D447" s="70" t="s">
        <v>32</v>
      </c>
      <c r="E447" s="71" t="s">
        <v>411</v>
      </c>
      <c r="F447" s="78" t="s">
        <v>210</v>
      </c>
      <c r="G447" s="76" t="n">
        <v>263</v>
      </c>
      <c r="H447" s="76" t="n">
        <v>263</v>
      </c>
      <c r="I447" s="65"/>
    </row>
    <row r="448" s="66" customFormat="true" ht="25.5" hidden="false" customHeight="false" outlineLevel="0" collapsed="false">
      <c r="A448" s="92" t="s">
        <v>412</v>
      </c>
      <c r="B448" s="94"/>
      <c r="C448" s="69" t="s">
        <v>16</v>
      </c>
      <c r="D448" s="69" t="s">
        <v>32</v>
      </c>
      <c r="E448" s="74" t="s">
        <v>413</v>
      </c>
      <c r="F448" s="146"/>
      <c r="G448" s="72" t="n">
        <f aca="false">G449</f>
        <v>40</v>
      </c>
      <c r="H448" s="72" t="n">
        <f aca="false">H449</f>
        <v>40</v>
      </c>
      <c r="I448" s="65"/>
    </row>
    <row r="449" s="66" customFormat="true" ht="25.5" hidden="false" customHeight="false" outlineLevel="0" collapsed="false">
      <c r="A449" s="83" t="s">
        <v>166</v>
      </c>
      <c r="B449" s="85"/>
      <c r="C449" s="70" t="s">
        <v>16</v>
      </c>
      <c r="D449" s="70" t="s">
        <v>32</v>
      </c>
      <c r="E449" s="71" t="s">
        <v>414</v>
      </c>
      <c r="F449" s="146"/>
      <c r="G449" s="76" t="n">
        <f aca="false">G452+G450</f>
        <v>40</v>
      </c>
      <c r="H449" s="76" t="n">
        <f aca="false">H452+H450</f>
        <v>40</v>
      </c>
      <c r="I449" s="65"/>
    </row>
    <row r="450" s="66" customFormat="true" ht="25.5" hidden="false" customHeight="false" outlineLevel="0" collapsed="false">
      <c r="A450" s="79" t="s">
        <v>111</v>
      </c>
      <c r="B450" s="85"/>
      <c r="C450" s="70" t="s">
        <v>16</v>
      </c>
      <c r="D450" s="70" t="s">
        <v>32</v>
      </c>
      <c r="E450" s="71" t="s">
        <v>414</v>
      </c>
      <c r="F450" s="78" t="s">
        <v>112</v>
      </c>
      <c r="G450" s="76" t="n">
        <f aca="false">G451</f>
        <v>10</v>
      </c>
      <c r="H450" s="76" t="n">
        <f aca="false">H451</f>
        <v>10</v>
      </c>
      <c r="I450" s="65"/>
    </row>
    <row r="451" s="66" customFormat="true" ht="25.5" hidden="false" customHeight="false" outlineLevel="0" collapsed="false">
      <c r="A451" s="79" t="s">
        <v>113</v>
      </c>
      <c r="B451" s="85"/>
      <c r="C451" s="70" t="s">
        <v>16</v>
      </c>
      <c r="D451" s="70" t="s">
        <v>32</v>
      </c>
      <c r="E451" s="71" t="s">
        <v>414</v>
      </c>
      <c r="F451" s="78" t="s">
        <v>114</v>
      </c>
      <c r="G451" s="76" t="n">
        <v>10</v>
      </c>
      <c r="H451" s="76" t="n">
        <v>10</v>
      </c>
      <c r="I451" s="65"/>
    </row>
    <row r="452" s="66" customFormat="true" ht="26.25" hidden="false" customHeight="false" outlineLevel="0" collapsed="false">
      <c r="A452" s="90" t="s">
        <v>208</v>
      </c>
      <c r="B452" s="85"/>
      <c r="C452" s="70" t="s">
        <v>16</v>
      </c>
      <c r="D452" s="70" t="s">
        <v>32</v>
      </c>
      <c r="E452" s="71" t="s">
        <v>414</v>
      </c>
      <c r="F452" s="78" t="s">
        <v>161</v>
      </c>
      <c r="G452" s="76" t="n">
        <f aca="false">G453</f>
        <v>30</v>
      </c>
      <c r="H452" s="76" t="n">
        <f aca="false">H453</f>
        <v>30</v>
      </c>
      <c r="I452" s="65"/>
    </row>
    <row r="453" s="66" customFormat="true" ht="15.75" hidden="false" customHeight="false" outlineLevel="0" collapsed="false">
      <c r="A453" s="102" t="s">
        <v>209</v>
      </c>
      <c r="B453" s="85"/>
      <c r="C453" s="70" t="s">
        <v>16</v>
      </c>
      <c r="D453" s="70" t="s">
        <v>32</v>
      </c>
      <c r="E453" s="71" t="s">
        <v>414</v>
      </c>
      <c r="F453" s="78" t="s">
        <v>210</v>
      </c>
      <c r="G453" s="76" t="n">
        <v>30</v>
      </c>
      <c r="H453" s="76" t="n">
        <v>30</v>
      </c>
      <c r="I453" s="65"/>
    </row>
    <row r="454" s="66" customFormat="true" ht="15.75" hidden="false" customHeight="false" outlineLevel="0" collapsed="false">
      <c r="A454" s="92" t="s">
        <v>415</v>
      </c>
      <c r="B454" s="94"/>
      <c r="C454" s="69" t="s">
        <v>16</v>
      </c>
      <c r="D454" s="69" t="s">
        <v>32</v>
      </c>
      <c r="E454" s="74" t="s">
        <v>416</v>
      </c>
      <c r="F454" s="78"/>
      <c r="G454" s="72" t="n">
        <f aca="false">G455</f>
        <v>10</v>
      </c>
      <c r="H454" s="72" t="n">
        <f aca="false">H455</f>
        <v>10</v>
      </c>
      <c r="I454" s="65"/>
    </row>
    <row r="455" s="66" customFormat="true" ht="25.5" hidden="false" customHeight="false" outlineLevel="0" collapsed="false">
      <c r="A455" s="83" t="s">
        <v>166</v>
      </c>
      <c r="B455" s="94"/>
      <c r="C455" s="70" t="s">
        <v>16</v>
      </c>
      <c r="D455" s="70" t="s">
        <v>32</v>
      </c>
      <c r="E455" s="71" t="s">
        <v>417</v>
      </c>
      <c r="F455" s="78"/>
      <c r="G455" s="76" t="n">
        <f aca="false">G456</f>
        <v>10</v>
      </c>
      <c r="H455" s="76" t="n">
        <f aca="false">H456</f>
        <v>10</v>
      </c>
      <c r="I455" s="65"/>
    </row>
    <row r="456" s="66" customFormat="true" ht="59.25" hidden="false" customHeight="true" outlineLevel="0" collapsed="false">
      <c r="A456" s="79" t="s">
        <v>111</v>
      </c>
      <c r="B456" s="94"/>
      <c r="C456" s="70" t="s">
        <v>16</v>
      </c>
      <c r="D456" s="70" t="s">
        <v>32</v>
      </c>
      <c r="E456" s="71" t="s">
        <v>417</v>
      </c>
      <c r="F456" s="78" t="s">
        <v>112</v>
      </c>
      <c r="G456" s="76" t="n">
        <f aca="false">G457</f>
        <v>10</v>
      </c>
      <c r="H456" s="76" t="n">
        <f aca="false">H457</f>
        <v>10</v>
      </c>
      <c r="Q456" s="147"/>
    </row>
    <row r="457" s="66" customFormat="true" ht="25.5" hidden="false" customHeight="false" outlineLevel="0" collapsed="false">
      <c r="A457" s="79" t="s">
        <v>113</v>
      </c>
      <c r="B457" s="94"/>
      <c r="C457" s="70" t="s">
        <v>16</v>
      </c>
      <c r="D457" s="70" t="s">
        <v>32</v>
      </c>
      <c r="E457" s="71" t="s">
        <v>417</v>
      </c>
      <c r="F457" s="78" t="s">
        <v>114</v>
      </c>
      <c r="G457" s="76" t="n">
        <v>10</v>
      </c>
      <c r="H457" s="76" t="n">
        <v>10</v>
      </c>
      <c r="Q457" s="147"/>
    </row>
    <row r="458" s="66" customFormat="true" ht="15.75" hidden="false" customHeight="false" outlineLevel="0" collapsed="false">
      <c r="A458" s="148" t="s">
        <v>187</v>
      </c>
      <c r="B458" s="149"/>
      <c r="C458" s="150" t="s">
        <v>22</v>
      </c>
      <c r="D458" s="151"/>
      <c r="E458" s="152"/>
      <c r="F458" s="151"/>
      <c r="G458" s="153" t="n">
        <f aca="false">G459</f>
        <v>353</v>
      </c>
      <c r="H458" s="153" t="n">
        <f aca="false">H459</f>
        <v>353</v>
      </c>
      <c r="Q458" s="147"/>
    </row>
    <row r="459" s="66" customFormat="true" ht="15.75" hidden="false" customHeight="false" outlineLevel="0" collapsed="false">
      <c r="A459" s="101" t="s">
        <v>43</v>
      </c>
      <c r="B459" s="68"/>
      <c r="C459" s="69" t="s">
        <v>22</v>
      </c>
      <c r="D459" s="69" t="s">
        <v>44</v>
      </c>
      <c r="E459" s="74"/>
      <c r="F459" s="81"/>
      <c r="G459" s="72" t="n">
        <f aca="false">G460</f>
        <v>353</v>
      </c>
      <c r="H459" s="72" t="n">
        <f aca="false">H460</f>
        <v>353</v>
      </c>
      <c r="I459" s="65"/>
    </row>
    <row r="460" s="100" customFormat="true" ht="26.25" hidden="false" customHeight="false" outlineLevel="0" collapsed="false">
      <c r="A460" s="148" t="s">
        <v>418</v>
      </c>
      <c r="B460" s="68"/>
      <c r="C460" s="69" t="s">
        <v>22</v>
      </c>
      <c r="D460" s="69" t="s">
        <v>44</v>
      </c>
      <c r="E460" s="74" t="s">
        <v>419</v>
      </c>
      <c r="F460" s="81"/>
      <c r="G460" s="72" t="n">
        <f aca="false">G461</f>
        <v>353</v>
      </c>
      <c r="H460" s="72" t="n">
        <f aca="false">H461</f>
        <v>353</v>
      </c>
      <c r="I460" s="65"/>
    </row>
    <row r="461" s="100" customFormat="true" ht="25.5" hidden="false" customHeight="false" outlineLevel="0" collapsed="false">
      <c r="A461" s="101" t="s">
        <v>420</v>
      </c>
      <c r="B461" s="68"/>
      <c r="C461" s="69" t="s">
        <v>22</v>
      </c>
      <c r="D461" s="69" t="s">
        <v>44</v>
      </c>
      <c r="E461" s="74" t="s">
        <v>421</v>
      </c>
      <c r="F461" s="81"/>
      <c r="G461" s="72" t="n">
        <f aca="false">G462+G467</f>
        <v>353</v>
      </c>
      <c r="H461" s="72" t="n">
        <f aca="false">H462+H467</f>
        <v>353</v>
      </c>
      <c r="I461" s="65"/>
    </row>
    <row r="462" s="66" customFormat="true" ht="27" hidden="false" customHeight="true" outlineLevel="0" collapsed="false">
      <c r="A462" s="83" t="s">
        <v>422</v>
      </c>
      <c r="B462" s="80"/>
      <c r="C462" s="70" t="s">
        <v>22</v>
      </c>
      <c r="D462" s="70" t="s">
        <v>44</v>
      </c>
      <c r="E462" s="71" t="s">
        <v>423</v>
      </c>
      <c r="F462" s="78"/>
      <c r="G462" s="76" t="n">
        <f aca="false">G463+G465</f>
        <v>295</v>
      </c>
      <c r="H462" s="76" t="n">
        <f aca="false">H463+H465</f>
        <v>295</v>
      </c>
      <c r="I462" s="65"/>
    </row>
    <row r="463" s="66" customFormat="true" ht="38.25" hidden="false" customHeight="false" outlineLevel="0" collapsed="false">
      <c r="A463" s="79" t="s">
        <v>103</v>
      </c>
      <c r="B463" s="80"/>
      <c r="C463" s="70" t="s">
        <v>22</v>
      </c>
      <c r="D463" s="70" t="s">
        <v>44</v>
      </c>
      <c r="E463" s="71" t="s">
        <v>423</v>
      </c>
      <c r="F463" s="78" t="s">
        <v>104</v>
      </c>
      <c r="G463" s="76" t="n">
        <f aca="false">G464</f>
        <v>25</v>
      </c>
      <c r="H463" s="76" t="n">
        <f aca="false">H464</f>
        <v>25</v>
      </c>
      <c r="I463" s="65"/>
    </row>
    <row r="464" s="66" customFormat="true" ht="15.75" hidden="false" customHeight="false" outlineLevel="0" collapsed="false">
      <c r="A464" s="115" t="s">
        <v>105</v>
      </c>
      <c r="B464" s="80"/>
      <c r="C464" s="70" t="s">
        <v>22</v>
      </c>
      <c r="D464" s="70" t="s">
        <v>44</v>
      </c>
      <c r="E464" s="71" t="s">
        <v>423</v>
      </c>
      <c r="F464" s="78" t="s">
        <v>106</v>
      </c>
      <c r="G464" s="76" t="n">
        <v>25</v>
      </c>
      <c r="H464" s="76" t="n">
        <v>25</v>
      </c>
      <c r="I464" s="65"/>
    </row>
    <row r="465" s="100" customFormat="true" ht="26.25" hidden="false" customHeight="false" outlineLevel="0" collapsed="false">
      <c r="A465" s="90" t="s">
        <v>208</v>
      </c>
      <c r="B465" s="80"/>
      <c r="C465" s="70" t="s">
        <v>22</v>
      </c>
      <c r="D465" s="70" t="s">
        <v>44</v>
      </c>
      <c r="E465" s="71" t="s">
        <v>423</v>
      </c>
      <c r="F465" s="78" t="s">
        <v>161</v>
      </c>
      <c r="G465" s="76" t="n">
        <f aca="false">G466</f>
        <v>270</v>
      </c>
      <c r="H465" s="76" t="n">
        <f aca="false">H466</f>
        <v>270</v>
      </c>
      <c r="I465" s="65"/>
    </row>
    <row r="466" s="100" customFormat="true" ht="15.75" hidden="false" customHeight="false" outlineLevel="0" collapsed="false">
      <c r="A466" s="102" t="s">
        <v>209</v>
      </c>
      <c r="B466" s="80"/>
      <c r="C466" s="70" t="s">
        <v>22</v>
      </c>
      <c r="D466" s="70" t="s">
        <v>44</v>
      </c>
      <c r="E466" s="71" t="s">
        <v>423</v>
      </c>
      <c r="F466" s="78" t="s">
        <v>210</v>
      </c>
      <c r="G466" s="76" t="n">
        <v>270</v>
      </c>
      <c r="H466" s="76" t="n">
        <v>270</v>
      </c>
      <c r="I466" s="65"/>
    </row>
    <row r="467" s="100" customFormat="true" ht="15.75" hidden="false" customHeight="false" outlineLevel="0" collapsed="false">
      <c r="A467" s="83" t="s">
        <v>424</v>
      </c>
      <c r="B467" s="80"/>
      <c r="C467" s="70" t="s">
        <v>22</v>
      </c>
      <c r="D467" s="70" t="s">
        <v>44</v>
      </c>
      <c r="E467" s="71" t="s">
        <v>425</v>
      </c>
      <c r="F467" s="78"/>
      <c r="G467" s="76" t="n">
        <f aca="false">G468</f>
        <v>58</v>
      </c>
      <c r="H467" s="76" t="n">
        <f aca="false">H468</f>
        <v>58</v>
      </c>
      <c r="I467" s="65"/>
    </row>
    <row r="468" s="100" customFormat="true" ht="26.25" hidden="false" customHeight="false" outlineLevel="0" collapsed="false">
      <c r="A468" s="90" t="s">
        <v>208</v>
      </c>
      <c r="B468" s="80"/>
      <c r="C468" s="70" t="s">
        <v>22</v>
      </c>
      <c r="D468" s="70" t="s">
        <v>44</v>
      </c>
      <c r="E468" s="71" t="s">
        <v>425</v>
      </c>
      <c r="F468" s="78" t="s">
        <v>161</v>
      </c>
      <c r="G468" s="76" t="n">
        <f aca="false">G469</f>
        <v>58</v>
      </c>
      <c r="H468" s="76" t="n">
        <f aca="false">H469</f>
        <v>58</v>
      </c>
      <c r="I468" s="65"/>
    </row>
    <row r="469" s="100" customFormat="true" ht="25.5" hidden="false" customHeight="true" outlineLevel="0" collapsed="false">
      <c r="A469" s="102" t="s">
        <v>209</v>
      </c>
      <c r="B469" s="80"/>
      <c r="C469" s="70" t="s">
        <v>22</v>
      </c>
      <c r="D469" s="70" t="s">
        <v>44</v>
      </c>
      <c r="E469" s="71" t="s">
        <v>425</v>
      </c>
      <c r="F469" s="78" t="s">
        <v>210</v>
      </c>
      <c r="G469" s="76" t="n">
        <v>58</v>
      </c>
      <c r="H469" s="76" t="n">
        <v>58</v>
      </c>
      <c r="I469" s="65"/>
    </row>
    <row r="470" s="100" customFormat="true" ht="15.75" hidden="false" customHeight="false" outlineLevel="0" collapsed="false">
      <c r="A470" s="67" t="s">
        <v>49</v>
      </c>
      <c r="B470" s="68"/>
      <c r="C470" s="69" t="s">
        <v>28</v>
      </c>
      <c r="D470" s="70"/>
      <c r="E470" s="71"/>
      <c r="F470" s="154"/>
      <c r="G470" s="72" t="n">
        <f aca="false">G471+G498</f>
        <v>43282.8</v>
      </c>
      <c r="H470" s="72" t="n">
        <f aca="false">H471+H498</f>
        <v>38820.3</v>
      </c>
      <c r="I470" s="65"/>
    </row>
    <row r="471" s="100" customFormat="true" ht="15.75" hidden="false" customHeight="false" outlineLevel="0" collapsed="false">
      <c r="A471" s="135" t="s">
        <v>52</v>
      </c>
      <c r="B471" s="68"/>
      <c r="C471" s="69" t="s">
        <v>28</v>
      </c>
      <c r="D471" s="69" t="s">
        <v>20</v>
      </c>
      <c r="E471" s="71"/>
      <c r="F471" s="154"/>
      <c r="G471" s="72" t="n">
        <f aca="false">G472</f>
        <v>42702.8</v>
      </c>
      <c r="H471" s="72" t="n">
        <f aca="false">H472</f>
        <v>38245.3</v>
      </c>
      <c r="I471" s="65"/>
    </row>
    <row r="472" s="100" customFormat="true" ht="26.25" hidden="false" customHeight="false" outlineLevel="0" collapsed="false">
      <c r="A472" s="148" t="s">
        <v>418</v>
      </c>
      <c r="B472" s="68"/>
      <c r="C472" s="69" t="s">
        <v>28</v>
      </c>
      <c r="D472" s="69" t="s">
        <v>20</v>
      </c>
      <c r="E472" s="74" t="s">
        <v>419</v>
      </c>
      <c r="F472" s="81"/>
      <c r="G472" s="72" t="n">
        <f aca="false">G473</f>
        <v>42702.8</v>
      </c>
      <c r="H472" s="72" t="n">
        <f aca="false">H473</f>
        <v>38245.3</v>
      </c>
      <c r="I472" s="65"/>
    </row>
    <row r="473" s="100" customFormat="true" ht="26.25" hidden="false" customHeight="false" outlineLevel="0" collapsed="false">
      <c r="A473" s="67" t="s">
        <v>426</v>
      </c>
      <c r="B473" s="68"/>
      <c r="C473" s="69" t="s">
        <v>28</v>
      </c>
      <c r="D473" s="69" t="s">
        <v>20</v>
      </c>
      <c r="E473" s="74" t="s">
        <v>427</v>
      </c>
      <c r="F473" s="81"/>
      <c r="G473" s="72" t="n">
        <f aca="false">G474+G477+G480+G483+G486+G489+G492+G495</f>
        <v>42702.8</v>
      </c>
      <c r="H473" s="72" t="n">
        <f aca="false">H474+H477+H480+H483+H486+H489+H495</f>
        <v>38245.3</v>
      </c>
      <c r="I473" s="65"/>
    </row>
    <row r="474" customFormat="false" ht="15.75" hidden="false" customHeight="false" outlineLevel="0" collapsed="false">
      <c r="A474" s="134" t="s">
        <v>286</v>
      </c>
      <c r="B474" s="80"/>
      <c r="C474" s="70" t="s">
        <v>28</v>
      </c>
      <c r="D474" s="70" t="s">
        <v>20</v>
      </c>
      <c r="E474" s="71" t="s">
        <v>428</v>
      </c>
      <c r="F474" s="78"/>
      <c r="G474" s="76" t="n">
        <f aca="false">G475</f>
        <v>35990.2</v>
      </c>
      <c r="H474" s="76" t="n">
        <f aca="false">H475</f>
        <v>37218.3</v>
      </c>
      <c r="I474" s="65"/>
    </row>
    <row r="475" customFormat="false" ht="26.25" hidden="false" customHeight="false" outlineLevel="0" collapsed="false">
      <c r="A475" s="90" t="s">
        <v>208</v>
      </c>
      <c r="B475" s="80"/>
      <c r="C475" s="70" t="s">
        <v>28</v>
      </c>
      <c r="D475" s="70" t="s">
        <v>20</v>
      </c>
      <c r="E475" s="71" t="s">
        <v>428</v>
      </c>
      <c r="F475" s="78" t="s">
        <v>161</v>
      </c>
      <c r="G475" s="76" t="n">
        <f aca="false">G476</f>
        <v>35990.2</v>
      </c>
      <c r="H475" s="76" t="n">
        <f aca="false">H476</f>
        <v>37218.3</v>
      </c>
      <c r="I475" s="65"/>
    </row>
    <row r="476" customFormat="false" ht="15.75" hidden="false" customHeight="false" outlineLevel="0" collapsed="false">
      <c r="A476" s="102" t="s">
        <v>209</v>
      </c>
      <c r="B476" s="80"/>
      <c r="C476" s="70" t="s">
        <v>28</v>
      </c>
      <c r="D476" s="70" t="s">
        <v>20</v>
      </c>
      <c r="E476" s="71" t="s">
        <v>428</v>
      </c>
      <c r="F476" s="78" t="s">
        <v>210</v>
      </c>
      <c r="G476" s="76" t="n">
        <v>35990.2</v>
      </c>
      <c r="H476" s="76" t="n">
        <v>37218.3</v>
      </c>
      <c r="I476" s="65"/>
    </row>
    <row r="477" customFormat="false" ht="15.75" hidden="false" customHeight="false" outlineLevel="0" collapsed="false">
      <c r="A477" s="115" t="s">
        <v>288</v>
      </c>
      <c r="B477" s="80"/>
      <c r="C477" s="70" t="s">
        <v>28</v>
      </c>
      <c r="D477" s="70" t="s">
        <v>20</v>
      </c>
      <c r="E477" s="71" t="s">
        <v>429</v>
      </c>
      <c r="F477" s="78"/>
      <c r="G477" s="76" t="n">
        <f aca="false">G478</f>
        <v>168</v>
      </c>
      <c r="H477" s="76" t="n">
        <f aca="false">H478</f>
        <v>168</v>
      </c>
      <c r="I477" s="65"/>
    </row>
    <row r="478" customFormat="false" ht="26.25" hidden="false" customHeight="false" outlineLevel="0" collapsed="false">
      <c r="A478" s="90" t="s">
        <v>208</v>
      </c>
      <c r="B478" s="80"/>
      <c r="C478" s="70" t="s">
        <v>28</v>
      </c>
      <c r="D478" s="70" t="s">
        <v>20</v>
      </c>
      <c r="E478" s="71" t="s">
        <v>429</v>
      </c>
      <c r="F478" s="78" t="s">
        <v>161</v>
      </c>
      <c r="G478" s="76" t="n">
        <f aca="false">G479</f>
        <v>168</v>
      </c>
      <c r="H478" s="76" t="n">
        <f aca="false">H479</f>
        <v>168</v>
      </c>
      <c r="I478" s="65"/>
    </row>
    <row r="479" customFormat="false" ht="15.75" hidden="false" customHeight="false" outlineLevel="0" collapsed="false">
      <c r="A479" s="102" t="s">
        <v>209</v>
      </c>
      <c r="B479" s="80"/>
      <c r="C479" s="70" t="s">
        <v>28</v>
      </c>
      <c r="D479" s="70" t="s">
        <v>20</v>
      </c>
      <c r="E479" s="71" t="s">
        <v>429</v>
      </c>
      <c r="F479" s="78" t="s">
        <v>210</v>
      </c>
      <c r="G479" s="76" t="n">
        <v>168</v>
      </c>
      <c r="H479" s="76" t="n">
        <v>168</v>
      </c>
      <c r="I479" s="65"/>
    </row>
    <row r="480" customFormat="false" ht="15.75" hidden="false" customHeight="false" outlineLevel="0" collapsed="false">
      <c r="A480" s="139" t="s">
        <v>355</v>
      </c>
      <c r="B480" s="80"/>
      <c r="C480" s="70" t="s">
        <v>28</v>
      </c>
      <c r="D480" s="70" t="s">
        <v>20</v>
      </c>
      <c r="E480" s="71" t="s">
        <v>430</v>
      </c>
      <c r="F480" s="78"/>
      <c r="G480" s="76" t="n">
        <f aca="false">G481</f>
        <v>100</v>
      </c>
      <c r="H480" s="76" t="n">
        <f aca="false">H481</f>
        <v>150</v>
      </c>
      <c r="I480" s="65"/>
    </row>
    <row r="481" customFormat="false" ht="26.25" hidden="false" customHeight="false" outlineLevel="0" collapsed="false">
      <c r="A481" s="90" t="s">
        <v>208</v>
      </c>
      <c r="B481" s="80"/>
      <c r="C481" s="70" t="s">
        <v>28</v>
      </c>
      <c r="D481" s="70" t="s">
        <v>20</v>
      </c>
      <c r="E481" s="71" t="s">
        <v>430</v>
      </c>
      <c r="F481" s="78" t="s">
        <v>161</v>
      </c>
      <c r="G481" s="76" t="n">
        <f aca="false">G482</f>
        <v>100</v>
      </c>
      <c r="H481" s="76" t="n">
        <f aca="false">H482</f>
        <v>150</v>
      </c>
      <c r="I481" s="65"/>
    </row>
    <row r="482" customFormat="false" ht="15.75" hidden="false" customHeight="false" outlineLevel="0" collapsed="false">
      <c r="A482" s="102" t="s">
        <v>209</v>
      </c>
      <c r="B482" s="80"/>
      <c r="C482" s="70" t="s">
        <v>28</v>
      </c>
      <c r="D482" s="70" t="s">
        <v>20</v>
      </c>
      <c r="E482" s="71" t="s">
        <v>430</v>
      </c>
      <c r="F482" s="78" t="s">
        <v>210</v>
      </c>
      <c r="G482" s="76" t="n">
        <v>100</v>
      </c>
      <c r="H482" s="76" t="n">
        <v>150</v>
      </c>
      <c r="I482" s="65"/>
    </row>
    <row r="483" customFormat="false" ht="15.75" hidden="false" customHeight="false" outlineLevel="0" collapsed="false">
      <c r="A483" s="115" t="s">
        <v>292</v>
      </c>
      <c r="B483" s="73"/>
      <c r="C483" s="70" t="s">
        <v>28</v>
      </c>
      <c r="D483" s="70" t="s">
        <v>20</v>
      </c>
      <c r="E483" s="71" t="s">
        <v>431</v>
      </c>
      <c r="F483" s="78"/>
      <c r="G483" s="76" t="n">
        <f aca="false">G484</f>
        <v>100</v>
      </c>
      <c r="H483" s="76" t="n">
        <f aca="false">H484</f>
        <v>100</v>
      </c>
      <c r="I483" s="65"/>
    </row>
    <row r="484" customFormat="false" ht="26.25" hidden="false" customHeight="false" outlineLevel="0" collapsed="false">
      <c r="A484" s="90" t="s">
        <v>208</v>
      </c>
      <c r="B484" s="73"/>
      <c r="C484" s="70" t="s">
        <v>28</v>
      </c>
      <c r="D484" s="70" t="s">
        <v>20</v>
      </c>
      <c r="E484" s="71" t="s">
        <v>431</v>
      </c>
      <c r="F484" s="78" t="s">
        <v>161</v>
      </c>
      <c r="G484" s="76" t="n">
        <f aca="false">G485</f>
        <v>100</v>
      </c>
      <c r="H484" s="76" t="n">
        <f aca="false">H485</f>
        <v>100</v>
      </c>
      <c r="I484" s="65"/>
    </row>
    <row r="485" customFormat="false" ht="15.75" hidden="false" customHeight="false" outlineLevel="0" collapsed="false">
      <c r="A485" s="102" t="s">
        <v>209</v>
      </c>
      <c r="B485" s="73"/>
      <c r="C485" s="70" t="s">
        <v>28</v>
      </c>
      <c r="D485" s="70" t="s">
        <v>20</v>
      </c>
      <c r="E485" s="71" t="s">
        <v>431</v>
      </c>
      <c r="F485" s="78" t="s">
        <v>210</v>
      </c>
      <c r="G485" s="76" t="n">
        <v>100</v>
      </c>
      <c r="H485" s="76" t="n">
        <v>100</v>
      </c>
      <c r="I485" s="65"/>
    </row>
    <row r="486" customFormat="false" ht="15.75" hidden="false" customHeight="false" outlineLevel="0" collapsed="false">
      <c r="A486" s="115" t="s">
        <v>296</v>
      </c>
      <c r="B486" s="73"/>
      <c r="C486" s="70" t="s">
        <v>28</v>
      </c>
      <c r="D486" s="70" t="s">
        <v>20</v>
      </c>
      <c r="E486" s="71" t="s">
        <v>432</v>
      </c>
      <c r="F486" s="78"/>
      <c r="G486" s="76" t="n">
        <f aca="false">G487</f>
        <v>278</v>
      </c>
      <c r="H486" s="76" t="n">
        <f aca="false">H487</f>
        <v>278</v>
      </c>
      <c r="I486" s="65"/>
    </row>
    <row r="487" customFormat="false" ht="26.25" hidden="false" customHeight="false" outlineLevel="0" collapsed="false">
      <c r="A487" s="90" t="s">
        <v>208</v>
      </c>
      <c r="B487" s="73"/>
      <c r="C487" s="70" t="s">
        <v>28</v>
      </c>
      <c r="D487" s="70" t="s">
        <v>20</v>
      </c>
      <c r="E487" s="71" t="s">
        <v>432</v>
      </c>
      <c r="F487" s="78" t="s">
        <v>161</v>
      </c>
      <c r="G487" s="76" t="n">
        <f aca="false">G488</f>
        <v>278</v>
      </c>
      <c r="H487" s="76" t="n">
        <f aca="false">H488</f>
        <v>278</v>
      </c>
      <c r="I487" s="65"/>
    </row>
    <row r="488" customFormat="false" ht="15.75" hidden="false" customHeight="false" outlineLevel="0" collapsed="false">
      <c r="A488" s="102" t="s">
        <v>209</v>
      </c>
      <c r="B488" s="73"/>
      <c r="C488" s="70" t="s">
        <v>28</v>
      </c>
      <c r="D488" s="70" t="s">
        <v>20</v>
      </c>
      <c r="E488" s="71" t="s">
        <v>432</v>
      </c>
      <c r="F488" s="78" t="s">
        <v>210</v>
      </c>
      <c r="G488" s="76" t="n">
        <v>278</v>
      </c>
      <c r="H488" s="76" t="n">
        <v>278</v>
      </c>
      <c r="I488" s="65"/>
    </row>
    <row r="489" customFormat="false" ht="25.5" hidden="false" customHeight="false" outlineLevel="0" collapsed="false">
      <c r="A489" s="115" t="s">
        <v>363</v>
      </c>
      <c r="B489" s="73"/>
      <c r="C489" s="70" t="s">
        <v>28</v>
      </c>
      <c r="D489" s="70" t="s">
        <v>20</v>
      </c>
      <c r="E489" s="71" t="s">
        <v>433</v>
      </c>
      <c r="F489" s="78"/>
      <c r="G489" s="76" t="n">
        <f aca="false">G490</f>
        <v>200</v>
      </c>
      <c r="H489" s="76" t="n">
        <f aca="false">H490</f>
        <v>200</v>
      </c>
      <c r="I489" s="65"/>
    </row>
    <row r="490" customFormat="false" ht="26.25" hidden="false" customHeight="false" outlineLevel="0" collapsed="false">
      <c r="A490" s="90" t="s">
        <v>208</v>
      </c>
      <c r="B490" s="73"/>
      <c r="C490" s="70" t="s">
        <v>28</v>
      </c>
      <c r="D490" s="70" t="s">
        <v>20</v>
      </c>
      <c r="E490" s="71" t="s">
        <v>433</v>
      </c>
      <c r="F490" s="78" t="s">
        <v>161</v>
      </c>
      <c r="G490" s="76" t="n">
        <f aca="false">G491</f>
        <v>200</v>
      </c>
      <c r="H490" s="76" t="n">
        <f aca="false">H491</f>
        <v>200</v>
      </c>
      <c r="I490" s="65"/>
    </row>
    <row r="491" customFormat="false" ht="15.75" hidden="false" customHeight="false" outlineLevel="0" collapsed="false">
      <c r="A491" s="102" t="s">
        <v>209</v>
      </c>
      <c r="B491" s="73"/>
      <c r="C491" s="70" t="s">
        <v>28</v>
      </c>
      <c r="D491" s="70" t="s">
        <v>20</v>
      </c>
      <c r="E491" s="71" t="s">
        <v>433</v>
      </c>
      <c r="F491" s="78" t="s">
        <v>210</v>
      </c>
      <c r="G491" s="76" t="n">
        <v>200</v>
      </c>
      <c r="H491" s="76" t="n">
        <v>200</v>
      </c>
      <c r="I491" s="65"/>
    </row>
    <row r="492" s="66" customFormat="true" ht="63.75" hidden="false" customHeight="false" outlineLevel="0" collapsed="false">
      <c r="A492" s="115" t="s">
        <v>434</v>
      </c>
      <c r="B492" s="73"/>
      <c r="C492" s="70" t="s">
        <v>28</v>
      </c>
      <c r="D492" s="70" t="s">
        <v>20</v>
      </c>
      <c r="E492" s="78" t="s">
        <v>435</v>
      </c>
      <c r="F492" s="78"/>
      <c r="G492" s="76" t="n">
        <f aca="false">G493</f>
        <v>5773.7</v>
      </c>
      <c r="H492" s="76" t="n">
        <f aca="false">H493</f>
        <v>0</v>
      </c>
      <c r="I492" s="65"/>
    </row>
    <row r="493" s="66" customFormat="true" ht="26.25" hidden="false" customHeight="false" outlineLevel="0" collapsed="false">
      <c r="A493" s="90" t="s">
        <v>208</v>
      </c>
      <c r="B493" s="73"/>
      <c r="C493" s="70" t="s">
        <v>28</v>
      </c>
      <c r="D493" s="70" t="s">
        <v>20</v>
      </c>
      <c r="E493" s="78" t="s">
        <v>435</v>
      </c>
      <c r="F493" s="78" t="s">
        <v>161</v>
      </c>
      <c r="G493" s="76" t="n">
        <f aca="false">G494</f>
        <v>5773.7</v>
      </c>
      <c r="H493" s="76" t="n">
        <f aca="false">H494</f>
        <v>0</v>
      </c>
      <c r="I493" s="65"/>
    </row>
    <row r="494" s="66" customFormat="true" ht="15.75" hidden="false" customHeight="false" outlineLevel="0" collapsed="false">
      <c r="A494" s="75" t="s">
        <v>209</v>
      </c>
      <c r="B494" s="73"/>
      <c r="C494" s="70" t="s">
        <v>28</v>
      </c>
      <c r="D494" s="70" t="s">
        <v>20</v>
      </c>
      <c r="E494" s="78" t="s">
        <v>435</v>
      </c>
      <c r="F494" s="78" t="s">
        <v>210</v>
      </c>
      <c r="G494" s="76" t="n">
        <f aca="false">5369.5+404.2</f>
        <v>5773.7</v>
      </c>
      <c r="H494" s="76" t="n">
        <v>0</v>
      </c>
      <c r="I494" s="65"/>
    </row>
    <row r="495" s="66" customFormat="true" ht="51.75" hidden="false" customHeight="false" outlineLevel="0" collapsed="false">
      <c r="A495" s="125" t="s">
        <v>300</v>
      </c>
      <c r="B495" s="73"/>
      <c r="C495" s="70" t="s">
        <v>28</v>
      </c>
      <c r="D495" s="70" t="s">
        <v>20</v>
      </c>
      <c r="E495" s="71" t="s">
        <v>436</v>
      </c>
      <c r="F495" s="78"/>
      <c r="G495" s="119" t="n">
        <f aca="false">G496</f>
        <v>92.9</v>
      </c>
      <c r="H495" s="119" t="n">
        <f aca="false">H496</f>
        <v>131</v>
      </c>
      <c r="I495" s="65"/>
    </row>
    <row r="496" s="66" customFormat="true" ht="26.25" hidden="false" customHeight="false" outlineLevel="0" collapsed="false">
      <c r="A496" s="123" t="s">
        <v>208</v>
      </c>
      <c r="B496" s="73"/>
      <c r="C496" s="70" t="s">
        <v>28</v>
      </c>
      <c r="D496" s="70" t="s">
        <v>20</v>
      </c>
      <c r="E496" s="71" t="s">
        <v>436</v>
      </c>
      <c r="F496" s="78" t="s">
        <v>161</v>
      </c>
      <c r="G496" s="119" t="n">
        <f aca="false">G497</f>
        <v>92.9</v>
      </c>
      <c r="H496" s="119" t="n">
        <f aca="false">H497</f>
        <v>131</v>
      </c>
      <c r="I496" s="65"/>
    </row>
    <row r="497" s="66" customFormat="true" ht="15.75" hidden="false" customHeight="false" outlineLevel="0" collapsed="false">
      <c r="A497" s="124" t="s">
        <v>209</v>
      </c>
      <c r="B497" s="73"/>
      <c r="C497" s="70" t="s">
        <v>28</v>
      </c>
      <c r="D497" s="70" t="s">
        <v>20</v>
      </c>
      <c r="E497" s="71" t="s">
        <v>436</v>
      </c>
      <c r="F497" s="78" t="s">
        <v>210</v>
      </c>
      <c r="G497" s="119" t="n">
        <v>92.9</v>
      </c>
      <c r="H497" s="119" t="n">
        <v>131</v>
      </c>
      <c r="I497" s="65"/>
    </row>
    <row r="498" customFormat="false" ht="15.75" hidden="false" customHeight="false" outlineLevel="0" collapsed="false">
      <c r="A498" s="67" t="s">
        <v>366</v>
      </c>
      <c r="B498" s="68"/>
      <c r="C498" s="69" t="s">
        <v>28</v>
      </c>
      <c r="D498" s="69" t="s">
        <v>28</v>
      </c>
      <c r="E498" s="74"/>
      <c r="F498" s="81"/>
      <c r="G498" s="72" t="n">
        <f aca="false">G499</f>
        <v>580</v>
      </c>
      <c r="H498" s="72" t="n">
        <f aca="false">H499</f>
        <v>575</v>
      </c>
      <c r="I498" s="65"/>
    </row>
    <row r="499" s="100" customFormat="true" ht="15.75" hidden="false" customHeight="false" outlineLevel="0" collapsed="false">
      <c r="A499" s="101" t="s">
        <v>367</v>
      </c>
      <c r="B499" s="68"/>
      <c r="C499" s="69" t="s">
        <v>28</v>
      </c>
      <c r="D499" s="69" t="s">
        <v>28</v>
      </c>
      <c r="E499" s="74" t="s">
        <v>368</v>
      </c>
      <c r="F499" s="81"/>
      <c r="G499" s="72" t="n">
        <f aca="false">G500+G507+G510+G513</f>
        <v>580</v>
      </c>
      <c r="H499" s="72" t="n">
        <f aca="false">H500+H507+H510+H513</f>
        <v>575</v>
      </c>
      <c r="I499" s="65"/>
    </row>
    <row r="500" s="100" customFormat="true" ht="26.25" hidden="false" customHeight="false" outlineLevel="0" collapsed="false">
      <c r="A500" s="134" t="s">
        <v>437</v>
      </c>
      <c r="B500" s="73"/>
      <c r="C500" s="70" t="s">
        <v>28</v>
      </c>
      <c r="D500" s="70" t="s">
        <v>28</v>
      </c>
      <c r="E500" s="71" t="s">
        <v>438</v>
      </c>
      <c r="F500" s="78"/>
      <c r="G500" s="76" t="n">
        <f aca="false">G502+G504+G506</f>
        <v>270</v>
      </c>
      <c r="H500" s="76" t="n">
        <f aca="false">H502+H504+H506</f>
        <v>265</v>
      </c>
      <c r="I500" s="65"/>
    </row>
    <row r="501" s="66" customFormat="true" ht="38.25" hidden="false" customHeight="false" outlineLevel="0" collapsed="false">
      <c r="A501" s="79" t="s">
        <v>103</v>
      </c>
      <c r="B501" s="73"/>
      <c r="C501" s="70" t="s">
        <v>28</v>
      </c>
      <c r="D501" s="70" t="s">
        <v>28</v>
      </c>
      <c r="E501" s="71" t="s">
        <v>438</v>
      </c>
      <c r="F501" s="78" t="s">
        <v>104</v>
      </c>
      <c r="G501" s="76" t="n">
        <f aca="false">G502</f>
        <v>40</v>
      </c>
      <c r="H501" s="76" t="n">
        <f aca="false">H502</f>
        <v>40</v>
      </c>
      <c r="I501" s="65"/>
    </row>
    <row r="502" s="66" customFormat="true" ht="15.75" hidden="false" customHeight="false" outlineLevel="0" collapsed="false">
      <c r="A502" s="115" t="s">
        <v>105</v>
      </c>
      <c r="B502" s="73"/>
      <c r="C502" s="70" t="s">
        <v>28</v>
      </c>
      <c r="D502" s="70" t="s">
        <v>28</v>
      </c>
      <c r="E502" s="71" t="s">
        <v>438</v>
      </c>
      <c r="F502" s="78" t="s">
        <v>106</v>
      </c>
      <c r="G502" s="76" t="n">
        <v>40</v>
      </c>
      <c r="H502" s="76" t="n">
        <v>40</v>
      </c>
      <c r="I502" s="65"/>
    </row>
    <row r="503" s="66" customFormat="true" ht="25.5" hidden="false" customHeight="false" outlineLevel="0" collapsed="false">
      <c r="A503" s="79" t="s">
        <v>111</v>
      </c>
      <c r="B503" s="73"/>
      <c r="C503" s="70" t="s">
        <v>28</v>
      </c>
      <c r="D503" s="70" t="s">
        <v>28</v>
      </c>
      <c r="E503" s="71" t="s">
        <v>438</v>
      </c>
      <c r="F503" s="78" t="s">
        <v>112</v>
      </c>
      <c r="G503" s="76" t="n">
        <f aca="false">G504</f>
        <v>70</v>
      </c>
      <c r="H503" s="76" t="n">
        <f aca="false">H504</f>
        <v>65</v>
      </c>
      <c r="I503" s="65"/>
    </row>
    <row r="504" s="66" customFormat="true" ht="25.5" hidden="false" customHeight="false" outlineLevel="0" collapsed="false">
      <c r="A504" s="115" t="s">
        <v>113</v>
      </c>
      <c r="B504" s="73"/>
      <c r="C504" s="70" t="s">
        <v>28</v>
      </c>
      <c r="D504" s="70" t="s">
        <v>28</v>
      </c>
      <c r="E504" s="71" t="s">
        <v>438</v>
      </c>
      <c r="F504" s="78" t="s">
        <v>114</v>
      </c>
      <c r="G504" s="76" t="n">
        <v>70</v>
      </c>
      <c r="H504" s="76" t="n">
        <v>65</v>
      </c>
      <c r="I504" s="65"/>
    </row>
    <row r="505" s="66" customFormat="true" ht="26.25" hidden="false" customHeight="false" outlineLevel="0" collapsed="false">
      <c r="A505" s="90" t="s">
        <v>208</v>
      </c>
      <c r="B505" s="73"/>
      <c r="C505" s="70" t="s">
        <v>28</v>
      </c>
      <c r="D505" s="70" t="s">
        <v>28</v>
      </c>
      <c r="E505" s="71" t="s">
        <v>438</v>
      </c>
      <c r="F505" s="78" t="s">
        <v>161</v>
      </c>
      <c r="G505" s="76" t="n">
        <f aca="false">G506</f>
        <v>160</v>
      </c>
      <c r="H505" s="76" t="n">
        <f aca="false">H506</f>
        <v>160</v>
      </c>
      <c r="I505" s="65"/>
    </row>
    <row r="506" customFormat="false" ht="15.75" hidden="false" customHeight="false" outlineLevel="0" collapsed="false">
      <c r="A506" s="102" t="s">
        <v>209</v>
      </c>
      <c r="B506" s="73"/>
      <c r="C506" s="70" t="s">
        <v>28</v>
      </c>
      <c r="D506" s="70" t="s">
        <v>28</v>
      </c>
      <c r="E506" s="71" t="s">
        <v>438</v>
      </c>
      <c r="F506" s="78" t="s">
        <v>210</v>
      </c>
      <c r="G506" s="76" t="n">
        <v>160</v>
      </c>
      <c r="H506" s="76" t="n">
        <v>160</v>
      </c>
      <c r="I506" s="65"/>
    </row>
    <row r="507" customFormat="false" ht="15.75" hidden="false" customHeight="false" outlineLevel="0" collapsed="false">
      <c r="A507" s="134" t="s">
        <v>439</v>
      </c>
      <c r="B507" s="73"/>
      <c r="C507" s="70" t="s">
        <v>28</v>
      </c>
      <c r="D507" s="70" t="s">
        <v>28</v>
      </c>
      <c r="E507" s="71" t="s">
        <v>440</v>
      </c>
      <c r="F507" s="78"/>
      <c r="G507" s="76" t="n">
        <f aca="false">G508</f>
        <v>49</v>
      </c>
      <c r="H507" s="76" t="n">
        <f aca="false">H508</f>
        <v>49</v>
      </c>
      <c r="I507" s="65"/>
    </row>
    <row r="508" customFormat="false" ht="26.25" hidden="false" customHeight="false" outlineLevel="0" collapsed="false">
      <c r="A508" s="90" t="s">
        <v>208</v>
      </c>
      <c r="B508" s="73"/>
      <c r="C508" s="70" t="s">
        <v>28</v>
      </c>
      <c r="D508" s="70" t="s">
        <v>28</v>
      </c>
      <c r="E508" s="71" t="s">
        <v>440</v>
      </c>
      <c r="F508" s="78" t="s">
        <v>161</v>
      </c>
      <c r="G508" s="76" t="n">
        <f aca="false">G509</f>
        <v>49</v>
      </c>
      <c r="H508" s="76" t="n">
        <f aca="false">H509</f>
        <v>49</v>
      </c>
      <c r="I508" s="65"/>
    </row>
    <row r="509" customFormat="false" ht="15.75" hidden="false" customHeight="false" outlineLevel="0" collapsed="false">
      <c r="A509" s="102" t="s">
        <v>209</v>
      </c>
      <c r="B509" s="73"/>
      <c r="C509" s="70" t="s">
        <v>28</v>
      </c>
      <c r="D509" s="70" t="s">
        <v>28</v>
      </c>
      <c r="E509" s="71" t="s">
        <v>440</v>
      </c>
      <c r="F509" s="78" t="s">
        <v>210</v>
      </c>
      <c r="G509" s="76" t="n">
        <v>49</v>
      </c>
      <c r="H509" s="76" t="n">
        <v>49</v>
      </c>
      <c r="I509" s="65"/>
    </row>
    <row r="510" customFormat="false" ht="15.75" hidden="false" customHeight="false" outlineLevel="0" collapsed="false">
      <c r="A510" s="102" t="s">
        <v>441</v>
      </c>
      <c r="B510" s="73"/>
      <c r="C510" s="70" t="s">
        <v>28</v>
      </c>
      <c r="D510" s="70" t="s">
        <v>28</v>
      </c>
      <c r="E510" s="71" t="s">
        <v>442</v>
      </c>
      <c r="F510" s="78"/>
      <c r="G510" s="76" t="n">
        <f aca="false">G511</f>
        <v>31</v>
      </c>
      <c r="H510" s="76" t="n">
        <f aca="false">H511</f>
        <v>31</v>
      </c>
      <c r="I510" s="65"/>
    </row>
    <row r="511" customFormat="false" ht="26.25" hidden="false" customHeight="false" outlineLevel="0" collapsed="false">
      <c r="A511" s="90" t="s">
        <v>208</v>
      </c>
      <c r="B511" s="73"/>
      <c r="C511" s="70" t="s">
        <v>28</v>
      </c>
      <c r="D511" s="70" t="s">
        <v>28</v>
      </c>
      <c r="E511" s="71" t="s">
        <v>442</v>
      </c>
      <c r="F511" s="78" t="s">
        <v>161</v>
      </c>
      <c r="G511" s="76" t="n">
        <f aca="false">G512</f>
        <v>31</v>
      </c>
      <c r="H511" s="76" t="n">
        <f aca="false">H512</f>
        <v>31</v>
      </c>
      <c r="I511" s="65"/>
    </row>
    <row r="512" customFormat="false" ht="15.75" hidden="false" customHeight="false" outlineLevel="0" collapsed="false">
      <c r="A512" s="102" t="s">
        <v>209</v>
      </c>
      <c r="B512" s="73"/>
      <c r="C512" s="70" t="s">
        <v>28</v>
      </c>
      <c r="D512" s="70" t="s">
        <v>28</v>
      </c>
      <c r="E512" s="71" t="s">
        <v>442</v>
      </c>
      <c r="F512" s="78" t="s">
        <v>210</v>
      </c>
      <c r="G512" s="76" t="n">
        <v>31</v>
      </c>
      <c r="H512" s="76" t="n">
        <v>31</v>
      </c>
      <c r="I512" s="65"/>
    </row>
    <row r="513" customFormat="false" ht="15.75" hidden="false" customHeight="false" outlineLevel="0" collapsed="false">
      <c r="A513" s="155" t="s">
        <v>369</v>
      </c>
      <c r="B513" s="73"/>
      <c r="C513" s="70" t="s">
        <v>28</v>
      </c>
      <c r="D513" s="70" t="s">
        <v>28</v>
      </c>
      <c r="E513" s="71" t="s">
        <v>370</v>
      </c>
      <c r="F513" s="78"/>
      <c r="G513" s="76" t="n">
        <f aca="false">G514</f>
        <v>230</v>
      </c>
      <c r="H513" s="76" t="n">
        <f aca="false">H514</f>
        <v>230</v>
      </c>
      <c r="I513" s="65"/>
    </row>
    <row r="514" customFormat="false" ht="26.25" hidden="false" customHeight="false" outlineLevel="0" collapsed="false">
      <c r="A514" s="90" t="s">
        <v>208</v>
      </c>
      <c r="B514" s="73"/>
      <c r="C514" s="70" t="s">
        <v>28</v>
      </c>
      <c r="D514" s="70" t="s">
        <v>28</v>
      </c>
      <c r="E514" s="71" t="s">
        <v>370</v>
      </c>
      <c r="F514" s="78" t="s">
        <v>161</v>
      </c>
      <c r="G514" s="76" t="n">
        <f aca="false">G515</f>
        <v>230</v>
      </c>
      <c r="H514" s="76" t="n">
        <f aca="false">H515</f>
        <v>230</v>
      </c>
      <c r="I514" s="65"/>
    </row>
    <row r="515" customFormat="false" ht="15.75" hidden="false" customHeight="false" outlineLevel="0" collapsed="false">
      <c r="A515" s="102" t="s">
        <v>209</v>
      </c>
      <c r="B515" s="73"/>
      <c r="C515" s="70" t="s">
        <v>28</v>
      </c>
      <c r="D515" s="70" t="s">
        <v>28</v>
      </c>
      <c r="E515" s="71" t="s">
        <v>370</v>
      </c>
      <c r="F515" s="78" t="s">
        <v>210</v>
      </c>
      <c r="G515" s="76" t="n">
        <v>230</v>
      </c>
      <c r="H515" s="76" t="n">
        <v>230</v>
      </c>
      <c r="I515" s="65"/>
    </row>
    <row r="516" s="66" customFormat="true" ht="15.75" hidden="false" customHeight="false" outlineLevel="0" collapsed="false">
      <c r="A516" s="156" t="s">
        <v>443</v>
      </c>
      <c r="B516" s="68"/>
      <c r="C516" s="69" t="s">
        <v>41</v>
      </c>
      <c r="D516" s="69"/>
      <c r="E516" s="74"/>
      <c r="F516" s="81"/>
      <c r="G516" s="72" t="n">
        <f aca="false">G517</f>
        <v>105713.2</v>
      </c>
      <c r="H516" s="72" t="n">
        <f aca="false">H517</f>
        <v>102782.4</v>
      </c>
      <c r="I516" s="65"/>
    </row>
    <row r="517" s="66" customFormat="true" ht="15.75" hidden="false" customHeight="false" outlineLevel="0" collapsed="false">
      <c r="A517" s="156" t="s">
        <v>56</v>
      </c>
      <c r="B517" s="68"/>
      <c r="C517" s="69" t="s">
        <v>41</v>
      </c>
      <c r="D517" s="69" t="s">
        <v>16</v>
      </c>
      <c r="E517" s="74"/>
      <c r="F517" s="81"/>
      <c r="G517" s="72" t="n">
        <f aca="false">G518</f>
        <v>105713.2</v>
      </c>
      <c r="H517" s="72" t="n">
        <f aca="false">H518</f>
        <v>102782.4</v>
      </c>
      <c r="I517" s="65"/>
    </row>
    <row r="518" s="66" customFormat="true" ht="26.25" hidden="false" customHeight="false" outlineLevel="0" collapsed="false">
      <c r="A518" s="148" t="s">
        <v>418</v>
      </c>
      <c r="B518" s="80"/>
      <c r="C518" s="69" t="s">
        <v>41</v>
      </c>
      <c r="D518" s="69" t="s">
        <v>16</v>
      </c>
      <c r="E518" s="74" t="s">
        <v>419</v>
      </c>
      <c r="F518" s="81"/>
      <c r="G518" s="72" t="n">
        <f aca="false">G519</f>
        <v>105713.2</v>
      </c>
      <c r="H518" s="72" t="n">
        <f aca="false">H519</f>
        <v>102782.4</v>
      </c>
      <c r="I518" s="65"/>
    </row>
    <row r="519" s="66" customFormat="true" ht="26.25" hidden="false" customHeight="false" outlineLevel="0" collapsed="false">
      <c r="A519" s="157" t="s">
        <v>444</v>
      </c>
      <c r="B519" s="68"/>
      <c r="C519" s="69" t="s">
        <v>41</v>
      </c>
      <c r="D519" s="69" t="s">
        <v>16</v>
      </c>
      <c r="E519" s="81" t="s">
        <v>445</v>
      </c>
      <c r="F519" s="78"/>
      <c r="G519" s="72" t="n">
        <f aca="false">G520+G523+G526+G529+G532+G535+G538+G541+G544+G547+G554+G557</f>
        <v>105713.2</v>
      </c>
      <c r="H519" s="72" t="n">
        <f aca="false">H520+H523+H526+H529+H532+H535+H538+H541+H544+H547+H554+H557</f>
        <v>102782.4</v>
      </c>
      <c r="I519" s="65"/>
    </row>
    <row r="520" s="66" customFormat="true" ht="15.75" hidden="false" customHeight="false" outlineLevel="0" collapsed="false">
      <c r="A520" s="158" t="s">
        <v>446</v>
      </c>
      <c r="B520" s="80"/>
      <c r="C520" s="70" t="s">
        <v>41</v>
      </c>
      <c r="D520" s="70" t="s">
        <v>16</v>
      </c>
      <c r="E520" s="78" t="s">
        <v>447</v>
      </c>
      <c r="F520" s="78"/>
      <c r="G520" s="76" t="n">
        <f aca="false">G521</f>
        <v>23164.2</v>
      </c>
      <c r="H520" s="76" t="n">
        <f aca="false">H521</f>
        <v>24197.6</v>
      </c>
      <c r="I520" s="65"/>
    </row>
    <row r="521" s="66" customFormat="true" ht="26.25" hidden="false" customHeight="false" outlineLevel="0" collapsed="false">
      <c r="A521" s="90" t="s">
        <v>208</v>
      </c>
      <c r="B521" s="80"/>
      <c r="C521" s="70" t="s">
        <v>41</v>
      </c>
      <c r="D521" s="70" t="s">
        <v>16</v>
      </c>
      <c r="E521" s="78" t="s">
        <v>447</v>
      </c>
      <c r="F521" s="78" t="s">
        <v>161</v>
      </c>
      <c r="G521" s="119" t="n">
        <f aca="false">G522</f>
        <v>23164.2</v>
      </c>
      <c r="H521" s="119" t="n">
        <f aca="false">H522</f>
        <v>24197.6</v>
      </c>
      <c r="I521" s="65"/>
    </row>
    <row r="522" customFormat="false" ht="15.75" hidden="false" customHeight="false" outlineLevel="0" collapsed="false">
      <c r="A522" s="75" t="s">
        <v>209</v>
      </c>
      <c r="B522" s="80"/>
      <c r="C522" s="70" t="s">
        <v>41</v>
      </c>
      <c r="D522" s="70" t="s">
        <v>16</v>
      </c>
      <c r="E522" s="78" t="s">
        <v>447</v>
      </c>
      <c r="F522" s="78" t="s">
        <v>210</v>
      </c>
      <c r="G522" s="119" t="n">
        <v>23164.2</v>
      </c>
      <c r="H522" s="119" t="n">
        <v>24197.6</v>
      </c>
      <c r="I522" s="65"/>
    </row>
    <row r="523" s="66" customFormat="true" ht="15.75" hidden="false" customHeight="false" outlineLevel="0" collapsed="false">
      <c r="A523" s="115" t="s">
        <v>288</v>
      </c>
      <c r="B523" s="80"/>
      <c r="C523" s="70" t="s">
        <v>41</v>
      </c>
      <c r="D523" s="70" t="s">
        <v>16</v>
      </c>
      <c r="E523" s="78" t="s">
        <v>448</v>
      </c>
      <c r="F523" s="78"/>
      <c r="G523" s="76" t="n">
        <f aca="false">G524</f>
        <v>95</v>
      </c>
      <c r="H523" s="76" t="n">
        <f aca="false">H524</f>
        <v>189.5</v>
      </c>
      <c r="I523" s="65"/>
    </row>
    <row r="524" s="66" customFormat="true" ht="26.25" hidden="false" customHeight="false" outlineLevel="0" collapsed="false">
      <c r="A524" s="90" t="s">
        <v>208</v>
      </c>
      <c r="B524" s="80"/>
      <c r="C524" s="70" t="s">
        <v>41</v>
      </c>
      <c r="D524" s="70" t="s">
        <v>16</v>
      </c>
      <c r="E524" s="78" t="s">
        <v>448</v>
      </c>
      <c r="F524" s="78" t="s">
        <v>161</v>
      </c>
      <c r="G524" s="119" t="n">
        <f aca="false">G525</f>
        <v>95</v>
      </c>
      <c r="H524" s="119" t="n">
        <f aca="false">H525</f>
        <v>189.5</v>
      </c>
      <c r="I524" s="65"/>
    </row>
    <row r="525" s="66" customFormat="true" ht="15.75" hidden="false" customHeight="false" outlineLevel="0" collapsed="false">
      <c r="A525" s="75" t="s">
        <v>209</v>
      </c>
      <c r="B525" s="80"/>
      <c r="C525" s="70" t="s">
        <v>41</v>
      </c>
      <c r="D525" s="70" t="s">
        <v>16</v>
      </c>
      <c r="E525" s="78" t="s">
        <v>448</v>
      </c>
      <c r="F525" s="78" t="s">
        <v>210</v>
      </c>
      <c r="G525" s="119" t="n">
        <v>95</v>
      </c>
      <c r="H525" s="119" t="n">
        <v>189.5</v>
      </c>
      <c r="I525" s="65"/>
    </row>
    <row r="526" s="66" customFormat="true" ht="15.75" hidden="false" customHeight="false" outlineLevel="0" collapsed="false">
      <c r="A526" s="115" t="s">
        <v>449</v>
      </c>
      <c r="B526" s="80"/>
      <c r="C526" s="70" t="s">
        <v>41</v>
      </c>
      <c r="D526" s="70" t="s">
        <v>16</v>
      </c>
      <c r="E526" s="78" t="s">
        <v>450</v>
      </c>
      <c r="F526" s="78"/>
      <c r="G526" s="76" t="n">
        <f aca="false">G527</f>
        <v>175.3</v>
      </c>
      <c r="H526" s="76" t="n">
        <f aca="false">H527</f>
        <v>178.9</v>
      </c>
      <c r="I526" s="65"/>
    </row>
    <row r="527" s="66" customFormat="true" ht="26.25" hidden="false" customHeight="false" outlineLevel="0" collapsed="false">
      <c r="A527" s="90" t="s">
        <v>208</v>
      </c>
      <c r="B527" s="80"/>
      <c r="C527" s="70" t="s">
        <v>41</v>
      </c>
      <c r="D527" s="70" t="s">
        <v>16</v>
      </c>
      <c r="E527" s="78" t="s">
        <v>450</v>
      </c>
      <c r="F527" s="78" t="s">
        <v>161</v>
      </c>
      <c r="G527" s="119" t="n">
        <f aca="false">G528</f>
        <v>175.3</v>
      </c>
      <c r="H527" s="119" t="n">
        <f aca="false">H528</f>
        <v>178.9</v>
      </c>
      <c r="I527" s="65"/>
    </row>
    <row r="528" s="66" customFormat="true" ht="15.75" hidden="false" customHeight="false" outlineLevel="0" collapsed="false">
      <c r="A528" s="75" t="s">
        <v>209</v>
      </c>
      <c r="B528" s="80"/>
      <c r="C528" s="70" t="s">
        <v>41</v>
      </c>
      <c r="D528" s="70" t="s">
        <v>16</v>
      </c>
      <c r="E528" s="78" t="s">
        <v>450</v>
      </c>
      <c r="F528" s="78" t="s">
        <v>210</v>
      </c>
      <c r="G528" s="119" t="n">
        <v>175.3</v>
      </c>
      <c r="H528" s="119" t="n">
        <v>178.9</v>
      </c>
      <c r="I528" s="65"/>
    </row>
    <row r="529" s="66" customFormat="true" ht="26.25" hidden="false" customHeight="false" outlineLevel="0" collapsed="false">
      <c r="A529" s="75" t="s">
        <v>451</v>
      </c>
      <c r="B529" s="80"/>
      <c r="C529" s="70" t="s">
        <v>41</v>
      </c>
      <c r="D529" s="70" t="s">
        <v>16</v>
      </c>
      <c r="E529" s="78" t="s">
        <v>452</v>
      </c>
      <c r="F529" s="78"/>
      <c r="G529" s="119" t="n">
        <f aca="false">G530</f>
        <v>112.3</v>
      </c>
      <c r="H529" s="119" t="n">
        <f aca="false">H530</f>
        <v>0</v>
      </c>
      <c r="I529" s="65"/>
    </row>
    <row r="530" s="66" customFormat="true" ht="26.25" hidden="false" customHeight="false" outlineLevel="0" collapsed="false">
      <c r="A530" s="90" t="s">
        <v>208</v>
      </c>
      <c r="B530" s="80"/>
      <c r="C530" s="70" t="s">
        <v>41</v>
      </c>
      <c r="D530" s="70" t="s">
        <v>16</v>
      </c>
      <c r="E530" s="78" t="s">
        <v>452</v>
      </c>
      <c r="F530" s="78" t="s">
        <v>161</v>
      </c>
      <c r="G530" s="119" t="n">
        <f aca="false">G531</f>
        <v>112.3</v>
      </c>
      <c r="H530" s="119" t="n">
        <f aca="false">H531</f>
        <v>0</v>
      </c>
      <c r="I530" s="65"/>
    </row>
    <row r="531" s="66" customFormat="true" ht="15.75" hidden="false" customHeight="false" outlineLevel="0" collapsed="false">
      <c r="A531" s="75" t="s">
        <v>209</v>
      </c>
      <c r="B531" s="80"/>
      <c r="C531" s="70" t="s">
        <v>41</v>
      </c>
      <c r="D531" s="70" t="s">
        <v>16</v>
      </c>
      <c r="E531" s="78" t="s">
        <v>452</v>
      </c>
      <c r="F531" s="78" t="s">
        <v>210</v>
      </c>
      <c r="G531" s="119" t="n">
        <v>112.3</v>
      </c>
      <c r="H531" s="119" t="n">
        <v>0</v>
      </c>
      <c r="I531" s="65"/>
    </row>
    <row r="532" s="66" customFormat="true" ht="26.25" hidden="false" customHeight="false" outlineLevel="0" collapsed="false">
      <c r="A532" s="75" t="s">
        <v>453</v>
      </c>
      <c r="B532" s="80"/>
      <c r="C532" s="70" t="s">
        <v>41</v>
      </c>
      <c r="D532" s="70" t="s">
        <v>16</v>
      </c>
      <c r="E532" s="78" t="s">
        <v>454</v>
      </c>
      <c r="F532" s="78"/>
      <c r="G532" s="119" t="n">
        <f aca="false">G533</f>
        <v>40</v>
      </c>
      <c r="H532" s="119" t="n">
        <f aca="false">H533</f>
        <v>40</v>
      </c>
      <c r="I532" s="65"/>
    </row>
    <row r="533" s="66" customFormat="true" ht="26.25" hidden="false" customHeight="false" outlineLevel="0" collapsed="false">
      <c r="A533" s="90" t="s">
        <v>208</v>
      </c>
      <c r="B533" s="80"/>
      <c r="C533" s="70" t="s">
        <v>41</v>
      </c>
      <c r="D533" s="70" t="s">
        <v>16</v>
      </c>
      <c r="E533" s="78" t="s">
        <v>454</v>
      </c>
      <c r="F533" s="78" t="s">
        <v>161</v>
      </c>
      <c r="G533" s="119" t="n">
        <f aca="false">G534</f>
        <v>40</v>
      </c>
      <c r="H533" s="119" t="n">
        <f aca="false">H534</f>
        <v>40</v>
      </c>
      <c r="I533" s="65"/>
    </row>
    <row r="534" s="66" customFormat="true" ht="15.75" hidden="false" customHeight="false" outlineLevel="0" collapsed="false">
      <c r="A534" s="75" t="s">
        <v>209</v>
      </c>
      <c r="B534" s="80"/>
      <c r="C534" s="70" t="s">
        <v>41</v>
      </c>
      <c r="D534" s="70" t="s">
        <v>16</v>
      </c>
      <c r="E534" s="78" t="s">
        <v>454</v>
      </c>
      <c r="F534" s="78" t="s">
        <v>210</v>
      </c>
      <c r="G534" s="119" t="n">
        <v>40</v>
      </c>
      <c r="H534" s="119" t="n">
        <v>40</v>
      </c>
      <c r="I534" s="65"/>
    </row>
    <row r="535" s="66" customFormat="true" ht="15.75" hidden="false" customHeight="false" outlineLevel="0" collapsed="false">
      <c r="A535" s="102" t="s">
        <v>359</v>
      </c>
      <c r="B535" s="80"/>
      <c r="C535" s="70" t="s">
        <v>41</v>
      </c>
      <c r="D535" s="70" t="s">
        <v>16</v>
      </c>
      <c r="E535" s="78" t="s">
        <v>455</v>
      </c>
      <c r="F535" s="78"/>
      <c r="G535" s="119" t="n">
        <f aca="false">G536</f>
        <v>198</v>
      </c>
      <c r="H535" s="119" t="n">
        <f aca="false">H536</f>
        <v>85</v>
      </c>
      <c r="I535" s="65"/>
    </row>
    <row r="536" s="66" customFormat="true" ht="26.25" hidden="false" customHeight="false" outlineLevel="0" collapsed="false">
      <c r="A536" s="90" t="s">
        <v>208</v>
      </c>
      <c r="B536" s="80"/>
      <c r="C536" s="70" t="s">
        <v>41</v>
      </c>
      <c r="D536" s="70" t="s">
        <v>16</v>
      </c>
      <c r="E536" s="78" t="s">
        <v>455</v>
      </c>
      <c r="F536" s="78" t="s">
        <v>161</v>
      </c>
      <c r="G536" s="119" t="n">
        <f aca="false">G537</f>
        <v>198</v>
      </c>
      <c r="H536" s="119" t="n">
        <f aca="false">H537</f>
        <v>85</v>
      </c>
      <c r="I536" s="65"/>
    </row>
    <row r="537" s="66" customFormat="true" ht="15.75" hidden="false" customHeight="false" outlineLevel="0" collapsed="false">
      <c r="A537" s="75" t="s">
        <v>209</v>
      </c>
      <c r="B537" s="80"/>
      <c r="C537" s="70" t="s">
        <v>41</v>
      </c>
      <c r="D537" s="70" t="s">
        <v>16</v>
      </c>
      <c r="E537" s="78" t="s">
        <v>455</v>
      </c>
      <c r="F537" s="78" t="s">
        <v>210</v>
      </c>
      <c r="G537" s="119" t="n">
        <v>198</v>
      </c>
      <c r="H537" s="119" t="n">
        <v>85</v>
      </c>
      <c r="I537" s="65"/>
    </row>
    <row r="538" s="66" customFormat="true" ht="15.75" hidden="false" customHeight="false" outlineLevel="0" collapsed="false">
      <c r="A538" s="75" t="s">
        <v>296</v>
      </c>
      <c r="B538" s="80"/>
      <c r="C538" s="70" t="s">
        <v>41</v>
      </c>
      <c r="D538" s="70" t="s">
        <v>16</v>
      </c>
      <c r="E538" s="78" t="s">
        <v>456</v>
      </c>
      <c r="F538" s="78"/>
      <c r="G538" s="119" t="n">
        <f aca="false">G539</f>
        <v>551.4</v>
      </c>
      <c r="H538" s="119" t="n">
        <f aca="false">H539</f>
        <v>555.4</v>
      </c>
      <c r="I538" s="65"/>
    </row>
    <row r="539" s="66" customFormat="true" ht="26.25" hidden="false" customHeight="false" outlineLevel="0" collapsed="false">
      <c r="A539" s="90" t="s">
        <v>208</v>
      </c>
      <c r="B539" s="80"/>
      <c r="C539" s="70" t="s">
        <v>41</v>
      </c>
      <c r="D539" s="70" t="s">
        <v>16</v>
      </c>
      <c r="E539" s="78" t="s">
        <v>456</v>
      </c>
      <c r="F539" s="78" t="s">
        <v>161</v>
      </c>
      <c r="G539" s="119" t="n">
        <f aca="false">G540</f>
        <v>551.4</v>
      </c>
      <c r="H539" s="119" t="n">
        <f aca="false">H540</f>
        <v>555.4</v>
      </c>
      <c r="I539" s="65"/>
    </row>
    <row r="540" s="66" customFormat="true" ht="15.75" hidden="false" customHeight="false" outlineLevel="0" collapsed="false">
      <c r="A540" s="75" t="s">
        <v>209</v>
      </c>
      <c r="B540" s="80"/>
      <c r="C540" s="70" t="s">
        <v>41</v>
      </c>
      <c r="D540" s="70" t="s">
        <v>16</v>
      </c>
      <c r="E540" s="78" t="s">
        <v>456</v>
      </c>
      <c r="F540" s="78" t="s">
        <v>210</v>
      </c>
      <c r="G540" s="119" t="n">
        <v>551.4</v>
      </c>
      <c r="H540" s="119" t="n">
        <v>555.4</v>
      </c>
      <c r="I540" s="65"/>
    </row>
    <row r="541" s="66" customFormat="true" ht="26.25" hidden="false" customHeight="false" outlineLevel="0" collapsed="false">
      <c r="A541" s="75" t="s">
        <v>298</v>
      </c>
      <c r="B541" s="80"/>
      <c r="C541" s="70" t="s">
        <v>41</v>
      </c>
      <c r="D541" s="70" t="s">
        <v>16</v>
      </c>
      <c r="E541" s="78" t="s">
        <v>457</v>
      </c>
      <c r="F541" s="78"/>
      <c r="G541" s="119" t="n">
        <f aca="false">G542</f>
        <v>192</v>
      </c>
      <c r="H541" s="119" t="n">
        <f aca="false">H542</f>
        <v>192</v>
      </c>
      <c r="I541" s="65"/>
    </row>
    <row r="542" s="66" customFormat="true" ht="26.25" hidden="false" customHeight="false" outlineLevel="0" collapsed="false">
      <c r="A542" s="90" t="s">
        <v>208</v>
      </c>
      <c r="B542" s="80"/>
      <c r="C542" s="70" t="s">
        <v>41</v>
      </c>
      <c r="D542" s="70" t="s">
        <v>16</v>
      </c>
      <c r="E542" s="78" t="s">
        <v>457</v>
      </c>
      <c r="F542" s="78" t="s">
        <v>161</v>
      </c>
      <c r="G542" s="119" t="n">
        <f aca="false">G543</f>
        <v>192</v>
      </c>
      <c r="H542" s="119" t="n">
        <f aca="false">H543</f>
        <v>192</v>
      </c>
      <c r="I542" s="65"/>
    </row>
    <row r="543" s="66" customFormat="true" ht="15.75" hidden="false" customHeight="false" outlineLevel="0" collapsed="false">
      <c r="A543" s="75" t="s">
        <v>209</v>
      </c>
      <c r="B543" s="80"/>
      <c r="C543" s="70" t="s">
        <v>41</v>
      </c>
      <c r="D543" s="70" t="s">
        <v>16</v>
      </c>
      <c r="E543" s="78" t="s">
        <v>457</v>
      </c>
      <c r="F543" s="78" t="s">
        <v>210</v>
      </c>
      <c r="G543" s="119" t="n">
        <v>192</v>
      </c>
      <c r="H543" s="119" t="n">
        <v>192</v>
      </c>
      <c r="I543" s="65"/>
    </row>
    <row r="544" s="66" customFormat="true" ht="27.75" hidden="false" customHeight="true" outlineLevel="0" collapsed="false">
      <c r="A544" s="75" t="s">
        <v>458</v>
      </c>
      <c r="B544" s="80"/>
      <c r="C544" s="70" t="s">
        <v>41</v>
      </c>
      <c r="D544" s="70" t="s">
        <v>16</v>
      </c>
      <c r="E544" s="78" t="s">
        <v>459</v>
      </c>
      <c r="F544" s="78"/>
      <c r="G544" s="119" t="n">
        <f aca="false">G545</f>
        <v>20</v>
      </c>
      <c r="H544" s="119" t="n">
        <f aca="false">H545</f>
        <v>20</v>
      </c>
      <c r="I544" s="65"/>
    </row>
    <row r="545" s="66" customFormat="true" ht="26.25" hidden="false" customHeight="false" outlineLevel="0" collapsed="false">
      <c r="A545" s="90" t="s">
        <v>208</v>
      </c>
      <c r="B545" s="80"/>
      <c r="C545" s="70" t="s">
        <v>41</v>
      </c>
      <c r="D545" s="70" t="s">
        <v>16</v>
      </c>
      <c r="E545" s="78" t="s">
        <v>459</v>
      </c>
      <c r="F545" s="78" t="s">
        <v>161</v>
      </c>
      <c r="G545" s="119" t="n">
        <f aca="false">G546</f>
        <v>20</v>
      </c>
      <c r="H545" s="119" t="n">
        <f aca="false">H546</f>
        <v>20</v>
      </c>
      <c r="I545" s="65"/>
    </row>
    <row r="546" s="66" customFormat="true" ht="15.75" hidden="false" customHeight="false" outlineLevel="0" collapsed="false">
      <c r="A546" s="75" t="s">
        <v>209</v>
      </c>
      <c r="B546" s="80"/>
      <c r="C546" s="70" t="s">
        <v>41</v>
      </c>
      <c r="D546" s="70" t="s">
        <v>16</v>
      </c>
      <c r="E546" s="78" t="s">
        <v>459</v>
      </c>
      <c r="F546" s="78" t="s">
        <v>210</v>
      </c>
      <c r="G546" s="119" t="n">
        <v>20</v>
      </c>
      <c r="H546" s="119" t="n">
        <v>20</v>
      </c>
      <c r="I546" s="65"/>
    </row>
    <row r="547" s="66" customFormat="true" ht="15.75" hidden="false" customHeight="false" outlineLevel="0" collapsed="false">
      <c r="A547" s="115" t="s">
        <v>460</v>
      </c>
      <c r="B547" s="80"/>
      <c r="C547" s="70" t="s">
        <v>41</v>
      </c>
      <c r="D547" s="70" t="s">
        <v>16</v>
      </c>
      <c r="E547" s="78" t="s">
        <v>461</v>
      </c>
      <c r="F547" s="78"/>
      <c r="G547" s="76" t="n">
        <f aca="false">G548+G551</f>
        <v>75340.7</v>
      </c>
      <c r="H547" s="76" t="n">
        <f aca="false">H548+H551</f>
        <v>77101.5</v>
      </c>
      <c r="I547" s="65"/>
    </row>
    <row r="548" s="66" customFormat="true" ht="15.75" hidden="false" customHeight="false" outlineLevel="0" collapsed="false">
      <c r="A548" s="115" t="s">
        <v>424</v>
      </c>
      <c r="B548" s="80"/>
      <c r="C548" s="70" t="s">
        <v>41</v>
      </c>
      <c r="D548" s="70" t="s">
        <v>16</v>
      </c>
      <c r="E548" s="78" t="s">
        <v>462</v>
      </c>
      <c r="F548" s="78"/>
      <c r="G548" s="76" t="n">
        <f aca="false">G549</f>
        <v>53538.3</v>
      </c>
      <c r="H548" s="76" t="n">
        <f aca="false">H549</f>
        <v>55504.5</v>
      </c>
      <c r="I548" s="65"/>
    </row>
    <row r="549" s="66" customFormat="true" ht="26.25" hidden="false" customHeight="false" outlineLevel="0" collapsed="false">
      <c r="A549" s="90" t="s">
        <v>208</v>
      </c>
      <c r="B549" s="80"/>
      <c r="C549" s="70" t="s">
        <v>41</v>
      </c>
      <c r="D549" s="70" t="s">
        <v>16</v>
      </c>
      <c r="E549" s="78" t="s">
        <v>462</v>
      </c>
      <c r="F549" s="78" t="s">
        <v>161</v>
      </c>
      <c r="G549" s="76" t="n">
        <f aca="false">G550</f>
        <v>53538.3</v>
      </c>
      <c r="H549" s="76" t="n">
        <f aca="false">H550</f>
        <v>55504.5</v>
      </c>
      <c r="I549" s="65"/>
    </row>
    <row r="550" s="66" customFormat="true" ht="15.75" hidden="false" customHeight="false" outlineLevel="0" collapsed="false">
      <c r="A550" s="75" t="s">
        <v>209</v>
      </c>
      <c r="B550" s="80"/>
      <c r="C550" s="70" t="s">
        <v>41</v>
      </c>
      <c r="D550" s="70" t="s">
        <v>16</v>
      </c>
      <c r="E550" s="78" t="s">
        <v>462</v>
      </c>
      <c r="F550" s="78" t="s">
        <v>210</v>
      </c>
      <c r="G550" s="76" t="n">
        <v>53538.3</v>
      </c>
      <c r="H550" s="76" t="n">
        <v>55504.5</v>
      </c>
      <c r="I550" s="65"/>
    </row>
    <row r="551" s="66" customFormat="true" ht="26.25" hidden="false" customHeight="false" outlineLevel="0" collapsed="false">
      <c r="A551" s="75" t="s">
        <v>463</v>
      </c>
      <c r="B551" s="80"/>
      <c r="C551" s="70" t="s">
        <v>41</v>
      </c>
      <c r="D551" s="70" t="s">
        <v>16</v>
      </c>
      <c r="E551" s="78" t="s">
        <v>464</v>
      </c>
      <c r="F551" s="78"/>
      <c r="G551" s="76" t="n">
        <f aca="false">G552</f>
        <v>21802.4</v>
      </c>
      <c r="H551" s="76" t="n">
        <f aca="false">H552</f>
        <v>21597</v>
      </c>
      <c r="I551" s="65"/>
    </row>
    <row r="552" s="66" customFormat="true" ht="26.25" hidden="false" customHeight="false" outlineLevel="0" collapsed="false">
      <c r="A552" s="90" t="s">
        <v>208</v>
      </c>
      <c r="B552" s="80"/>
      <c r="C552" s="70" t="s">
        <v>41</v>
      </c>
      <c r="D552" s="70" t="s">
        <v>16</v>
      </c>
      <c r="E552" s="78" t="s">
        <v>464</v>
      </c>
      <c r="F552" s="78" t="s">
        <v>161</v>
      </c>
      <c r="G552" s="76" t="n">
        <f aca="false">G553</f>
        <v>21802.4</v>
      </c>
      <c r="H552" s="76" t="n">
        <f aca="false">H553</f>
        <v>21597</v>
      </c>
      <c r="I552" s="65"/>
    </row>
    <row r="553" s="66" customFormat="true" ht="15.75" hidden="false" customHeight="false" outlineLevel="0" collapsed="false">
      <c r="A553" s="75" t="s">
        <v>209</v>
      </c>
      <c r="B553" s="80"/>
      <c r="C553" s="70" t="s">
        <v>41</v>
      </c>
      <c r="D553" s="70" t="s">
        <v>16</v>
      </c>
      <c r="E553" s="78" t="s">
        <v>464</v>
      </c>
      <c r="F553" s="78" t="s">
        <v>210</v>
      </c>
      <c r="G553" s="76" t="n">
        <v>21802.4</v>
      </c>
      <c r="H553" s="76" t="n">
        <v>21597</v>
      </c>
      <c r="I553" s="65"/>
    </row>
    <row r="554" s="66" customFormat="true" ht="15.75" hidden="false" customHeight="false" outlineLevel="0" collapsed="false">
      <c r="A554" s="25" t="s">
        <v>465</v>
      </c>
      <c r="B554" s="120"/>
      <c r="C554" s="70" t="s">
        <v>41</v>
      </c>
      <c r="D554" s="70" t="s">
        <v>16</v>
      </c>
      <c r="E554" s="78" t="s">
        <v>466</v>
      </c>
      <c r="F554" s="159"/>
      <c r="G554" s="76" t="n">
        <f aca="false">G555</f>
        <v>5601.8</v>
      </c>
      <c r="H554" s="76" t="n">
        <f aca="false">H555</f>
        <v>0</v>
      </c>
      <c r="I554" s="65"/>
    </row>
    <row r="555" s="66" customFormat="true" ht="26.25" hidden="false" customHeight="false" outlineLevel="0" collapsed="false">
      <c r="A555" s="90" t="s">
        <v>208</v>
      </c>
      <c r="B555" s="120"/>
      <c r="C555" s="70" t="s">
        <v>41</v>
      </c>
      <c r="D555" s="70" t="s">
        <v>16</v>
      </c>
      <c r="E555" s="78" t="s">
        <v>466</v>
      </c>
      <c r="F555" s="78" t="s">
        <v>161</v>
      </c>
      <c r="G555" s="76" t="n">
        <f aca="false">G556</f>
        <v>5601.8</v>
      </c>
      <c r="H555" s="76" t="n">
        <f aca="false">H556</f>
        <v>0</v>
      </c>
      <c r="I555" s="65"/>
    </row>
    <row r="556" s="66" customFormat="true" ht="15.75" hidden="false" customHeight="false" outlineLevel="0" collapsed="false">
      <c r="A556" s="102" t="s">
        <v>209</v>
      </c>
      <c r="B556" s="120"/>
      <c r="C556" s="70" t="s">
        <v>41</v>
      </c>
      <c r="D556" s="70" t="s">
        <v>16</v>
      </c>
      <c r="E556" s="78" t="s">
        <v>466</v>
      </c>
      <c r="F556" s="78" t="s">
        <v>210</v>
      </c>
      <c r="G556" s="76" t="n">
        <v>5601.8</v>
      </c>
      <c r="H556" s="76" t="n">
        <v>0</v>
      </c>
      <c r="I556" s="65"/>
    </row>
    <row r="557" s="66" customFormat="true" ht="25.5" hidden="false" customHeight="false" outlineLevel="0" collapsed="false">
      <c r="A557" s="25" t="s">
        <v>467</v>
      </c>
      <c r="B557" s="120"/>
      <c r="C557" s="70" t="s">
        <v>41</v>
      </c>
      <c r="D557" s="70" t="s">
        <v>16</v>
      </c>
      <c r="E557" s="78" t="s">
        <v>468</v>
      </c>
      <c r="F557" s="159"/>
      <c r="G557" s="76" t="n">
        <f aca="false">G558</f>
        <v>222.5</v>
      </c>
      <c r="H557" s="76" t="n">
        <f aca="false">H558</f>
        <v>222.5</v>
      </c>
      <c r="I557" s="65"/>
    </row>
    <row r="558" s="66" customFormat="true" ht="26.25" hidden="false" customHeight="false" outlineLevel="0" collapsed="false">
      <c r="A558" s="90" t="s">
        <v>208</v>
      </c>
      <c r="B558" s="120"/>
      <c r="C558" s="70" t="s">
        <v>41</v>
      </c>
      <c r="D558" s="70" t="s">
        <v>16</v>
      </c>
      <c r="E558" s="78" t="s">
        <v>468</v>
      </c>
      <c r="F558" s="78" t="s">
        <v>161</v>
      </c>
      <c r="G558" s="76" t="n">
        <f aca="false">G559</f>
        <v>222.5</v>
      </c>
      <c r="H558" s="76" t="n">
        <f aca="false">H559</f>
        <v>222.5</v>
      </c>
      <c r="I558" s="65"/>
    </row>
    <row r="559" s="66" customFormat="true" ht="15.75" hidden="false" customHeight="false" outlineLevel="0" collapsed="false">
      <c r="A559" s="75" t="s">
        <v>209</v>
      </c>
      <c r="B559" s="120"/>
      <c r="C559" s="70" t="s">
        <v>41</v>
      </c>
      <c r="D559" s="70" t="s">
        <v>16</v>
      </c>
      <c r="E559" s="78" t="s">
        <v>468</v>
      </c>
      <c r="F559" s="78" t="s">
        <v>210</v>
      </c>
      <c r="G559" s="76" t="n">
        <f aca="false">206.9+15.6</f>
        <v>222.5</v>
      </c>
      <c r="H559" s="76" t="n">
        <f aca="false">206.9+15.6</f>
        <v>222.5</v>
      </c>
      <c r="I559" s="65"/>
    </row>
    <row r="560" s="66" customFormat="true" ht="15.75" hidden="false" customHeight="false" outlineLevel="0" collapsed="false">
      <c r="A560" s="67" t="s">
        <v>57</v>
      </c>
      <c r="B560" s="87"/>
      <c r="C560" s="69" t="s">
        <v>58</v>
      </c>
      <c r="D560" s="69"/>
      <c r="E560" s="74"/>
      <c r="F560" s="78"/>
      <c r="G560" s="72" t="n">
        <f aca="false">G561</f>
        <v>216.2</v>
      </c>
      <c r="H560" s="72" t="n">
        <f aca="false">H561</f>
        <v>216.2</v>
      </c>
      <c r="I560" s="65"/>
    </row>
    <row r="561" customFormat="false" ht="15.75" hidden="false" customHeight="false" outlineLevel="0" collapsed="false">
      <c r="A561" s="103" t="s">
        <v>60</v>
      </c>
      <c r="B561" s="87"/>
      <c r="C561" s="69" t="s">
        <v>58</v>
      </c>
      <c r="D561" s="69" t="s">
        <v>20</v>
      </c>
      <c r="E561" s="74"/>
      <c r="F561" s="78"/>
      <c r="G561" s="72" t="n">
        <f aca="false">G562+G567</f>
        <v>216.2</v>
      </c>
      <c r="H561" s="72" t="n">
        <f aca="false">H562+H567</f>
        <v>216.2</v>
      </c>
      <c r="I561" s="65"/>
    </row>
    <row r="562" customFormat="false" ht="25.5" hidden="false" customHeight="false" outlineLevel="0" collapsed="false">
      <c r="A562" s="86" t="s">
        <v>404</v>
      </c>
      <c r="B562" s="87"/>
      <c r="C562" s="69" t="s">
        <v>58</v>
      </c>
      <c r="D562" s="69" t="s">
        <v>20</v>
      </c>
      <c r="E562" s="74" t="s">
        <v>405</v>
      </c>
      <c r="F562" s="78"/>
      <c r="G562" s="72" t="n">
        <f aca="false">G563</f>
        <v>16.2</v>
      </c>
      <c r="H562" s="72" t="n">
        <f aca="false">H563</f>
        <v>16.2</v>
      </c>
      <c r="I562" s="65"/>
    </row>
    <row r="563" s="66" customFormat="true" ht="15.75" hidden="false" customHeight="false" outlineLevel="0" collapsed="false">
      <c r="A563" s="86" t="s">
        <v>409</v>
      </c>
      <c r="B563" s="87"/>
      <c r="C563" s="69" t="s">
        <v>58</v>
      </c>
      <c r="D563" s="69" t="s">
        <v>20</v>
      </c>
      <c r="E563" s="74" t="s">
        <v>410</v>
      </c>
      <c r="F563" s="78"/>
      <c r="G563" s="72" t="n">
        <f aca="false">G564</f>
        <v>16.2</v>
      </c>
      <c r="H563" s="72" t="n">
        <f aca="false">H564</f>
        <v>16.2</v>
      </c>
      <c r="I563" s="65"/>
    </row>
    <row r="564" s="66" customFormat="true" ht="38.25" hidden="false" customHeight="false" outlineLevel="0" collapsed="false">
      <c r="A564" s="83" t="s">
        <v>469</v>
      </c>
      <c r="B564" s="73"/>
      <c r="C564" s="70" t="s">
        <v>58</v>
      </c>
      <c r="D564" s="70" t="s">
        <v>20</v>
      </c>
      <c r="E564" s="71" t="s">
        <v>470</v>
      </c>
      <c r="F564" s="78"/>
      <c r="G564" s="76" t="n">
        <f aca="false">SUM(G565)</f>
        <v>16.2</v>
      </c>
      <c r="H564" s="76" t="n">
        <f aca="false">SUM(H565)</f>
        <v>16.2</v>
      </c>
      <c r="I564" s="65"/>
    </row>
    <row r="565" s="66" customFormat="true" ht="25.5" hidden="false" customHeight="false" outlineLevel="0" collapsed="false">
      <c r="A565" s="160" t="s">
        <v>111</v>
      </c>
      <c r="B565" s="73"/>
      <c r="C565" s="70" t="s">
        <v>58</v>
      </c>
      <c r="D565" s="70" t="s">
        <v>20</v>
      </c>
      <c r="E565" s="71" t="s">
        <v>470</v>
      </c>
      <c r="F565" s="78" t="s">
        <v>112</v>
      </c>
      <c r="G565" s="76" t="n">
        <f aca="false">G566</f>
        <v>16.2</v>
      </c>
      <c r="H565" s="76" t="n">
        <f aca="false">H566</f>
        <v>16.2</v>
      </c>
      <c r="I565" s="65"/>
    </row>
    <row r="566" s="66" customFormat="true" ht="25.5" hidden="false" customHeight="false" outlineLevel="0" collapsed="false">
      <c r="A566" s="161" t="s">
        <v>113</v>
      </c>
      <c r="B566" s="73"/>
      <c r="C566" s="70" t="s">
        <v>58</v>
      </c>
      <c r="D566" s="70" t="s">
        <v>20</v>
      </c>
      <c r="E566" s="71" t="s">
        <v>470</v>
      </c>
      <c r="F566" s="78" t="s">
        <v>114</v>
      </c>
      <c r="G566" s="76" t="n">
        <v>16.2</v>
      </c>
      <c r="H566" s="76" t="n">
        <v>16.2</v>
      </c>
      <c r="I566" s="65"/>
    </row>
    <row r="567" s="66" customFormat="true" ht="15.75" hidden="false" customHeight="false" outlineLevel="0" collapsed="false">
      <c r="A567" s="92" t="s">
        <v>415</v>
      </c>
      <c r="B567" s="94"/>
      <c r="C567" s="69" t="s">
        <v>58</v>
      </c>
      <c r="D567" s="69" t="s">
        <v>20</v>
      </c>
      <c r="E567" s="74" t="s">
        <v>416</v>
      </c>
      <c r="F567" s="78"/>
      <c r="G567" s="72" t="n">
        <f aca="false">G568</f>
        <v>200</v>
      </c>
      <c r="H567" s="72" t="n">
        <f aca="false">H568</f>
        <v>200</v>
      </c>
      <c r="I567" s="65"/>
    </row>
    <row r="568" s="66" customFormat="true" ht="25.5" hidden="false" customHeight="false" outlineLevel="0" collapsed="false">
      <c r="A568" s="83" t="s">
        <v>166</v>
      </c>
      <c r="B568" s="94"/>
      <c r="C568" s="70" t="s">
        <v>58</v>
      </c>
      <c r="D568" s="70" t="s">
        <v>20</v>
      </c>
      <c r="E568" s="71" t="s">
        <v>417</v>
      </c>
      <c r="F568" s="78"/>
      <c r="G568" s="76" t="n">
        <f aca="false">G569</f>
        <v>200</v>
      </c>
      <c r="H568" s="76" t="n">
        <f aca="false">H569</f>
        <v>200</v>
      </c>
      <c r="I568" s="65"/>
    </row>
    <row r="569" s="100" customFormat="true" ht="15.75" hidden="false" customHeight="false" outlineLevel="0" collapsed="false">
      <c r="A569" s="90" t="s">
        <v>217</v>
      </c>
      <c r="B569" s="94"/>
      <c r="C569" s="70" t="s">
        <v>58</v>
      </c>
      <c r="D569" s="70" t="s">
        <v>20</v>
      </c>
      <c r="E569" s="71" t="s">
        <v>417</v>
      </c>
      <c r="F569" s="78" t="s">
        <v>218</v>
      </c>
      <c r="G569" s="76" t="n">
        <f aca="false">G570</f>
        <v>200</v>
      </c>
      <c r="H569" s="76" t="n">
        <f aca="false">H570</f>
        <v>200</v>
      </c>
      <c r="I569" s="65"/>
    </row>
    <row r="570" s="100" customFormat="true" ht="15.75" hidden="false" customHeight="false" outlineLevel="0" collapsed="false">
      <c r="A570" s="83" t="s">
        <v>248</v>
      </c>
      <c r="B570" s="94"/>
      <c r="C570" s="70" t="s">
        <v>58</v>
      </c>
      <c r="D570" s="70" t="s">
        <v>20</v>
      </c>
      <c r="E570" s="71" t="s">
        <v>417</v>
      </c>
      <c r="F570" s="78" t="s">
        <v>249</v>
      </c>
      <c r="G570" s="76" t="n">
        <v>200</v>
      </c>
      <c r="H570" s="76" t="n">
        <v>200</v>
      </c>
      <c r="I570" s="65"/>
    </row>
    <row r="571" s="100" customFormat="true" ht="15.75" hidden="false" customHeight="false" outlineLevel="0" collapsed="false">
      <c r="A571" s="67" t="s">
        <v>63</v>
      </c>
      <c r="B571" s="68"/>
      <c r="C571" s="69" t="s">
        <v>30</v>
      </c>
      <c r="D571" s="69"/>
      <c r="E571" s="74"/>
      <c r="F571" s="162"/>
      <c r="G571" s="72" t="n">
        <f aca="false">G572</f>
        <v>12020</v>
      </c>
      <c r="H571" s="72" t="n">
        <f aca="false">H572</f>
        <v>12465.9</v>
      </c>
      <c r="I571" s="65"/>
    </row>
    <row r="572" s="100" customFormat="true" ht="15.75" hidden="false" customHeight="false" outlineLevel="0" collapsed="false">
      <c r="A572" s="67" t="s">
        <v>64</v>
      </c>
      <c r="B572" s="68"/>
      <c r="C572" s="69" t="s">
        <v>30</v>
      </c>
      <c r="D572" s="69" t="s">
        <v>18</v>
      </c>
      <c r="E572" s="74"/>
      <c r="F572" s="162"/>
      <c r="G572" s="72" t="n">
        <f aca="false">G573</f>
        <v>12020</v>
      </c>
      <c r="H572" s="72" t="n">
        <f aca="false">H573</f>
        <v>12465.9</v>
      </c>
      <c r="I572" s="65"/>
    </row>
    <row r="573" s="66" customFormat="true" ht="26.25" hidden="false" customHeight="false" outlineLevel="0" collapsed="false">
      <c r="A573" s="121" t="s">
        <v>338</v>
      </c>
      <c r="B573" s="68"/>
      <c r="C573" s="69" t="s">
        <v>30</v>
      </c>
      <c r="D573" s="69" t="s">
        <v>18</v>
      </c>
      <c r="E573" s="74" t="s">
        <v>339</v>
      </c>
      <c r="F573" s="162"/>
      <c r="G573" s="72" t="n">
        <f aca="false">G574+G585</f>
        <v>12020</v>
      </c>
      <c r="H573" s="72" t="n">
        <f aca="false">H574+H585</f>
        <v>12465.9</v>
      </c>
      <c r="I573" s="65"/>
    </row>
    <row r="574" s="66" customFormat="true" ht="26.25" hidden="false" customHeight="false" outlineLevel="0" collapsed="false">
      <c r="A574" s="121" t="s">
        <v>340</v>
      </c>
      <c r="B574" s="68"/>
      <c r="C574" s="69" t="s">
        <v>30</v>
      </c>
      <c r="D574" s="69" t="s">
        <v>18</v>
      </c>
      <c r="E574" s="74" t="s">
        <v>341</v>
      </c>
      <c r="F574" s="81"/>
      <c r="G574" s="72" t="n">
        <f aca="false">G575+G582</f>
        <v>588.3</v>
      </c>
      <c r="H574" s="72" t="n">
        <f aca="false">H575+H582</f>
        <v>711.3</v>
      </c>
      <c r="I574" s="65"/>
    </row>
    <row r="575" s="46" customFormat="true" ht="23.25" hidden="false" customHeight="true" outlineLevel="0" collapsed="false">
      <c r="A575" s="75" t="s">
        <v>471</v>
      </c>
      <c r="B575" s="80"/>
      <c r="C575" s="70" t="s">
        <v>30</v>
      </c>
      <c r="D575" s="70" t="s">
        <v>18</v>
      </c>
      <c r="E575" s="71" t="s">
        <v>472</v>
      </c>
      <c r="F575" s="78"/>
      <c r="G575" s="76" t="n">
        <f aca="false">G577+G579+G581</f>
        <v>558.3</v>
      </c>
      <c r="H575" s="76" t="n">
        <f aca="false">H577+H579+H581</f>
        <v>681.3</v>
      </c>
      <c r="I575" s="65"/>
    </row>
    <row r="576" s="46" customFormat="true" ht="38.25" hidden="false" customHeight="false" outlineLevel="0" collapsed="false">
      <c r="A576" s="79" t="s">
        <v>103</v>
      </c>
      <c r="B576" s="80"/>
      <c r="C576" s="70" t="s">
        <v>30</v>
      </c>
      <c r="D576" s="70" t="s">
        <v>18</v>
      </c>
      <c r="E576" s="71" t="s">
        <v>472</v>
      </c>
      <c r="F576" s="78" t="s">
        <v>104</v>
      </c>
      <c r="G576" s="76" t="n">
        <f aca="false">G577</f>
        <v>310</v>
      </c>
      <c r="H576" s="76" t="n">
        <f aca="false">H577</f>
        <v>403</v>
      </c>
      <c r="I576" s="65"/>
    </row>
    <row r="577" s="46" customFormat="true" ht="15.75" hidden="false" customHeight="false" outlineLevel="0" collapsed="false">
      <c r="A577" s="115" t="s">
        <v>105</v>
      </c>
      <c r="B577" s="80"/>
      <c r="C577" s="70" t="s">
        <v>30</v>
      </c>
      <c r="D577" s="70" t="s">
        <v>18</v>
      </c>
      <c r="E577" s="71" t="s">
        <v>472</v>
      </c>
      <c r="F577" s="78" t="s">
        <v>106</v>
      </c>
      <c r="G577" s="76" t="n">
        <v>310</v>
      </c>
      <c r="H577" s="76" t="n">
        <v>403</v>
      </c>
      <c r="I577" s="65"/>
    </row>
    <row r="578" s="46" customFormat="true" ht="25.5" hidden="false" customHeight="false" outlineLevel="0" collapsed="false">
      <c r="A578" s="79" t="s">
        <v>111</v>
      </c>
      <c r="B578" s="80"/>
      <c r="C578" s="70" t="s">
        <v>30</v>
      </c>
      <c r="D578" s="70" t="s">
        <v>18</v>
      </c>
      <c r="E578" s="71" t="s">
        <v>472</v>
      </c>
      <c r="F578" s="78" t="s">
        <v>112</v>
      </c>
      <c r="G578" s="76" t="n">
        <f aca="false">G579</f>
        <v>218.3</v>
      </c>
      <c r="H578" s="76" t="n">
        <f aca="false">H579</f>
        <v>248.3</v>
      </c>
      <c r="I578" s="65"/>
    </row>
    <row r="579" s="46" customFormat="true" ht="25.5" hidden="false" customHeight="false" outlineLevel="0" collapsed="false">
      <c r="A579" s="115" t="s">
        <v>113</v>
      </c>
      <c r="B579" s="80"/>
      <c r="C579" s="70" t="s">
        <v>30</v>
      </c>
      <c r="D579" s="70" t="s">
        <v>18</v>
      </c>
      <c r="E579" s="71" t="s">
        <v>472</v>
      </c>
      <c r="F579" s="78" t="s">
        <v>114</v>
      </c>
      <c r="G579" s="76" t="n">
        <v>218.3</v>
      </c>
      <c r="H579" s="76" t="n">
        <v>248.3</v>
      </c>
      <c r="I579" s="65"/>
    </row>
    <row r="580" s="46" customFormat="true" ht="26.25" hidden="false" customHeight="false" outlineLevel="0" collapsed="false">
      <c r="A580" s="90" t="s">
        <v>208</v>
      </c>
      <c r="B580" s="80"/>
      <c r="C580" s="70" t="s">
        <v>30</v>
      </c>
      <c r="D580" s="70" t="s">
        <v>18</v>
      </c>
      <c r="E580" s="71" t="s">
        <v>472</v>
      </c>
      <c r="F580" s="78" t="s">
        <v>161</v>
      </c>
      <c r="G580" s="76" t="n">
        <f aca="false">G581</f>
        <v>30</v>
      </c>
      <c r="H580" s="76" t="n">
        <f aca="false">H581</f>
        <v>30</v>
      </c>
      <c r="I580" s="65"/>
    </row>
    <row r="581" s="46" customFormat="true" ht="15.75" hidden="false" customHeight="false" outlineLevel="0" collapsed="false">
      <c r="A581" s="102" t="s">
        <v>209</v>
      </c>
      <c r="B581" s="80"/>
      <c r="C581" s="70" t="s">
        <v>30</v>
      </c>
      <c r="D581" s="70" t="s">
        <v>18</v>
      </c>
      <c r="E581" s="71" t="s">
        <v>472</v>
      </c>
      <c r="F581" s="78" t="s">
        <v>210</v>
      </c>
      <c r="G581" s="76" t="n">
        <v>30</v>
      </c>
      <c r="H581" s="76" t="n">
        <v>30</v>
      </c>
      <c r="I581" s="65"/>
    </row>
    <row r="582" s="46" customFormat="true" ht="15.75" hidden="false" customHeight="false" outlineLevel="0" collapsed="false">
      <c r="A582" s="115" t="s">
        <v>473</v>
      </c>
      <c r="B582" s="80"/>
      <c r="C582" s="70" t="s">
        <v>30</v>
      </c>
      <c r="D582" s="70" t="s">
        <v>18</v>
      </c>
      <c r="E582" s="71" t="s">
        <v>474</v>
      </c>
      <c r="F582" s="78"/>
      <c r="G582" s="76" t="n">
        <f aca="false">G583</f>
        <v>30</v>
      </c>
      <c r="H582" s="76" t="n">
        <f aca="false">H583</f>
        <v>30</v>
      </c>
      <c r="I582" s="65"/>
    </row>
    <row r="583" s="46" customFormat="true" ht="26.25" hidden="false" customHeight="false" outlineLevel="0" collapsed="false">
      <c r="A583" s="90" t="s">
        <v>208</v>
      </c>
      <c r="B583" s="80"/>
      <c r="C583" s="70" t="s">
        <v>30</v>
      </c>
      <c r="D583" s="70" t="s">
        <v>18</v>
      </c>
      <c r="E583" s="71" t="s">
        <v>474</v>
      </c>
      <c r="F583" s="78" t="s">
        <v>161</v>
      </c>
      <c r="G583" s="76" t="n">
        <f aca="false">G584</f>
        <v>30</v>
      </c>
      <c r="H583" s="76" t="n">
        <f aca="false">H584</f>
        <v>30</v>
      </c>
      <c r="I583" s="65"/>
    </row>
    <row r="584" s="46" customFormat="true" ht="15.75" hidden="false" customHeight="false" outlineLevel="0" collapsed="false">
      <c r="A584" s="102" t="s">
        <v>209</v>
      </c>
      <c r="B584" s="80"/>
      <c r="C584" s="70" t="s">
        <v>30</v>
      </c>
      <c r="D584" s="70" t="s">
        <v>18</v>
      </c>
      <c r="E584" s="71" t="s">
        <v>474</v>
      </c>
      <c r="F584" s="78" t="s">
        <v>210</v>
      </c>
      <c r="G584" s="76" t="n">
        <v>30</v>
      </c>
      <c r="H584" s="76" t="n">
        <v>30</v>
      </c>
      <c r="I584" s="65"/>
    </row>
    <row r="585" s="46" customFormat="true" ht="15.75" hidden="false" customHeight="false" outlineLevel="0" collapsed="false">
      <c r="A585" s="163" t="s">
        <v>475</v>
      </c>
      <c r="B585" s="80"/>
      <c r="C585" s="69" t="s">
        <v>30</v>
      </c>
      <c r="D585" s="69" t="s">
        <v>18</v>
      </c>
      <c r="E585" s="74" t="s">
        <v>476</v>
      </c>
      <c r="F585" s="81"/>
      <c r="G585" s="72" t="n">
        <f aca="false">G586+G589+G592+G595+G598+G601+G604</f>
        <v>11431.7</v>
      </c>
      <c r="H585" s="72" t="n">
        <f aca="false">H586+H589+H592+H595+H598+H601+H604</f>
        <v>11754.6</v>
      </c>
      <c r="I585" s="65"/>
    </row>
    <row r="586" s="46" customFormat="true" ht="15.75" hidden="false" customHeight="false" outlineLevel="0" collapsed="false">
      <c r="A586" s="134" t="s">
        <v>286</v>
      </c>
      <c r="B586" s="80"/>
      <c r="C586" s="70" t="s">
        <v>30</v>
      </c>
      <c r="D586" s="70" t="s">
        <v>18</v>
      </c>
      <c r="E586" s="71" t="s">
        <v>477</v>
      </c>
      <c r="F586" s="78"/>
      <c r="G586" s="76" t="n">
        <f aca="false">G587</f>
        <v>9948.2</v>
      </c>
      <c r="H586" s="76" t="n">
        <f aca="false">H587</f>
        <v>10271.1</v>
      </c>
      <c r="I586" s="65"/>
    </row>
    <row r="587" s="46" customFormat="true" ht="26.25" hidden="false" customHeight="false" outlineLevel="0" collapsed="false">
      <c r="A587" s="90" t="s">
        <v>208</v>
      </c>
      <c r="B587" s="80"/>
      <c r="C587" s="70" t="s">
        <v>30</v>
      </c>
      <c r="D587" s="70" t="s">
        <v>18</v>
      </c>
      <c r="E587" s="71" t="s">
        <v>477</v>
      </c>
      <c r="F587" s="78" t="s">
        <v>161</v>
      </c>
      <c r="G587" s="76" t="n">
        <f aca="false">G588</f>
        <v>9948.2</v>
      </c>
      <c r="H587" s="76" t="n">
        <f aca="false">H588</f>
        <v>10271.1</v>
      </c>
      <c r="I587" s="65"/>
    </row>
    <row r="588" s="46" customFormat="true" ht="15.75" hidden="false" customHeight="false" outlineLevel="0" collapsed="false">
      <c r="A588" s="102" t="s">
        <v>209</v>
      </c>
      <c r="B588" s="80"/>
      <c r="C588" s="70" t="s">
        <v>30</v>
      </c>
      <c r="D588" s="70" t="s">
        <v>18</v>
      </c>
      <c r="E588" s="71" t="s">
        <v>477</v>
      </c>
      <c r="F588" s="78" t="s">
        <v>210</v>
      </c>
      <c r="G588" s="76" t="n">
        <v>9948.2</v>
      </c>
      <c r="H588" s="76" t="n">
        <v>10271.1</v>
      </c>
      <c r="I588" s="65"/>
    </row>
    <row r="589" s="46" customFormat="true" ht="15.75" hidden="false" customHeight="false" outlineLevel="0" collapsed="false">
      <c r="A589" s="115" t="s">
        <v>288</v>
      </c>
      <c r="B589" s="80"/>
      <c r="C589" s="70" t="s">
        <v>30</v>
      </c>
      <c r="D589" s="70" t="s">
        <v>18</v>
      </c>
      <c r="E589" s="71" t="s">
        <v>478</v>
      </c>
      <c r="F589" s="78"/>
      <c r="G589" s="76" t="n">
        <f aca="false">G590</f>
        <v>88.5</v>
      </c>
      <c r="H589" s="76" t="n">
        <f aca="false">H590</f>
        <v>88.5</v>
      </c>
      <c r="I589" s="65"/>
    </row>
    <row r="590" s="46" customFormat="true" ht="26.25" hidden="false" customHeight="false" outlineLevel="0" collapsed="false">
      <c r="A590" s="90" t="s">
        <v>208</v>
      </c>
      <c r="B590" s="80"/>
      <c r="C590" s="70" t="s">
        <v>30</v>
      </c>
      <c r="D590" s="70" t="s">
        <v>18</v>
      </c>
      <c r="E590" s="71" t="s">
        <v>478</v>
      </c>
      <c r="F590" s="78" t="s">
        <v>161</v>
      </c>
      <c r="G590" s="76" t="n">
        <f aca="false">G591</f>
        <v>88.5</v>
      </c>
      <c r="H590" s="76" t="n">
        <f aca="false">H591</f>
        <v>88.5</v>
      </c>
      <c r="I590" s="65"/>
    </row>
    <row r="591" s="46" customFormat="true" ht="15.75" hidden="false" customHeight="false" outlineLevel="0" collapsed="false">
      <c r="A591" s="102" t="s">
        <v>209</v>
      </c>
      <c r="B591" s="80"/>
      <c r="C591" s="70" t="s">
        <v>30</v>
      </c>
      <c r="D591" s="70" t="s">
        <v>18</v>
      </c>
      <c r="E591" s="71" t="s">
        <v>478</v>
      </c>
      <c r="F591" s="78" t="s">
        <v>210</v>
      </c>
      <c r="G591" s="76" t="n">
        <v>88.5</v>
      </c>
      <c r="H591" s="76" t="n">
        <v>88.5</v>
      </c>
      <c r="I591" s="65"/>
    </row>
    <row r="592" s="46" customFormat="true" ht="15.75" hidden="false" customHeight="false" outlineLevel="0" collapsed="false">
      <c r="A592" s="102" t="s">
        <v>359</v>
      </c>
      <c r="B592" s="80"/>
      <c r="C592" s="70" t="s">
        <v>30</v>
      </c>
      <c r="D592" s="70" t="s">
        <v>18</v>
      </c>
      <c r="E592" s="71" t="s">
        <v>479</v>
      </c>
      <c r="F592" s="78"/>
      <c r="G592" s="76" t="n">
        <f aca="false">G593</f>
        <v>500</v>
      </c>
      <c r="H592" s="76" t="n">
        <f aca="false">H593</f>
        <v>500</v>
      </c>
      <c r="I592" s="65"/>
    </row>
    <row r="593" s="46" customFormat="true" ht="26.25" hidden="false" customHeight="false" outlineLevel="0" collapsed="false">
      <c r="A593" s="90" t="s">
        <v>208</v>
      </c>
      <c r="B593" s="80"/>
      <c r="C593" s="70" t="s">
        <v>30</v>
      </c>
      <c r="D593" s="70" t="s">
        <v>18</v>
      </c>
      <c r="E593" s="71" t="s">
        <v>479</v>
      </c>
      <c r="F593" s="78" t="s">
        <v>480</v>
      </c>
      <c r="G593" s="76" t="n">
        <f aca="false">G594</f>
        <v>500</v>
      </c>
      <c r="H593" s="76" t="n">
        <f aca="false">H594</f>
        <v>500</v>
      </c>
      <c r="I593" s="65"/>
    </row>
    <row r="594" s="46" customFormat="true" ht="15.75" hidden="false" customHeight="false" outlineLevel="0" collapsed="false">
      <c r="A594" s="102" t="s">
        <v>209</v>
      </c>
      <c r="B594" s="80"/>
      <c r="C594" s="70" t="s">
        <v>30</v>
      </c>
      <c r="D594" s="70" t="s">
        <v>18</v>
      </c>
      <c r="E594" s="71" t="s">
        <v>479</v>
      </c>
      <c r="F594" s="78" t="s">
        <v>210</v>
      </c>
      <c r="G594" s="76" t="n">
        <v>500</v>
      </c>
      <c r="H594" s="76" t="n">
        <v>500</v>
      </c>
      <c r="I594" s="65"/>
    </row>
    <row r="595" s="46" customFormat="true" ht="25.5" hidden="false" customHeight="false" outlineLevel="0" collapsed="false">
      <c r="A595" s="25" t="s">
        <v>294</v>
      </c>
      <c r="B595" s="80"/>
      <c r="C595" s="70" t="s">
        <v>30</v>
      </c>
      <c r="D595" s="70" t="s">
        <v>18</v>
      </c>
      <c r="E595" s="71" t="s">
        <v>481</v>
      </c>
      <c r="F595" s="78"/>
      <c r="G595" s="76" t="n">
        <f aca="false">G596</f>
        <v>10</v>
      </c>
      <c r="H595" s="76" t="n">
        <f aca="false">H596</f>
        <v>10</v>
      </c>
      <c r="I595" s="65"/>
    </row>
    <row r="596" s="46" customFormat="true" ht="26.25" hidden="false" customHeight="false" outlineLevel="0" collapsed="false">
      <c r="A596" s="90" t="s">
        <v>208</v>
      </c>
      <c r="B596" s="80"/>
      <c r="C596" s="70" t="s">
        <v>30</v>
      </c>
      <c r="D596" s="70" t="s">
        <v>18</v>
      </c>
      <c r="E596" s="71" t="s">
        <v>481</v>
      </c>
      <c r="F596" s="78" t="s">
        <v>480</v>
      </c>
      <c r="G596" s="76" t="n">
        <f aca="false">G597</f>
        <v>10</v>
      </c>
      <c r="H596" s="76" t="n">
        <f aca="false">H597</f>
        <v>10</v>
      </c>
      <c r="I596" s="65"/>
    </row>
    <row r="597" s="46" customFormat="true" ht="28.5" hidden="false" customHeight="true" outlineLevel="0" collapsed="false">
      <c r="A597" s="102" t="s">
        <v>209</v>
      </c>
      <c r="B597" s="80"/>
      <c r="C597" s="70" t="s">
        <v>30</v>
      </c>
      <c r="D597" s="70" t="s">
        <v>18</v>
      </c>
      <c r="E597" s="71" t="s">
        <v>481</v>
      </c>
      <c r="F597" s="78" t="s">
        <v>210</v>
      </c>
      <c r="G597" s="76" t="n">
        <v>10</v>
      </c>
      <c r="H597" s="76" t="n">
        <v>10</v>
      </c>
      <c r="I597" s="65"/>
    </row>
    <row r="598" s="46" customFormat="true" ht="15.75" hidden="false" customHeight="false" outlineLevel="0" collapsed="false">
      <c r="A598" s="115" t="s">
        <v>296</v>
      </c>
      <c r="B598" s="80"/>
      <c r="C598" s="70" t="s">
        <v>30</v>
      </c>
      <c r="D598" s="70" t="s">
        <v>18</v>
      </c>
      <c r="E598" s="71" t="s">
        <v>482</v>
      </c>
      <c r="F598" s="78"/>
      <c r="G598" s="76" t="n">
        <f aca="false">G599</f>
        <v>235</v>
      </c>
      <c r="H598" s="76" t="n">
        <f aca="false">H599</f>
        <v>235</v>
      </c>
      <c r="I598" s="65"/>
    </row>
    <row r="599" s="46" customFormat="true" ht="26.25" hidden="false" customHeight="false" outlineLevel="0" collapsed="false">
      <c r="A599" s="90" t="s">
        <v>208</v>
      </c>
      <c r="B599" s="80"/>
      <c r="C599" s="70" t="s">
        <v>30</v>
      </c>
      <c r="D599" s="70" t="s">
        <v>18</v>
      </c>
      <c r="E599" s="71" t="s">
        <v>482</v>
      </c>
      <c r="F599" s="78" t="s">
        <v>480</v>
      </c>
      <c r="G599" s="76" t="n">
        <f aca="false">G600</f>
        <v>235</v>
      </c>
      <c r="H599" s="76" t="n">
        <f aca="false">H600</f>
        <v>235</v>
      </c>
      <c r="I599" s="65"/>
    </row>
    <row r="600" s="46" customFormat="true" ht="15.75" hidden="false" customHeight="false" outlineLevel="0" collapsed="false">
      <c r="A600" s="102" t="s">
        <v>209</v>
      </c>
      <c r="B600" s="80"/>
      <c r="C600" s="70" t="s">
        <v>30</v>
      </c>
      <c r="D600" s="70" t="s">
        <v>18</v>
      </c>
      <c r="E600" s="71" t="s">
        <v>482</v>
      </c>
      <c r="F600" s="78" t="s">
        <v>210</v>
      </c>
      <c r="G600" s="76" t="n">
        <v>235</v>
      </c>
      <c r="H600" s="76" t="n">
        <v>235</v>
      </c>
      <c r="I600" s="65"/>
    </row>
    <row r="601" s="46" customFormat="true" ht="26.25" hidden="false" customHeight="false" outlineLevel="0" collapsed="false">
      <c r="A601" s="164" t="s">
        <v>363</v>
      </c>
      <c r="B601" s="80"/>
      <c r="C601" s="70" t="s">
        <v>30</v>
      </c>
      <c r="D601" s="70" t="s">
        <v>18</v>
      </c>
      <c r="E601" s="78" t="s">
        <v>483</v>
      </c>
      <c r="F601" s="78"/>
      <c r="G601" s="76" t="n">
        <f aca="false">G602</f>
        <v>50</v>
      </c>
      <c r="H601" s="76" t="n">
        <f aca="false">H602</f>
        <v>50</v>
      </c>
      <c r="I601" s="65"/>
    </row>
    <row r="602" s="46" customFormat="true" ht="26.25" hidden="false" customHeight="false" outlineLevel="0" collapsed="false">
      <c r="A602" s="164" t="s">
        <v>208</v>
      </c>
      <c r="B602" s="80"/>
      <c r="C602" s="70" t="s">
        <v>30</v>
      </c>
      <c r="D602" s="70" t="s">
        <v>18</v>
      </c>
      <c r="E602" s="78" t="s">
        <v>483</v>
      </c>
      <c r="F602" s="78" t="s">
        <v>161</v>
      </c>
      <c r="G602" s="76" t="n">
        <f aca="false">G603</f>
        <v>50</v>
      </c>
      <c r="H602" s="76" t="n">
        <f aca="false">H603</f>
        <v>50</v>
      </c>
      <c r="I602" s="65"/>
    </row>
    <row r="603" s="46" customFormat="true" ht="15.75" hidden="false" customHeight="false" outlineLevel="0" collapsed="false">
      <c r="A603" s="164" t="s">
        <v>209</v>
      </c>
      <c r="B603" s="80"/>
      <c r="C603" s="70" t="s">
        <v>30</v>
      </c>
      <c r="D603" s="70" t="s">
        <v>18</v>
      </c>
      <c r="E603" s="78" t="s">
        <v>483</v>
      </c>
      <c r="F603" s="78" t="s">
        <v>210</v>
      </c>
      <c r="G603" s="76" t="n">
        <v>50</v>
      </c>
      <c r="H603" s="76" t="n">
        <v>50</v>
      </c>
      <c r="I603" s="65"/>
    </row>
    <row r="604" s="46" customFormat="true" ht="15.75" hidden="false" customHeight="false" outlineLevel="0" collapsed="false">
      <c r="A604" s="75" t="s">
        <v>484</v>
      </c>
      <c r="B604" s="80"/>
      <c r="C604" s="70" t="s">
        <v>30</v>
      </c>
      <c r="D604" s="70" t="s">
        <v>18</v>
      </c>
      <c r="E604" s="71" t="s">
        <v>485</v>
      </c>
      <c r="F604" s="78"/>
      <c r="G604" s="76" t="n">
        <f aca="false">G605</f>
        <v>600</v>
      </c>
      <c r="H604" s="76" t="n">
        <f aca="false">H605</f>
        <v>600</v>
      </c>
      <c r="I604" s="65"/>
    </row>
    <row r="605" s="46" customFormat="true" ht="26.25" hidden="false" customHeight="false" outlineLevel="0" collapsed="false">
      <c r="A605" s="90" t="s">
        <v>208</v>
      </c>
      <c r="B605" s="80"/>
      <c r="C605" s="70" t="s">
        <v>30</v>
      </c>
      <c r="D605" s="70" t="s">
        <v>18</v>
      </c>
      <c r="E605" s="71" t="s">
        <v>485</v>
      </c>
      <c r="F605" s="78" t="s">
        <v>480</v>
      </c>
      <c r="G605" s="76" t="n">
        <f aca="false">G606</f>
        <v>600</v>
      </c>
      <c r="H605" s="76" t="n">
        <f aca="false">H606</f>
        <v>600</v>
      </c>
      <c r="I605" s="65"/>
    </row>
    <row r="606" s="46" customFormat="true" ht="15.75" hidden="false" customHeight="false" outlineLevel="0" collapsed="false">
      <c r="A606" s="102" t="s">
        <v>209</v>
      </c>
      <c r="B606" s="80"/>
      <c r="C606" s="70" t="s">
        <v>30</v>
      </c>
      <c r="D606" s="70" t="s">
        <v>18</v>
      </c>
      <c r="E606" s="71" t="s">
        <v>485</v>
      </c>
      <c r="F606" s="78" t="s">
        <v>210</v>
      </c>
      <c r="G606" s="76" t="n">
        <v>600</v>
      </c>
      <c r="H606" s="76" t="n">
        <v>600</v>
      </c>
      <c r="I606" s="65"/>
    </row>
    <row r="607" s="46" customFormat="true" ht="26.25" hidden="false" customHeight="false" outlineLevel="0" collapsed="false">
      <c r="A607" s="105" t="s">
        <v>486</v>
      </c>
      <c r="B607" s="94" t="s">
        <v>487</v>
      </c>
      <c r="C607" s="73"/>
      <c r="D607" s="73"/>
      <c r="E607" s="71"/>
      <c r="F607" s="73"/>
      <c r="G607" s="72" t="n">
        <f aca="false">G608+G621</f>
        <v>4319.7</v>
      </c>
      <c r="H607" s="72" t="n">
        <f aca="false">H608+H621</f>
        <v>4468.1</v>
      </c>
      <c r="I607" s="65"/>
    </row>
    <row r="608" s="46" customFormat="true" ht="15.75" hidden="false" customHeight="false" outlineLevel="0" collapsed="false">
      <c r="A608" s="67" t="s">
        <v>15</v>
      </c>
      <c r="B608" s="68"/>
      <c r="C608" s="69" t="s">
        <v>16</v>
      </c>
      <c r="D608" s="70"/>
      <c r="E608" s="71" t="s">
        <v>97</v>
      </c>
      <c r="F608" s="70"/>
      <c r="G608" s="72" t="n">
        <f aca="false">G609+G616</f>
        <v>4265.6</v>
      </c>
      <c r="H608" s="72" t="n">
        <f aca="false">H609+H616</f>
        <v>4414</v>
      </c>
      <c r="I608" s="65"/>
    </row>
    <row r="609" s="46" customFormat="true" ht="25.5" hidden="false" customHeight="false" outlineLevel="0" collapsed="false">
      <c r="A609" s="92" t="s">
        <v>107</v>
      </c>
      <c r="B609" s="73"/>
      <c r="C609" s="69" t="s">
        <v>16</v>
      </c>
      <c r="D609" s="69" t="s">
        <v>22</v>
      </c>
      <c r="E609" s="74" t="s">
        <v>97</v>
      </c>
      <c r="F609" s="116"/>
      <c r="G609" s="117" t="n">
        <f aca="false">G611</f>
        <v>4205.6</v>
      </c>
      <c r="H609" s="117" t="n">
        <f aca="false">H611</f>
        <v>4354</v>
      </c>
      <c r="I609" s="65"/>
    </row>
    <row r="610" s="46" customFormat="true" ht="25.5" hidden="false" customHeight="false" outlineLevel="0" collapsed="false">
      <c r="A610" s="165" t="s">
        <v>488</v>
      </c>
      <c r="B610" s="68"/>
      <c r="C610" s="69" t="s">
        <v>16</v>
      </c>
      <c r="D610" s="69" t="s">
        <v>22</v>
      </c>
      <c r="E610" s="74" t="s">
        <v>489</v>
      </c>
      <c r="F610" s="78"/>
      <c r="G610" s="76" t="n">
        <f aca="false">G611</f>
        <v>4205.6</v>
      </c>
      <c r="H610" s="76" t="n">
        <f aca="false">H611</f>
        <v>4354</v>
      </c>
      <c r="I610" s="65"/>
    </row>
    <row r="611" s="46" customFormat="true" ht="25.5" hidden="false" customHeight="false" outlineLevel="0" collapsed="false">
      <c r="A611" s="79" t="s">
        <v>490</v>
      </c>
      <c r="B611" s="68"/>
      <c r="C611" s="70" t="s">
        <v>16</v>
      </c>
      <c r="D611" s="70" t="s">
        <v>22</v>
      </c>
      <c r="E611" s="71" t="s">
        <v>491</v>
      </c>
      <c r="F611" s="78"/>
      <c r="G611" s="76" t="n">
        <f aca="false">G612+G614</f>
        <v>4205.6</v>
      </c>
      <c r="H611" s="76" t="n">
        <f aca="false">H612+H614</f>
        <v>4354</v>
      </c>
      <c r="I611" s="65"/>
    </row>
    <row r="612" s="46" customFormat="true" ht="38.25" hidden="false" customHeight="false" outlineLevel="0" collapsed="false">
      <c r="A612" s="79" t="s">
        <v>103</v>
      </c>
      <c r="B612" s="68"/>
      <c r="C612" s="70" t="s">
        <v>16</v>
      </c>
      <c r="D612" s="70" t="s">
        <v>22</v>
      </c>
      <c r="E612" s="71" t="s">
        <v>491</v>
      </c>
      <c r="F612" s="78" t="s">
        <v>104</v>
      </c>
      <c r="G612" s="76" t="n">
        <f aca="false">G613</f>
        <v>3820.6</v>
      </c>
      <c r="H612" s="76" t="n">
        <f aca="false">H613</f>
        <v>3969</v>
      </c>
      <c r="I612" s="65"/>
    </row>
    <row r="613" s="46" customFormat="true" ht="15.75" hidden="false" customHeight="false" outlineLevel="0" collapsed="false">
      <c r="A613" s="79" t="s">
        <v>105</v>
      </c>
      <c r="B613" s="85"/>
      <c r="C613" s="70" t="s">
        <v>16</v>
      </c>
      <c r="D613" s="70" t="s">
        <v>22</v>
      </c>
      <c r="E613" s="71" t="s">
        <v>491</v>
      </c>
      <c r="F613" s="78" t="s">
        <v>106</v>
      </c>
      <c r="G613" s="76" t="n">
        <v>3820.6</v>
      </c>
      <c r="H613" s="76" t="n">
        <v>3969</v>
      </c>
      <c r="I613" s="65"/>
    </row>
    <row r="614" s="46" customFormat="true" ht="25.5" hidden="false" customHeight="false" outlineLevel="0" collapsed="false">
      <c r="A614" s="79" t="s">
        <v>111</v>
      </c>
      <c r="B614" s="85"/>
      <c r="C614" s="70" t="s">
        <v>16</v>
      </c>
      <c r="D614" s="70" t="s">
        <v>22</v>
      </c>
      <c r="E614" s="71" t="s">
        <v>491</v>
      </c>
      <c r="F614" s="78" t="s">
        <v>112</v>
      </c>
      <c r="G614" s="76" t="n">
        <f aca="false">G615</f>
        <v>385</v>
      </c>
      <c r="H614" s="76" t="n">
        <f aca="false">H615</f>
        <v>385</v>
      </c>
      <c r="I614" s="65"/>
    </row>
    <row r="615" s="46" customFormat="true" ht="25.5" hidden="false" customHeight="false" outlineLevel="0" collapsed="false">
      <c r="A615" s="79" t="s">
        <v>113</v>
      </c>
      <c r="B615" s="85"/>
      <c r="C615" s="70" t="s">
        <v>16</v>
      </c>
      <c r="D615" s="70" t="s">
        <v>22</v>
      </c>
      <c r="E615" s="71" t="s">
        <v>491</v>
      </c>
      <c r="F615" s="78" t="s">
        <v>114</v>
      </c>
      <c r="G615" s="76" t="n">
        <v>385</v>
      </c>
      <c r="H615" s="76" t="n">
        <v>385</v>
      </c>
      <c r="I615" s="65"/>
    </row>
    <row r="616" s="46" customFormat="true" ht="15.75" hidden="false" customHeight="false" outlineLevel="0" collapsed="false">
      <c r="A616" s="92" t="s">
        <v>31</v>
      </c>
      <c r="B616" s="94"/>
      <c r="C616" s="69" t="s">
        <v>16</v>
      </c>
      <c r="D616" s="69" t="s">
        <v>32</v>
      </c>
      <c r="E616" s="74"/>
      <c r="F616" s="95"/>
      <c r="G616" s="72" t="n">
        <f aca="false">G617</f>
        <v>60</v>
      </c>
      <c r="H616" s="72" t="n">
        <f aca="false">H617</f>
        <v>60</v>
      </c>
      <c r="I616" s="65"/>
    </row>
    <row r="617" s="46" customFormat="true" ht="26.25" hidden="false" customHeight="false" outlineLevel="0" collapsed="false">
      <c r="A617" s="93" t="s">
        <v>488</v>
      </c>
      <c r="B617" s="94"/>
      <c r="C617" s="69" t="s">
        <v>16</v>
      </c>
      <c r="D617" s="69" t="s">
        <v>32</v>
      </c>
      <c r="E617" s="74" t="s">
        <v>489</v>
      </c>
      <c r="F617" s="95"/>
      <c r="G617" s="72" t="n">
        <f aca="false">G618</f>
        <v>60</v>
      </c>
      <c r="H617" s="72" t="n">
        <f aca="false">H618</f>
        <v>60</v>
      </c>
      <c r="I617" s="65"/>
    </row>
    <row r="618" s="46" customFormat="true" ht="25.5" hidden="false" customHeight="false" outlineLevel="0" collapsed="false">
      <c r="A618" s="83" t="s">
        <v>166</v>
      </c>
      <c r="B618" s="85"/>
      <c r="C618" s="70" t="s">
        <v>16</v>
      </c>
      <c r="D618" s="70" t="s">
        <v>32</v>
      </c>
      <c r="E618" s="71" t="s">
        <v>492</v>
      </c>
      <c r="F618" s="78"/>
      <c r="G618" s="76" t="n">
        <f aca="false">G619</f>
        <v>60</v>
      </c>
      <c r="H618" s="76" t="n">
        <f aca="false">H619</f>
        <v>60</v>
      </c>
      <c r="I618" s="65"/>
    </row>
    <row r="619" s="46" customFormat="true" ht="25.5" hidden="false" customHeight="false" outlineLevel="0" collapsed="false">
      <c r="A619" s="79" t="s">
        <v>111</v>
      </c>
      <c r="B619" s="80"/>
      <c r="C619" s="70" t="s">
        <v>16</v>
      </c>
      <c r="D619" s="70" t="s">
        <v>32</v>
      </c>
      <c r="E619" s="71" t="s">
        <v>492</v>
      </c>
      <c r="F619" s="78" t="s">
        <v>112</v>
      </c>
      <c r="G619" s="76" t="n">
        <f aca="false">G620</f>
        <v>60</v>
      </c>
      <c r="H619" s="76" t="n">
        <f aca="false">H620</f>
        <v>60</v>
      </c>
      <c r="I619" s="65"/>
    </row>
    <row r="620" s="46" customFormat="true" ht="25.5" hidden="false" customHeight="false" outlineLevel="0" collapsed="false">
      <c r="A620" s="79" t="s">
        <v>113</v>
      </c>
      <c r="B620" s="85"/>
      <c r="C620" s="70" t="s">
        <v>16</v>
      </c>
      <c r="D620" s="70" t="s">
        <v>32</v>
      </c>
      <c r="E620" s="71" t="s">
        <v>492</v>
      </c>
      <c r="F620" s="78" t="s">
        <v>114</v>
      </c>
      <c r="G620" s="76" t="n">
        <v>60</v>
      </c>
      <c r="H620" s="76" t="n">
        <v>60</v>
      </c>
      <c r="I620" s="65"/>
    </row>
    <row r="621" s="46" customFormat="true" ht="15.75" hidden="false" customHeight="false" outlineLevel="0" collapsed="false">
      <c r="A621" s="67" t="s">
        <v>57</v>
      </c>
      <c r="B621" s="68"/>
      <c r="C621" s="69" t="s">
        <v>58</v>
      </c>
      <c r="D621" s="70"/>
      <c r="E621" s="71" t="s">
        <v>97</v>
      </c>
      <c r="F621" s="70"/>
      <c r="G621" s="72" t="n">
        <f aca="false">G622</f>
        <v>54.1</v>
      </c>
      <c r="H621" s="72" t="n">
        <f aca="false">H622</f>
        <v>54.1</v>
      </c>
      <c r="I621" s="65"/>
    </row>
    <row r="622" s="46" customFormat="true" ht="15.75" hidden="false" customHeight="false" outlineLevel="0" collapsed="false">
      <c r="A622" s="92" t="s">
        <v>62</v>
      </c>
      <c r="B622" s="73"/>
      <c r="C622" s="69" t="s">
        <v>58</v>
      </c>
      <c r="D622" s="69" t="s">
        <v>26</v>
      </c>
      <c r="E622" s="74" t="s">
        <v>97</v>
      </c>
      <c r="F622" s="116"/>
      <c r="G622" s="117" t="n">
        <f aca="false">G623</f>
        <v>54.1</v>
      </c>
      <c r="H622" s="117" t="n">
        <f aca="false">H623</f>
        <v>54.1</v>
      </c>
      <c r="I622" s="65"/>
    </row>
    <row r="623" s="46" customFormat="true" ht="25.5" hidden="false" customHeight="false" outlineLevel="0" collapsed="false">
      <c r="A623" s="92" t="s">
        <v>488</v>
      </c>
      <c r="B623" s="73"/>
      <c r="C623" s="69" t="s">
        <v>58</v>
      </c>
      <c r="D623" s="69" t="s">
        <v>26</v>
      </c>
      <c r="E623" s="74" t="s">
        <v>489</v>
      </c>
      <c r="F623" s="116"/>
      <c r="G623" s="117" t="n">
        <f aca="false">G624</f>
        <v>54.1</v>
      </c>
      <c r="H623" s="117" t="n">
        <f aca="false">H624</f>
        <v>54.1</v>
      </c>
      <c r="I623" s="65"/>
    </row>
    <row r="624" s="46" customFormat="true" ht="25.5" hidden="false" customHeight="false" outlineLevel="0" collapsed="false">
      <c r="A624" s="83" t="s">
        <v>493</v>
      </c>
      <c r="B624" s="73"/>
      <c r="C624" s="70" t="s">
        <v>58</v>
      </c>
      <c r="D624" s="70" t="s">
        <v>26</v>
      </c>
      <c r="E624" s="71" t="s">
        <v>494</v>
      </c>
      <c r="F624" s="118"/>
      <c r="G624" s="119" t="n">
        <f aca="false">G625</f>
        <v>54.1</v>
      </c>
      <c r="H624" s="119" t="n">
        <f aca="false">H625</f>
        <v>54.1</v>
      </c>
      <c r="I624" s="65"/>
    </row>
    <row r="625" s="46" customFormat="true" ht="15.75" hidden="false" customHeight="false" outlineLevel="0" collapsed="false">
      <c r="A625" s="90" t="s">
        <v>217</v>
      </c>
      <c r="B625" s="73"/>
      <c r="C625" s="70" t="s">
        <v>58</v>
      </c>
      <c r="D625" s="70" t="s">
        <v>26</v>
      </c>
      <c r="E625" s="71" t="s">
        <v>494</v>
      </c>
      <c r="F625" s="78" t="s">
        <v>218</v>
      </c>
      <c r="G625" s="119" t="n">
        <f aca="false">G626</f>
        <v>54.1</v>
      </c>
      <c r="H625" s="119" t="n">
        <f aca="false">H626</f>
        <v>54.1</v>
      </c>
      <c r="I625" s="65"/>
    </row>
    <row r="626" s="46" customFormat="true" ht="25.5" hidden="false" customHeight="false" outlineLevel="0" collapsed="false">
      <c r="A626" s="83" t="s">
        <v>219</v>
      </c>
      <c r="B626" s="73"/>
      <c r="C626" s="70" t="s">
        <v>58</v>
      </c>
      <c r="D626" s="70" t="s">
        <v>26</v>
      </c>
      <c r="E626" s="71" t="s">
        <v>494</v>
      </c>
      <c r="F626" s="78" t="s">
        <v>220</v>
      </c>
      <c r="G626" s="76" t="n">
        <v>54.1</v>
      </c>
      <c r="H626" s="76" t="n">
        <v>54.1</v>
      </c>
      <c r="I626" s="65"/>
    </row>
    <row r="627" s="46" customFormat="true" ht="39" hidden="false" customHeight="false" outlineLevel="0" collapsed="false">
      <c r="A627" s="105" t="s">
        <v>495</v>
      </c>
      <c r="B627" s="94" t="s">
        <v>496</v>
      </c>
      <c r="C627" s="73"/>
      <c r="D627" s="73"/>
      <c r="E627" s="71"/>
      <c r="F627" s="73"/>
      <c r="G627" s="72" t="n">
        <f aca="false">G628+G642+G648+G661</f>
        <v>16284.2</v>
      </c>
      <c r="H627" s="72" t="n">
        <f aca="false">H628+H642+H648+H661</f>
        <v>21521.9</v>
      </c>
      <c r="I627" s="65"/>
    </row>
    <row r="628" s="46" customFormat="true" ht="15.75" hidden="false" customHeight="false" outlineLevel="0" collapsed="false">
      <c r="A628" s="67" t="s">
        <v>15</v>
      </c>
      <c r="B628" s="68"/>
      <c r="C628" s="69" t="s">
        <v>16</v>
      </c>
      <c r="D628" s="70"/>
      <c r="E628" s="71" t="s">
        <v>97</v>
      </c>
      <c r="F628" s="70"/>
      <c r="G628" s="72" t="n">
        <f aca="false">G629</f>
        <v>11875.2</v>
      </c>
      <c r="H628" s="72" t="n">
        <f aca="false">H629</f>
        <v>12267</v>
      </c>
      <c r="I628" s="65"/>
    </row>
    <row r="629" s="46" customFormat="true" ht="15.75" hidden="false" customHeight="false" outlineLevel="0" collapsed="false">
      <c r="A629" s="92" t="s">
        <v>31</v>
      </c>
      <c r="B629" s="73"/>
      <c r="C629" s="69" t="s">
        <v>16</v>
      </c>
      <c r="D629" s="69" t="s">
        <v>32</v>
      </c>
      <c r="E629" s="74" t="s">
        <v>97</v>
      </c>
      <c r="F629" s="116"/>
      <c r="G629" s="117" t="n">
        <f aca="false">G630</f>
        <v>11875.2</v>
      </c>
      <c r="H629" s="117" t="n">
        <f aca="false">H630</f>
        <v>12267</v>
      </c>
      <c r="I629" s="65"/>
    </row>
    <row r="630" s="46" customFormat="true" ht="25.5" hidden="false" customHeight="false" outlineLevel="0" collapsed="false">
      <c r="A630" s="92" t="s">
        <v>497</v>
      </c>
      <c r="B630" s="73"/>
      <c r="C630" s="69" t="s">
        <v>16</v>
      </c>
      <c r="D630" s="69" t="s">
        <v>32</v>
      </c>
      <c r="E630" s="74" t="s">
        <v>498</v>
      </c>
      <c r="F630" s="116"/>
      <c r="G630" s="117" t="n">
        <f aca="false">G631+G639+G636</f>
        <v>11875.2</v>
      </c>
      <c r="H630" s="117" t="n">
        <f aca="false">H631+H639+H636</f>
        <v>12267</v>
      </c>
      <c r="I630" s="65"/>
    </row>
    <row r="631" s="46" customFormat="true" ht="25.5" hidden="false" customHeight="false" outlineLevel="0" collapsed="false">
      <c r="A631" s="83" t="s">
        <v>101</v>
      </c>
      <c r="B631" s="73"/>
      <c r="C631" s="70" t="s">
        <v>16</v>
      </c>
      <c r="D631" s="70" t="s">
        <v>32</v>
      </c>
      <c r="E631" s="71" t="s">
        <v>499</v>
      </c>
      <c r="F631" s="118"/>
      <c r="G631" s="119" t="n">
        <f aca="false">G632+G634</f>
        <v>10594.1</v>
      </c>
      <c r="H631" s="119" t="n">
        <f aca="false">H632+H634</f>
        <v>10985.9</v>
      </c>
      <c r="I631" s="65"/>
    </row>
    <row r="632" s="46" customFormat="true" ht="38.25" hidden="false" customHeight="false" outlineLevel="0" collapsed="false">
      <c r="A632" s="79" t="s">
        <v>103</v>
      </c>
      <c r="B632" s="73"/>
      <c r="C632" s="70" t="s">
        <v>16</v>
      </c>
      <c r="D632" s="70" t="s">
        <v>32</v>
      </c>
      <c r="E632" s="71" t="s">
        <v>499</v>
      </c>
      <c r="F632" s="78" t="s">
        <v>104</v>
      </c>
      <c r="G632" s="119" t="n">
        <f aca="false">G633</f>
        <v>9925.1</v>
      </c>
      <c r="H632" s="119" t="n">
        <f aca="false">H633</f>
        <v>10316.9</v>
      </c>
      <c r="I632" s="65"/>
    </row>
    <row r="633" s="46" customFormat="true" ht="15.75" hidden="false" customHeight="false" outlineLevel="0" collapsed="false">
      <c r="A633" s="138" t="s">
        <v>105</v>
      </c>
      <c r="B633" s="73"/>
      <c r="C633" s="70" t="s">
        <v>16</v>
      </c>
      <c r="D633" s="70" t="s">
        <v>32</v>
      </c>
      <c r="E633" s="71" t="s">
        <v>499</v>
      </c>
      <c r="F633" s="78" t="s">
        <v>106</v>
      </c>
      <c r="G633" s="76" t="n">
        <f aca="false">9795.1+130</f>
        <v>9925.1</v>
      </c>
      <c r="H633" s="76" t="n">
        <f aca="false">10186.9+130</f>
        <v>10316.9</v>
      </c>
      <c r="I633" s="65"/>
    </row>
    <row r="634" s="46" customFormat="true" ht="25.5" hidden="false" customHeight="false" outlineLevel="0" collapsed="false">
      <c r="A634" s="79" t="s">
        <v>111</v>
      </c>
      <c r="B634" s="85"/>
      <c r="C634" s="70" t="s">
        <v>16</v>
      </c>
      <c r="D634" s="70" t="s">
        <v>32</v>
      </c>
      <c r="E634" s="71" t="s">
        <v>499</v>
      </c>
      <c r="F634" s="78" t="s">
        <v>112</v>
      </c>
      <c r="G634" s="76" t="n">
        <f aca="false">G635</f>
        <v>669</v>
      </c>
      <c r="H634" s="76" t="n">
        <f aca="false">H635</f>
        <v>669</v>
      </c>
      <c r="I634" s="65"/>
    </row>
    <row r="635" s="46" customFormat="true" ht="25.5" hidden="false" customHeight="false" outlineLevel="0" collapsed="false">
      <c r="A635" s="161" t="s">
        <v>113</v>
      </c>
      <c r="B635" s="85"/>
      <c r="C635" s="70" t="s">
        <v>16</v>
      </c>
      <c r="D635" s="70" t="s">
        <v>32</v>
      </c>
      <c r="E635" s="71" t="s">
        <v>499</v>
      </c>
      <c r="F635" s="78" t="s">
        <v>114</v>
      </c>
      <c r="G635" s="76" t="n">
        <v>669</v>
      </c>
      <c r="H635" s="76" t="n">
        <v>669</v>
      </c>
      <c r="I635" s="65"/>
    </row>
    <row r="636" s="46" customFormat="true" ht="25.5" hidden="false" customHeight="false" outlineLevel="0" collapsed="false">
      <c r="A636" s="83" t="s">
        <v>174</v>
      </c>
      <c r="B636" s="73"/>
      <c r="C636" s="70" t="s">
        <v>16</v>
      </c>
      <c r="D636" s="70" t="s">
        <v>32</v>
      </c>
      <c r="E636" s="71" t="s">
        <v>500</v>
      </c>
      <c r="F636" s="118"/>
      <c r="G636" s="119" t="n">
        <f aca="false">G637</f>
        <v>1026.1</v>
      </c>
      <c r="H636" s="119" t="n">
        <f aca="false">H637</f>
        <v>1026.1</v>
      </c>
      <c r="I636" s="65"/>
    </row>
    <row r="637" s="46" customFormat="true" ht="25.5" hidden="false" customHeight="false" outlineLevel="0" collapsed="false">
      <c r="A637" s="79" t="s">
        <v>111</v>
      </c>
      <c r="B637" s="85"/>
      <c r="C637" s="70" t="s">
        <v>16</v>
      </c>
      <c r="D637" s="70" t="s">
        <v>32</v>
      </c>
      <c r="E637" s="71" t="s">
        <v>500</v>
      </c>
      <c r="F637" s="78" t="s">
        <v>112</v>
      </c>
      <c r="G637" s="76" t="n">
        <f aca="false">G638</f>
        <v>1026.1</v>
      </c>
      <c r="H637" s="76" t="n">
        <f aca="false">H638</f>
        <v>1026.1</v>
      </c>
      <c r="I637" s="65"/>
    </row>
    <row r="638" s="46" customFormat="true" ht="25.5" hidden="false" customHeight="false" outlineLevel="0" collapsed="false">
      <c r="A638" s="161" t="s">
        <v>113</v>
      </c>
      <c r="B638" s="85"/>
      <c r="C638" s="70" t="s">
        <v>16</v>
      </c>
      <c r="D638" s="166" t="s">
        <v>32</v>
      </c>
      <c r="E638" s="167" t="s">
        <v>500</v>
      </c>
      <c r="F638" s="168" t="s">
        <v>114</v>
      </c>
      <c r="G638" s="169" t="n">
        <v>1026.1</v>
      </c>
      <c r="H638" s="169" t="n">
        <v>1026.1</v>
      </c>
      <c r="I638" s="65"/>
    </row>
    <row r="639" s="46" customFormat="true" ht="15.75" hidden="false" customHeight="false" outlineLevel="0" collapsed="false">
      <c r="A639" s="83" t="s">
        <v>501</v>
      </c>
      <c r="B639" s="73"/>
      <c r="C639" s="70" t="s">
        <v>16</v>
      </c>
      <c r="D639" s="70" t="s">
        <v>32</v>
      </c>
      <c r="E639" s="170" t="s">
        <v>502</v>
      </c>
      <c r="F639" s="118"/>
      <c r="G639" s="119" t="n">
        <f aca="false">G640</f>
        <v>255</v>
      </c>
      <c r="H639" s="119" t="n">
        <f aca="false">H640</f>
        <v>255</v>
      </c>
      <c r="I639" s="65"/>
    </row>
    <row r="640" customFormat="false" ht="25.5" hidden="false" customHeight="false" outlineLevel="0" collapsed="false">
      <c r="A640" s="79" t="s">
        <v>111</v>
      </c>
      <c r="B640" s="85"/>
      <c r="C640" s="70" t="s">
        <v>16</v>
      </c>
      <c r="D640" s="70" t="s">
        <v>32</v>
      </c>
      <c r="E640" s="71" t="s">
        <v>502</v>
      </c>
      <c r="F640" s="78" t="s">
        <v>112</v>
      </c>
      <c r="G640" s="76" t="n">
        <f aca="false">G641</f>
        <v>255</v>
      </c>
      <c r="H640" s="76" t="n">
        <f aca="false">H641</f>
        <v>255</v>
      </c>
      <c r="I640" s="65"/>
    </row>
    <row r="641" customFormat="false" ht="25.5" hidden="false" customHeight="false" outlineLevel="0" collapsed="false">
      <c r="A641" s="161" t="s">
        <v>113</v>
      </c>
      <c r="B641" s="85"/>
      <c r="C641" s="70" t="s">
        <v>16</v>
      </c>
      <c r="D641" s="70" t="s">
        <v>32</v>
      </c>
      <c r="E641" s="71" t="s">
        <v>502</v>
      </c>
      <c r="F641" s="78" t="s">
        <v>114</v>
      </c>
      <c r="G641" s="76" t="n">
        <v>255</v>
      </c>
      <c r="H641" s="76" t="n">
        <v>255</v>
      </c>
    </row>
    <row r="642" customFormat="false" ht="15.75" hidden="false" customHeight="false" outlineLevel="0" collapsed="false">
      <c r="A642" s="67" t="s">
        <v>38</v>
      </c>
      <c r="B642" s="80"/>
      <c r="C642" s="69" t="s">
        <v>22</v>
      </c>
      <c r="D642" s="70"/>
      <c r="E642" s="71"/>
      <c r="F642" s="78"/>
      <c r="G642" s="72" t="n">
        <f aca="false">G643</f>
        <v>400</v>
      </c>
      <c r="H642" s="72" t="n">
        <f aca="false">H643</f>
        <v>400</v>
      </c>
    </row>
    <row r="643" customFormat="false" ht="21" hidden="false" customHeight="true" outlineLevel="0" collapsed="false">
      <c r="A643" s="92" t="s">
        <v>43</v>
      </c>
      <c r="B643" s="68"/>
      <c r="C643" s="69" t="s">
        <v>22</v>
      </c>
      <c r="D643" s="69" t="s">
        <v>44</v>
      </c>
      <c r="E643" s="71"/>
      <c r="F643" s="118"/>
      <c r="G643" s="72" t="n">
        <f aca="false">G644</f>
        <v>400</v>
      </c>
      <c r="H643" s="72" t="n">
        <f aca="false">H644</f>
        <v>400</v>
      </c>
    </row>
    <row r="644" customFormat="false" ht="25.5" hidden="false" customHeight="false" outlineLevel="0" collapsed="false">
      <c r="A644" s="92" t="s">
        <v>503</v>
      </c>
      <c r="B644" s="73"/>
      <c r="C644" s="69" t="s">
        <v>22</v>
      </c>
      <c r="D644" s="69" t="s">
        <v>44</v>
      </c>
      <c r="E644" s="74" t="s">
        <v>498</v>
      </c>
      <c r="F644" s="116"/>
      <c r="G644" s="117" t="n">
        <f aca="false">G647</f>
        <v>400</v>
      </c>
      <c r="H644" s="117" t="n">
        <f aca="false">H647</f>
        <v>400</v>
      </c>
    </row>
    <row r="645" customFormat="false" ht="15.75" hidden="false" customHeight="false" outlineLevel="0" collapsed="false">
      <c r="A645" s="83" t="s">
        <v>504</v>
      </c>
      <c r="B645" s="80"/>
      <c r="C645" s="70" t="s">
        <v>22</v>
      </c>
      <c r="D645" s="70" t="s">
        <v>44</v>
      </c>
      <c r="E645" s="71" t="s">
        <v>505</v>
      </c>
      <c r="F645" s="78"/>
      <c r="G645" s="76" t="n">
        <f aca="false">G646</f>
        <v>400</v>
      </c>
      <c r="H645" s="76" t="n">
        <f aca="false">H646</f>
        <v>400</v>
      </c>
    </row>
    <row r="646" customFormat="false" ht="25.5" hidden="false" customHeight="false" outlineLevel="0" collapsed="false">
      <c r="A646" s="79" t="s">
        <v>111</v>
      </c>
      <c r="B646" s="85"/>
      <c r="C646" s="70" t="s">
        <v>22</v>
      </c>
      <c r="D646" s="70" t="s">
        <v>44</v>
      </c>
      <c r="E646" s="71" t="s">
        <v>505</v>
      </c>
      <c r="F646" s="78" t="s">
        <v>112</v>
      </c>
      <c r="G646" s="76" t="n">
        <f aca="false">G647</f>
        <v>400</v>
      </c>
      <c r="H646" s="76" t="n">
        <f aca="false">H647</f>
        <v>400</v>
      </c>
    </row>
    <row r="647" customFormat="false" ht="25.5" hidden="false" customHeight="false" outlineLevel="0" collapsed="false">
      <c r="A647" s="161" t="s">
        <v>113</v>
      </c>
      <c r="B647" s="85"/>
      <c r="C647" s="70" t="s">
        <v>22</v>
      </c>
      <c r="D647" s="70" t="s">
        <v>44</v>
      </c>
      <c r="E647" s="71" t="s">
        <v>505</v>
      </c>
      <c r="F647" s="78" t="s">
        <v>114</v>
      </c>
      <c r="G647" s="76" t="n">
        <v>400</v>
      </c>
      <c r="H647" s="76" t="n">
        <v>400</v>
      </c>
    </row>
    <row r="648" customFormat="false" ht="15.75" hidden="false" customHeight="false" outlineLevel="0" collapsed="false">
      <c r="A648" s="67" t="s">
        <v>45</v>
      </c>
      <c r="B648" s="80"/>
      <c r="C648" s="69" t="s">
        <v>24</v>
      </c>
      <c r="D648" s="69"/>
      <c r="E648" s="171" t="s">
        <v>97</v>
      </c>
      <c r="F648" s="172" t="s">
        <v>97</v>
      </c>
      <c r="G648" s="72" t="n">
        <f aca="false">G649</f>
        <v>1558.2</v>
      </c>
      <c r="H648" s="72" t="n">
        <f aca="false">H649</f>
        <v>1558.2</v>
      </c>
    </row>
    <row r="649" customFormat="false" ht="15.75" hidden="false" customHeight="false" outlineLevel="0" collapsed="false">
      <c r="A649" s="101" t="s">
        <v>46</v>
      </c>
      <c r="B649" s="68"/>
      <c r="C649" s="69" t="s">
        <v>24</v>
      </c>
      <c r="D649" s="69" t="s">
        <v>16</v>
      </c>
      <c r="E649" s="74"/>
      <c r="F649" s="81"/>
      <c r="G649" s="72" t="n">
        <f aca="false">G650+G654</f>
        <v>1558.2</v>
      </c>
      <c r="H649" s="72" t="n">
        <f aca="false">H650+H654</f>
        <v>1558.2</v>
      </c>
    </row>
    <row r="650" customFormat="false" ht="25.5" hidden="false" customHeight="false" outlineLevel="0" collapsed="false">
      <c r="A650" s="92" t="s">
        <v>503</v>
      </c>
      <c r="B650" s="87"/>
      <c r="C650" s="69" t="s">
        <v>24</v>
      </c>
      <c r="D650" s="69" t="s">
        <v>16</v>
      </c>
      <c r="E650" s="74" t="s">
        <v>498</v>
      </c>
      <c r="F650" s="81"/>
      <c r="G650" s="72" t="n">
        <f aca="false">G651</f>
        <v>1558.2</v>
      </c>
      <c r="H650" s="72" t="n">
        <f aca="false">H651</f>
        <v>1558.2</v>
      </c>
    </row>
    <row r="651" customFormat="false" ht="15.75" hidden="false" customHeight="false" outlineLevel="0" collapsed="false">
      <c r="A651" s="75" t="s">
        <v>506</v>
      </c>
      <c r="B651" s="85"/>
      <c r="C651" s="70" t="s">
        <v>24</v>
      </c>
      <c r="D651" s="70" t="s">
        <v>16</v>
      </c>
      <c r="E651" s="71" t="s">
        <v>507</v>
      </c>
      <c r="F651" s="78"/>
      <c r="G651" s="76" t="n">
        <f aca="false">G652</f>
        <v>1558.2</v>
      </c>
      <c r="H651" s="76" t="n">
        <f aca="false">H652</f>
        <v>1558.2</v>
      </c>
    </row>
    <row r="652" customFormat="false" ht="25.5" hidden="false" customHeight="false" outlineLevel="0" collapsed="false">
      <c r="A652" s="79" t="s">
        <v>111</v>
      </c>
      <c r="B652" s="85"/>
      <c r="C652" s="70" t="s">
        <v>24</v>
      </c>
      <c r="D652" s="70" t="s">
        <v>16</v>
      </c>
      <c r="E652" s="71" t="s">
        <v>507</v>
      </c>
      <c r="F652" s="78" t="s">
        <v>112</v>
      </c>
      <c r="G652" s="76" t="n">
        <f aca="false">G653</f>
        <v>1558.2</v>
      </c>
      <c r="H652" s="76" t="n">
        <f aca="false">H653</f>
        <v>1558.2</v>
      </c>
    </row>
    <row r="653" customFormat="false" ht="25.5" hidden="false" customHeight="false" outlineLevel="0" collapsed="false">
      <c r="A653" s="161" t="s">
        <v>113</v>
      </c>
      <c r="B653" s="85"/>
      <c r="C653" s="70" t="s">
        <v>24</v>
      </c>
      <c r="D653" s="70" t="s">
        <v>16</v>
      </c>
      <c r="E653" s="71" t="s">
        <v>507</v>
      </c>
      <c r="F653" s="78" t="s">
        <v>114</v>
      </c>
      <c r="G653" s="76" t="n">
        <v>1558.2</v>
      </c>
      <c r="H653" s="76" t="n">
        <v>1558.2</v>
      </c>
    </row>
    <row r="654" customFormat="false" ht="25.5" hidden="false" customHeight="false" outlineLevel="0" collapsed="false">
      <c r="A654" s="101" t="s">
        <v>508</v>
      </c>
      <c r="B654" s="173"/>
      <c r="C654" s="69" t="s">
        <v>24</v>
      </c>
      <c r="D654" s="69" t="s">
        <v>16</v>
      </c>
      <c r="E654" s="74" t="s">
        <v>509</v>
      </c>
      <c r="F654" s="81"/>
      <c r="G654" s="72" t="n">
        <f aca="false">G655+G658</f>
        <v>0</v>
      </c>
      <c r="H654" s="72" t="n">
        <f aca="false">H655+H658</f>
        <v>0</v>
      </c>
    </row>
    <row r="655" customFormat="false" ht="63.75" hidden="false" customHeight="false" outlineLevel="0" collapsed="false">
      <c r="A655" s="115" t="s">
        <v>510</v>
      </c>
      <c r="B655" s="173"/>
      <c r="C655" s="70" t="s">
        <v>24</v>
      </c>
      <c r="D655" s="70" t="s">
        <v>16</v>
      </c>
      <c r="E655" s="71" t="s">
        <v>511</v>
      </c>
      <c r="F655" s="81"/>
      <c r="G655" s="76" t="n">
        <f aca="false">G656</f>
        <v>0</v>
      </c>
      <c r="H655" s="76" t="n">
        <f aca="false">H656</f>
        <v>0</v>
      </c>
    </row>
    <row r="656" customFormat="false" ht="15.75" hidden="false" customHeight="false" outlineLevel="0" collapsed="false">
      <c r="A656" s="90" t="s">
        <v>138</v>
      </c>
      <c r="B656" s="174"/>
      <c r="C656" s="70" t="s">
        <v>24</v>
      </c>
      <c r="D656" s="70" t="s">
        <v>16</v>
      </c>
      <c r="E656" s="71" t="s">
        <v>511</v>
      </c>
      <c r="F656" s="78" t="s">
        <v>139</v>
      </c>
      <c r="G656" s="76" t="n">
        <f aca="false">G657</f>
        <v>0</v>
      </c>
      <c r="H656" s="76" t="n">
        <f aca="false">H657</f>
        <v>0</v>
      </c>
    </row>
    <row r="657" customFormat="false" ht="15.75" hidden="false" customHeight="false" outlineLevel="0" collapsed="false">
      <c r="A657" s="164" t="s">
        <v>172</v>
      </c>
      <c r="B657" s="174"/>
      <c r="C657" s="70" t="s">
        <v>24</v>
      </c>
      <c r="D657" s="70" t="s">
        <v>16</v>
      </c>
      <c r="E657" s="71" t="s">
        <v>511</v>
      </c>
      <c r="F657" s="78" t="s">
        <v>173</v>
      </c>
      <c r="G657" s="175" t="n">
        <v>0</v>
      </c>
      <c r="H657" s="175" t="n">
        <v>0</v>
      </c>
    </row>
    <row r="658" customFormat="false" ht="51" hidden="false" customHeight="false" outlineLevel="0" collapsed="false">
      <c r="A658" s="115" t="s">
        <v>512</v>
      </c>
      <c r="B658" s="173"/>
      <c r="C658" s="70" t="s">
        <v>24</v>
      </c>
      <c r="D658" s="70" t="s">
        <v>16</v>
      </c>
      <c r="E658" s="71" t="s">
        <v>513</v>
      </c>
      <c r="F658" s="81"/>
      <c r="G658" s="76" t="n">
        <f aca="false">G659</f>
        <v>0</v>
      </c>
      <c r="H658" s="76" t="n">
        <f aca="false">H659</f>
        <v>0</v>
      </c>
    </row>
    <row r="659" customFormat="false" ht="15.75" hidden="false" customHeight="false" outlineLevel="0" collapsed="false">
      <c r="A659" s="90" t="s">
        <v>138</v>
      </c>
      <c r="B659" s="174"/>
      <c r="C659" s="70" t="s">
        <v>24</v>
      </c>
      <c r="D659" s="70" t="s">
        <v>16</v>
      </c>
      <c r="E659" s="71" t="s">
        <v>513</v>
      </c>
      <c r="F659" s="78" t="s">
        <v>139</v>
      </c>
      <c r="G659" s="76" t="n">
        <f aca="false">G660</f>
        <v>0</v>
      </c>
      <c r="H659" s="76" t="n">
        <f aca="false">H660</f>
        <v>0</v>
      </c>
    </row>
    <row r="660" customFormat="false" ht="15.75" hidden="false" customHeight="false" outlineLevel="0" collapsed="false">
      <c r="A660" s="164" t="s">
        <v>172</v>
      </c>
      <c r="B660" s="174"/>
      <c r="C660" s="70" t="s">
        <v>24</v>
      </c>
      <c r="D660" s="70" t="s">
        <v>16</v>
      </c>
      <c r="E660" s="71" t="s">
        <v>513</v>
      </c>
      <c r="F660" s="78" t="s">
        <v>173</v>
      </c>
      <c r="G660" s="175" t="n">
        <v>0</v>
      </c>
      <c r="H660" s="175" t="n">
        <v>0</v>
      </c>
    </row>
    <row r="661" customFormat="false" ht="15.75" hidden="false" customHeight="false" outlineLevel="0" collapsed="false">
      <c r="A661" s="67" t="s">
        <v>57</v>
      </c>
      <c r="B661" s="80"/>
      <c r="C661" s="69" t="s">
        <v>58</v>
      </c>
      <c r="D661" s="69"/>
      <c r="E661" s="171" t="s">
        <v>97</v>
      </c>
      <c r="F661" s="172" t="s">
        <v>97</v>
      </c>
      <c r="G661" s="72" t="n">
        <f aca="false">G662</f>
        <v>2450.8</v>
      </c>
      <c r="H661" s="72" t="n">
        <f aca="false">H662</f>
        <v>7296.7</v>
      </c>
    </row>
    <row r="662" customFormat="false" ht="15.75" hidden="false" customHeight="false" outlineLevel="0" collapsed="false">
      <c r="A662" s="101" t="s">
        <v>61</v>
      </c>
      <c r="B662" s="68"/>
      <c r="C662" s="69" t="s">
        <v>58</v>
      </c>
      <c r="D662" s="69" t="s">
        <v>22</v>
      </c>
      <c r="E662" s="74"/>
      <c r="F662" s="81"/>
      <c r="G662" s="72" t="n">
        <f aca="false">G663</f>
        <v>2450.8</v>
      </c>
      <c r="H662" s="72" t="n">
        <f aca="false">H663</f>
        <v>7296.7</v>
      </c>
    </row>
    <row r="663" customFormat="false" ht="25.5" hidden="false" customHeight="false" outlineLevel="0" collapsed="false">
      <c r="A663" s="92" t="s">
        <v>503</v>
      </c>
      <c r="B663" s="87"/>
      <c r="C663" s="69" t="s">
        <v>58</v>
      </c>
      <c r="D663" s="69" t="s">
        <v>22</v>
      </c>
      <c r="E663" s="74" t="s">
        <v>498</v>
      </c>
      <c r="F663" s="81"/>
      <c r="G663" s="72" t="n">
        <f aca="false">G666+G667</f>
        <v>2450.8</v>
      </c>
      <c r="H663" s="72" t="n">
        <f aca="false">H666+H667</f>
        <v>7296.7</v>
      </c>
    </row>
    <row r="664" customFormat="false" ht="39" hidden="false" customHeight="false" outlineLevel="0" collapsed="false">
      <c r="A664" s="75" t="s">
        <v>514</v>
      </c>
      <c r="B664" s="85"/>
      <c r="C664" s="70" t="s">
        <v>58</v>
      </c>
      <c r="D664" s="70" t="s">
        <v>22</v>
      </c>
      <c r="E664" s="71" t="s">
        <v>515</v>
      </c>
      <c r="F664" s="78"/>
      <c r="G664" s="76" t="n">
        <f aca="false">G665</f>
        <v>0</v>
      </c>
      <c r="H664" s="76" t="n">
        <f aca="false">H665</f>
        <v>4845.9</v>
      </c>
    </row>
    <row r="665" customFormat="false" ht="26.25" hidden="false" customHeight="false" outlineLevel="0" collapsed="false">
      <c r="A665" s="90" t="s">
        <v>516</v>
      </c>
      <c r="B665" s="85"/>
      <c r="C665" s="70" t="s">
        <v>58</v>
      </c>
      <c r="D665" s="70" t="s">
        <v>22</v>
      </c>
      <c r="E665" s="71" t="s">
        <v>515</v>
      </c>
      <c r="F665" s="78" t="s">
        <v>517</v>
      </c>
      <c r="G665" s="76" t="n">
        <f aca="false">G666</f>
        <v>0</v>
      </c>
      <c r="H665" s="76" t="n">
        <f aca="false">H666</f>
        <v>4845.9</v>
      </c>
    </row>
    <row r="666" customFormat="false" ht="15.75" hidden="false" customHeight="false" outlineLevel="0" collapsed="false">
      <c r="A666" s="164" t="s">
        <v>518</v>
      </c>
      <c r="B666" s="85"/>
      <c r="C666" s="70" t="s">
        <v>58</v>
      </c>
      <c r="D666" s="70" t="s">
        <v>22</v>
      </c>
      <c r="E666" s="71" t="s">
        <v>515</v>
      </c>
      <c r="F666" s="78" t="s">
        <v>519</v>
      </c>
      <c r="G666" s="76" t="n">
        <v>0</v>
      </c>
      <c r="H666" s="76" t="n">
        <v>4845.9</v>
      </c>
    </row>
    <row r="667" customFormat="false" ht="39" hidden="false" customHeight="false" outlineLevel="0" collapsed="false">
      <c r="A667" s="75" t="s">
        <v>520</v>
      </c>
      <c r="B667" s="85"/>
      <c r="C667" s="70" t="s">
        <v>58</v>
      </c>
      <c r="D667" s="70" t="s">
        <v>22</v>
      </c>
      <c r="E667" s="71" t="s">
        <v>521</v>
      </c>
      <c r="F667" s="78"/>
      <c r="G667" s="76" t="n">
        <f aca="false">G668</f>
        <v>2450.8</v>
      </c>
      <c r="H667" s="76" t="n">
        <f aca="false">H668</f>
        <v>2450.8</v>
      </c>
    </row>
    <row r="668" customFormat="false" ht="26.25" hidden="false" customHeight="false" outlineLevel="0" collapsed="false">
      <c r="A668" s="90" t="s">
        <v>516</v>
      </c>
      <c r="B668" s="85"/>
      <c r="C668" s="70" t="s">
        <v>58</v>
      </c>
      <c r="D668" s="70" t="s">
        <v>22</v>
      </c>
      <c r="E668" s="71" t="s">
        <v>521</v>
      </c>
      <c r="F668" s="78" t="s">
        <v>517</v>
      </c>
      <c r="G668" s="76" t="n">
        <f aca="false">G669</f>
        <v>2450.8</v>
      </c>
      <c r="H668" s="76" t="n">
        <f aca="false">H669</f>
        <v>2450.8</v>
      </c>
    </row>
    <row r="669" customFormat="false" ht="15.75" hidden="false" customHeight="false" outlineLevel="0" collapsed="false">
      <c r="A669" s="164" t="s">
        <v>518</v>
      </c>
      <c r="B669" s="85"/>
      <c r="C669" s="70" t="s">
        <v>58</v>
      </c>
      <c r="D669" s="70" t="s">
        <v>22</v>
      </c>
      <c r="E669" s="71" t="s">
        <v>521</v>
      </c>
      <c r="F669" s="78" t="s">
        <v>519</v>
      </c>
      <c r="G669" s="76" t="n">
        <v>2450.8</v>
      </c>
      <c r="H669" s="76" t="n">
        <v>2450.8</v>
      </c>
    </row>
    <row r="670" customFormat="false" ht="26.25" hidden="false" customHeight="false" outlineLevel="0" collapsed="false">
      <c r="A670" s="105" t="s">
        <v>522</v>
      </c>
      <c r="B670" s="94" t="s">
        <v>523</v>
      </c>
      <c r="C670" s="73"/>
      <c r="D670" s="73"/>
      <c r="E670" s="71"/>
      <c r="F670" s="73"/>
      <c r="G670" s="72" t="n">
        <f aca="false">G671</f>
        <v>2283.6</v>
      </c>
      <c r="H670" s="72" t="n">
        <f aca="false">H671</f>
        <v>2368.6</v>
      </c>
    </row>
    <row r="671" customFormat="false" ht="15.75" hidden="false" customHeight="false" outlineLevel="0" collapsed="false">
      <c r="A671" s="67" t="s">
        <v>15</v>
      </c>
      <c r="B671" s="68"/>
      <c r="C671" s="69" t="s">
        <v>16</v>
      </c>
      <c r="D671" s="70"/>
      <c r="E671" s="71" t="s">
        <v>97</v>
      </c>
      <c r="F671" s="70"/>
      <c r="G671" s="72" t="n">
        <f aca="false">G672</f>
        <v>2283.6</v>
      </c>
      <c r="H671" s="72" t="n">
        <f aca="false">H672</f>
        <v>2368.6</v>
      </c>
    </row>
    <row r="672" customFormat="false" ht="25.5" hidden="false" customHeight="false" outlineLevel="0" collapsed="false">
      <c r="A672" s="92" t="s">
        <v>25</v>
      </c>
      <c r="B672" s="73"/>
      <c r="C672" s="69" t="s">
        <v>16</v>
      </c>
      <c r="D672" s="69" t="s">
        <v>26</v>
      </c>
      <c r="E672" s="74" t="s">
        <v>97</v>
      </c>
      <c r="F672" s="116"/>
      <c r="G672" s="117" t="n">
        <f aca="false">G673</f>
        <v>2283.6</v>
      </c>
      <c r="H672" s="117" t="n">
        <f aca="false">H673</f>
        <v>2368.6</v>
      </c>
    </row>
    <row r="673" customFormat="false" ht="25.5" hidden="false" customHeight="false" outlineLevel="0" collapsed="false">
      <c r="A673" s="92" t="s">
        <v>524</v>
      </c>
      <c r="B673" s="73"/>
      <c r="C673" s="69" t="s">
        <v>16</v>
      </c>
      <c r="D673" s="69" t="s">
        <v>26</v>
      </c>
      <c r="E673" s="74" t="s">
        <v>525</v>
      </c>
      <c r="F673" s="116"/>
      <c r="G673" s="117" t="n">
        <f aca="false">G674+G678</f>
        <v>2283.6</v>
      </c>
      <c r="H673" s="117" t="n">
        <f aca="false">H674+H678</f>
        <v>2368.6</v>
      </c>
    </row>
    <row r="674" customFormat="false" ht="25.5" hidden="false" customHeight="false" outlineLevel="0" collapsed="false">
      <c r="A674" s="83" t="s">
        <v>526</v>
      </c>
      <c r="B674" s="73"/>
      <c r="C674" s="70" t="s">
        <v>16</v>
      </c>
      <c r="D674" s="70" t="s">
        <v>26</v>
      </c>
      <c r="E674" s="71" t="s">
        <v>527</v>
      </c>
      <c r="F674" s="118"/>
      <c r="G674" s="119" t="n">
        <f aca="false">G675</f>
        <v>1159.3</v>
      </c>
      <c r="H674" s="119" t="n">
        <f aca="false">H675</f>
        <v>1205.7</v>
      </c>
    </row>
    <row r="675" customFormat="false" ht="25.5" hidden="false" customHeight="false" outlineLevel="0" collapsed="false">
      <c r="A675" s="83" t="s">
        <v>276</v>
      </c>
      <c r="B675" s="73"/>
      <c r="C675" s="70" t="s">
        <v>16</v>
      </c>
      <c r="D675" s="70" t="s">
        <v>26</v>
      </c>
      <c r="E675" s="71" t="s">
        <v>528</v>
      </c>
      <c r="F675" s="118"/>
      <c r="G675" s="119" t="n">
        <f aca="false">G676</f>
        <v>1159.3</v>
      </c>
      <c r="H675" s="119" t="n">
        <f aca="false">H676</f>
        <v>1205.7</v>
      </c>
    </row>
    <row r="676" customFormat="false" ht="38.25" hidden="false" customHeight="false" outlineLevel="0" collapsed="false">
      <c r="A676" s="79" t="s">
        <v>103</v>
      </c>
      <c r="B676" s="73"/>
      <c r="C676" s="70" t="s">
        <v>16</v>
      </c>
      <c r="D676" s="70" t="s">
        <v>26</v>
      </c>
      <c r="E676" s="71" t="s">
        <v>528</v>
      </c>
      <c r="F676" s="78" t="s">
        <v>104</v>
      </c>
      <c r="G676" s="119" t="n">
        <f aca="false">G677</f>
        <v>1159.3</v>
      </c>
      <c r="H676" s="119" t="n">
        <f aca="false">H677</f>
        <v>1205.7</v>
      </c>
    </row>
    <row r="677" customFormat="false" ht="15.75" hidden="false" customHeight="false" outlineLevel="0" collapsed="false">
      <c r="A677" s="79" t="s">
        <v>105</v>
      </c>
      <c r="B677" s="73"/>
      <c r="C677" s="70" t="s">
        <v>16</v>
      </c>
      <c r="D677" s="70" t="s">
        <v>26</v>
      </c>
      <c r="E677" s="71" t="s">
        <v>528</v>
      </c>
      <c r="F677" s="78" t="s">
        <v>106</v>
      </c>
      <c r="G677" s="76" t="n">
        <v>1159.3</v>
      </c>
      <c r="H677" s="76" t="n">
        <v>1205.7</v>
      </c>
    </row>
    <row r="678" customFormat="false" ht="25.5" hidden="false" customHeight="false" outlineLevel="0" collapsed="false">
      <c r="A678" s="89" t="s">
        <v>529</v>
      </c>
      <c r="B678" s="73"/>
      <c r="C678" s="70" t="s">
        <v>16</v>
      </c>
      <c r="D678" s="70" t="s">
        <v>26</v>
      </c>
      <c r="E678" s="71" t="s">
        <v>530</v>
      </c>
      <c r="F678" s="78"/>
      <c r="G678" s="76" t="n">
        <f aca="false">G679+G684</f>
        <v>1124.3</v>
      </c>
      <c r="H678" s="76" t="n">
        <f aca="false">H679+H684</f>
        <v>1162.9</v>
      </c>
    </row>
    <row r="679" customFormat="false" ht="25.5" hidden="false" customHeight="false" outlineLevel="0" collapsed="false">
      <c r="A679" s="83" t="s">
        <v>276</v>
      </c>
      <c r="B679" s="73"/>
      <c r="C679" s="70" t="s">
        <v>16</v>
      </c>
      <c r="D679" s="70" t="s">
        <v>26</v>
      </c>
      <c r="E679" s="71" t="s">
        <v>531</v>
      </c>
      <c r="F679" s="118"/>
      <c r="G679" s="119" t="n">
        <f aca="false">G680+G682</f>
        <v>170.4</v>
      </c>
      <c r="H679" s="119" t="n">
        <f aca="false">H680+H682</f>
        <v>170.4</v>
      </c>
    </row>
    <row r="680" customFormat="false" ht="38.25" hidden="false" customHeight="false" outlineLevel="0" collapsed="false">
      <c r="A680" s="79" t="s">
        <v>103</v>
      </c>
      <c r="B680" s="73"/>
      <c r="C680" s="70" t="s">
        <v>16</v>
      </c>
      <c r="D680" s="70" t="s">
        <v>26</v>
      </c>
      <c r="E680" s="71" t="s">
        <v>531</v>
      </c>
      <c r="F680" s="78" t="s">
        <v>104</v>
      </c>
      <c r="G680" s="119" t="n">
        <f aca="false">G681</f>
        <v>84.8</v>
      </c>
      <c r="H680" s="119" t="n">
        <f aca="false">H681</f>
        <v>84.8</v>
      </c>
    </row>
    <row r="681" customFormat="false" ht="15.75" hidden="false" customHeight="false" outlineLevel="0" collapsed="false">
      <c r="A681" s="79" t="s">
        <v>105</v>
      </c>
      <c r="B681" s="73"/>
      <c r="C681" s="70" t="s">
        <v>16</v>
      </c>
      <c r="D681" s="70" t="s">
        <v>26</v>
      </c>
      <c r="E681" s="71" t="s">
        <v>531</v>
      </c>
      <c r="F681" s="78" t="s">
        <v>106</v>
      </c>
      <c r="G681" s="76" t="n">
        <v>84.8</v>
      </c>
      <c r="H681" s="76" t="n">
        <v>84.8</v>
      </c>
    </row>
    <row r="682" customFormat="false" ht="25.5" hidden="false" customHeight="false" outlineLevel="0" collapsed="false">
      <c r="A682" s="79" t="s">
        <v>111</v>
      </c>
      <c r="B682" s="85"/>
      <c r="C682" s="70" t="s">
        <v>16</v>
      </c>
      <c r="D682" s="70" t="s">
        <v>26</v>
      </c>
      <c r="E682" s="71" t="s">
        <v>531</v>
      </c>
      <c r="F682" s="78" t="s">
        <v>112</v>
      </c>
      <c r="G682" s="76" t="n">
        <f aca="false">G683</f>
        <v>85.6</v>
      </c>
      <c r="H682" s="76" t="n">
        <f aca="false">H683</f>
        <v>85.6</v>
      </c>
    </row>
    <row r="683" customFormat="false" ht="25.5" hidden="false" customHeight="false" outlineLevel="0" collapsed="false">
      <c r="A683" s="115" t="s">
        <v>113</v>
      </c>
      <c r="B683" s="85"/>
      <c r="C683" s="70" t="s">
        <v>16</v>
      </c>
      <c r="D683" s="70" t="s">
        <v>26</v>
      </c>
      <c r="E683" s="71" t="s">
        <v>531</v>
      </c>
      <c r="F683" s="78" t="s">
        <v>114</v>
      </c>
      <c r="G683" s="76" t="n">
        <v>85.6</v>
      </c>
      <c r="H683" s="76" t="n">
        <v>85.6</v>
      </c>
    </row>
    <row r="684" customFormat="false" ht="25.5" hidden="false" customHeight="false" outlineLevel="0" collapsed="false">
      <c r="A684" s="83" t="s">
        <v>532</v>
      </c>
      <c r="B684" s="73"/>
      <c r="C684" s="70" t="s">
        <v>16</v>
      </c>
      <c r="D684" s="70" t="s">
        <v>26</v>
      </c>
      <c r="E684" s="71" t="s">
        <v>533</v>
      </c>
      <c r="F684" s="118"/>
      <c r="G684" s="119" t="n">
        <f aca="false">G685</f>
        <v>953.9</v>
      </c>
      <c r="H684" s="119" t="n">
        <f aca="false">H685</f>
        <v>992.5</v>
      </c>
    </row>
    <row r="685" customFormat="false" ht="38.25" hidden="false" customHeight="false" outlineLevel="0" collapsed="false">
      <c r="A685" s="79" t="s">
        <v>103</v>
      </c>
      <c r="B685" s="73"/>
      <c r="C685" s="70" t="s">
        <v>16</v>
      </c>
      <c r="D685" s="70" t="s">
        <v>26</v>
      </c>
      <c r="E685" s="71" t="s">
        <v>533</v>
      </c>
      <c r="F685" s="78" t="s">
        <v>104</v>
      </c>
      <c r="G685" s="119" t="n">
        <f aca="false">G686</f>
        <v>953.9</v>
      </c>
      <c r="H685" s="119" t="n">
        <f aca="false">H686</f>
        <v>992.5</v>
      </c>
    </row>
    <row r="686" customFormat="false" ht="15.75" hidden="false" customHeight="false" outlineLevel="0" collapsed="false">
      <c r="A686" s="79" t="s">
        <v>105</v>
      </c>
      <c r="B686" s="73"/>
      <c r="C686" s="70" t="s">
        <v>16</v>
      </c>
      <c r="D686" s="70" t="s">
        <v>26</v>
      </c>
      <c r="E686" s="71" t="s">
        <v>533</v>
      </c>
      <c r="F686" s="78" t="s">
        <v>106</v>
      </c>
      <c r="G686" s="76" t="n">
        <v>953.9</v>
      </c>
      <c r="H686" s="76" t="n">
        <v>992.5</v>
      </c>
    </row>
    <row r="687" customFormat="false" ht="26.25" hidden="false" customHeight="false" outlineLevel="0" collapsed="false">
      <c r="A687" s="105" t="s">
        <v>534</v>
      </c>
      <c r="B687" s="94" t="s">
        <v>535</v>
      </c>
      <c r="C687" s="73"/>
      <c r="D687" s="73"/>
      <c r="E687" s="71"/>
      <c r="F687" s="73"/>
      <c r="G687" s="72" t="n">
        <f aca="false">G688+G696+G707+G738</f>
        <v>29152.8</v>
      </c>
      <c r="H687" s="72" t="n">
        <f aca="false">H688+H696+H707+H738</f>
        <v>26663</v>
      </c>
    </row>
    <row r="688" customFormat="false" ht="15.75" hidden="false" customHeight="false" outlineLevel="0" collapsed="false">
      <c r="A688" s="67" t="s">
        <v>15</v>
      </c>
      <c r="B688" s="68"/>
      <c r="C688" s="69" t="s">
        <v>16</v>
      </c>
      <c r="D688" s="70"/>
      <c r="E688" s="71" t="s">
        <v>97</v>
      </c>
      <c r="F688" s="70"/>
      <c r="G688" s="153" t="n">
        <f aca="false">G690</f>
        <v>13829.6</v>
      </c>
      <c r="H688" s="153" t="n">
        <f aca="false">H690</f>
        <v>14345.1</v>
      </c>
    </row>
    <row r="689" customFormat="false" ht="26.25" hidden="false" customHeight="false" outlineLevel="0" collapsed="false">
      <c r="A689" s="67" t="s">
        <v>107</v>
      </c>
      <c r="B689" s="68"/>
      <c r="C689" s="69" t="s">
        <v>16</v>
      </c>
      <c r="D689" s="69" t="s">
        <v>22</v>
      </c>
      <c r="E689" s="74"/>
      <c r="F689" s="81"/>
      <c r="G689" s="72" t="n">
        <f aca="false">G690</f>
        <v>13829.6</v>
      </c>
      <c r="H689" s="72" t="n">
        <f aca="false">H690</f>
        <v>14345.1</v>
      </c>
    </row>
    <row r="690" customFormat="false" ht="39" hidden="false" customHeight="false" outlineLevel="0" collapsed="false">
      <c r="A690" s="67" t="s">
        <v>536</v>
      </c>
      <c r="B690" s="68"/>
      <c r="C690" s="69" t="s">
        <v>16</v>
      </c>
      <c r="D690" s="69" t="s">
        <v>22</v>
      </c>
      <c r="E690" s="74" t="s">
        <v>537</v>
      </c>
      <c r="F690" s="81"/>
      <c r="G690" s="72" t="n">
        <f aca="false">G691</f>
        <v>13829.6</v>
      </c>
      <c r="H690" s="72" t="n">
        <f aca="false">H691</f>
        <v>14345.1</v>
      </c>
    </row>
    <row r="691" customFormat="false" ht="26.25" hidden="false" customHeight="false" outlineLevel="0" collapsed="false">
      <c r="A691" s="75" t="s">
        <v>101</v>
      </c>
      <c r="B691" s="68"/>
      <c r="C691" s="70" t="s">
        <v>16</v>
      </c>
      <c r="D691" s="70" t="s">
        <v>22</v>
      </c>
      <c r="E691" s="71" t="s">
        <v>538</v>
      </c>
      <c r="F691" s="78"/>
      <c r="G691" s="76" t="n">
        <f aca="false">G692+G694</f>
        <v>13829.6</v>
      </c>
      <c r="H691" s="76" t="n">
        <f aca="false">H692+H694</f>
        <v>14345.1</v>
      </c>
    </row>
    <row r="692" customFormat="false" ht="38.25" hidden="false" customHeight="false" outlineLevel="0" collapsed="false">
      <c r="A692" s="79" t="s">
        <v>103</v>
      </c>
      <c r="B692" s="68"/>
      <c r="C692" s="70" t="s">
        <v>16</v>
      </c>
      <c r="D692" s="70" t="s">
        <v>22</v>
      </c>
      <c r="E692" s="71" t="s">
        <v>538</v>
      </c>
      <c r="F692" s="78" t="s">
        <v>104</v>
      </c>
      <c r="G692" s="76" t="n">
        <f aca="false">G693</f>
        <v>13016.8</v>
      </c>
      <c r="H692" s="76" t="n">
        <f aca="false">H693</f>
        <v>13532.3</v>
      </c>
    </row>
    <row r="693" customFormat="false" ht="15.75" hidden="false" customHeight="false" outlineLevel="0" collapsed="false">
      <c r="A693" s="79" t="s">
        <v>105</v>
      </c>
      <c r="B693" s="85"/>
      <c r="C693" s="70" t="s">
        <v>16</v>
      </c>
      <c r="D693" s="70" t="s">
        <v>22</v>
      </c>
      <c r="E693" s="71" t="s">
        <v>538</v>
      </c>
      <c r="F693" s="78" t="s">
        <v>106</v>
      </c>
      <c r="G693" s="76" t="n">
        <v>13016.8</v>
      </c>
      <c r="H693" s="76" t="n">
        <v>13532.3</v>
      </c>
    </row>
    <row r="694" customFormat="false" ht="25.5" hidden="false" customHeight="false" outlineLevel="0" collapsed="false">
      <c r="A694" s="79" t="s">
        <v>111</v>
      </c>
      <c r="B694" s="85"/>
      <c r="C694" s="70" t="s">
        <v>16</v>
      </c>
      <c r="D694" s="70" t="s">
        <v>22</v>
      </c>
      <c r="E694" s="71" t="s">
        <v>538</v>
      </c>
      <c r="F694" s="78" t="s">
        <v>112</v>
      </c>
      <c r="G694" s="76" t="n">
        <f aca="false">G695</f>
        <v>812.8</v>
      </c>
      <c r="H694" s="76" t="n">
        <f aca="false">H695</f>
        <v>812.8</v>
      </c>
    </row>
    <row r="695" customFormat="false" ht="25.5" hidden="false" customHeight="false" outlineLevel="0" collapsed="false">
      <c r="A695" s="79" t="s">
        <v>113</v>
      </c>
      <c r="B695" s="85"/>
      <c r="C695" s="70" t="s">
        <v>16</v>
      </c>
      <c r="D695" s="70" t="s">
        <v>22</v>
      </c>
      <c r="E695" s="71" t="s">
        <v>538</v>
      </c>
      <c r="F695" s="78" t="s">
        <v>114</v>
      </c>
      <c r="G695" s="76" t="n">
        <v>812.8</v>
      </c>
      <c r="H695" s="76" t="n">
        <v>812.8</v>
      </c>
    </row>
    <row r="696" customFormat="false" ht="15.75" hidden="false" customHeight="false" outlineLevel="0" collapsed="false">
      <c r="A696" s="67" t="s">
        <v>187</v>
      </c>
      <c r="B696" s="80"/>
      <c r="C696" s="69" t="s">
        <v>22</v>
      </c>
      <c r="D696" s="70"/>
      <c r="E696" s="71"/>
      <c r="F696" s="78"/>
      <c r="G696" s="72" t="n">
        <f aca="false">G697</f>
        <v>10193.2</v>
      </c>
      <c r="H696" s="72" t="n">
        <f aca="false">H697</f>
        <v>10327.9</v>
      </c>
    </row>
    <row r="697" customFormat="false" ht="15.75" hidden="false" customHeight="false" outlineLevel="0" collapsed="false">
      <c r="A697" s="101" t="s">
        <v>42</v>
      </c>
      <c r="B697" s="68"/>
      <c r="C697" s="69" t="s">
        <v>22</v>
      </c>
      <c r="D697" s="69" t="s">
        <v>37</v>
      </c>
      <c r="E697" s="74"/>
      <c r="F697" s="81"/>
      <c r="G697" s="72" t="n">
        <f aca="false">G698</f>
        <v>10193.2</v>
      </c>
      <c r="H697" s="72" t="n">
        <f aca="false">H698</f>
        <v>10327.9</v>
      </c>
    </row>
    <row r="698" customFormat="false" ht="25.5" hidden="false" customHeight="false" outlineLevel="0" collapsed="false">
      <c r="A698" s="86" t="s">
        <v>539</v>
      </c>
      <c r="B698" s="68"/>
      <c r="C698" s="69" t="s">
        <v>22</v>
      </c>
      <c r="D698" s="69" t="s">
        <v>37</v>
      </c>
      <c r="E698" s="74" t="s">
        <v>540</v>
      </c>
      <c r="F698" s="81"/>
      <c r="G698" s="72" t="n">
        <f aca="false">G699+G702</f>
        <v>10193.2</v>
      </c>
      <c r="H698" s="72" t="n">
        <f aca="false">H699+H702</f>
        <v>10327.9</v>
      </c>
    </row>
    <row r="699" customFormat="false" ht="63.75" hidden="false" customHeight="false" outlineLevel="0" collapsed="false">
      <c r="A699" s="176" t="s">
        <v>541</v>
      </c>
      <c r="B699" s="80"/>
      <c r="C699" s="70" t="s">
        <v>22</v>
      </c>
      <c r="D699" s="70" t="s">
        <v>37</v>
      </c>
      <c r="E699" s="71" t="s">
        <v>542</v>
      </c>
      <c r="F699" s="78"/>
      <c r="G699" s="76" t="n">
        <f aca="false">G701</f>
        <v>4196.4</v>
      </c>
      <c r="H699" s="76" t="n">
        <f aca="false">H701</f>
        <v>4196.4</v>
      </c>
    </row>
    <row r="700" customFormat="false" ht="25.5" hidden="false" customHeight="false" outlineLevel="0" collapsed="false">
      <c r="A700" s="79" t="s">
        <v>111</v>
      </c>
      <c r="B700" s="80"/>
      <c r="C700" s="70" t="s">
        <v>22</v>
      </c>
      <c r="D700" s="70" t="s">
        <v>37</v>
      </c>
      <c r="E700" s="71" t="s">
        <v>542</v>
      </c>
      <c r="F700" s="78" t="s">
        <v>112</v>
      </c>
      <c r="G700" s="76" t="n">
        <f aca="false">G701</f>
        <v>4196.4</v>
      </c>
      <c r="H700" s="76" t="n">
        <f aca="false">H701</f>
        <v>4196.4</v>
      </c>
    </row>
    <row r="701" customFormat="false" ht="25.5" hidden="false" customHeight="false" outlineLevel="0" collapsed="false">
      <c r="A701" s="79" t="s">
        <v>113</v>
      </c>
      <c r="B701" s="80"/>
      <c r="C701" s="70" t="s">
        <v>22</v>
      </c>
      <c r="D701" s="70" t="s">
        <v>37</v>
      </c>
      <c r="E701" s="71" t="s">
        <v>542</v>
      </c>
      <c r="F701" s="78" t="s">
        <v>114</v>
      </c>
      <c r="G701" s="76" t="n">
        <v>4196.4</v>
      </c>
      <c r="H701" s="76" t="n">
        <v>4196.4</v>
      </c>
    </row>
    <row r="702" customFormat="false" ht="76.5" hidden="false" customHeight="false" outlineLevel="0" collapsed="false">
      <c r="A702" s="83" t="s">
        <v>543</v>
      </c>
      <c r="B702" s="80"/>
      <c r="C702" s="70" t="s">
        <v>22</v>
      </c>
      <c r="D702" s="70" t="s">
        <v>37</v>
      </c>
      <c r="E702" s="71" t="s">
        <v>544</v>
      </c>
      <c r="F702" s="78"/>
      <c r="G702" s="76" t="n">
        <f aca="false">G704+G706</f>
        <v>5996.8</v>
      </c>
      <c r="H702" s="76" t="n">
        <f aca="false">H704+H706</f>
        <v>6131.5</v>
      </c>
    </row>
    <row r="703" customFormat="false" ht="25.5" hidden="false" customHeight="false" outlineLevel="0" collapsed="false">
      <c r="A703" s="79" t="s">
        <v>111</v>
      </c>
      <c r="B703" s="80"/>
      <c r="C703" s="70" t="s">
        <v>22</v>
      </c>
      <c r="D703" s="70" t="s">
        <v>37</v>
      </c>
      <c r="E703" s="71" t="s">
        <v>544</v>
      </c>
      <c r="F703" s="78" t="s">
        <v>112</v>
      </c>
      <c r="G703" s="76" t="n">
        <f aca="false">G704</f>
        <v>1114</v>
      </c>
      <c r="H703" s="76" t="n">
        <f aca="false">H704</f>
        <v>1139</v>
      </c>
    </row>
    <row r="704" customFormat="false" ht="25.5" hidden="false" customHeight="false" outlineLevel="0" collapsed="false">
      <c r="A704" s="79" t="s">
        <v>113</v>
      </c>
      <c r="B704" s="80"/>
      <c r="C704" s="70" t="s">
        <v>22</v>
      </c>
      <c r="D704" s="70" t="s">
        <v>37</v>
      </c>
      <c r="E704" s="71" t="s">
        <v>544</v>
      </c>
      <c r="F704" s="78" t="s">
        <v>114</v>
      </c>
      <c r="G704" s="76" t="n">
        <v>1114</v>
      </c>
      <c r="H704" s="76" t="n">
        <v>1139</v>
      </c>
    </row>
    <row r="705" customFormat="false" ht="15.75" hidden="false" customHeight="false" outlineLevel="0" collapsed="false">
      <c r="A705" s="83" t="s">
        <v>150</v>
      </c>
      <c r="B705" s="80"/>
      <c r="C705" s="70" t="s">
        <v>22</v>
      </c>
      <c r="D705" s="70" t="s">
        <v>37</v>
      </c>
      <c r="E705" s="71" t="s">
        <v>544</v>
      </c>
      <c r="F705" s="78" t="s">
        <v>151</v>
      </c>
      <c r="G705" s="76" t="n">
        <f aca="false">G706</f>
        <v>4882.8</v>
      </c>
      <c r="H705" s="76" t="n">
        <f aca="false">H706</f>
        <v>4992.5</v>
      </c>
    </row>
    <row r="706" customFormat="false" ht="15.75" hidden="false" customHeight="false" outlineLevel="0" collapsed="false">
      <c r="A706" s="83" t="s">
        <v>545</v>
      </c>
      <c r="B706" s="80"/>
      <c r="C706" s="70" t="s">
        <v>22</v>
      </c>
      <c r="D706" s="70" t="s">
        <v>37</v>
      </c>
      <c r="E706" s="71" t="s">
        <v>544</v>
      </c>
      <c r="F706" s="78" t="s">
        <v>546</v>
      </c>
      <c r="G706" s="76" t="n">
        <v>4882.8</v>
      </c>
      <c r="H706" s="76" t="n">
        <v>4992.5</v>
      </c>
    </row>
    <row r="707" customFormat="false" ht="15.75" hidden="false" customHeight="false" outlineLevel="0" collapsed="false">
      <c r="A707" s="67" t="s">
        <v>45</v>
      </c>
      <c r="B707" s="80"/>
      <c r="C707" s="69" t="s">
        <v>24</v>
      </c>
      <c r="D707" s="172" t="s">
        <v>97</v>
      </c>
      <c r="E707" s="171" t="s">
        <v>97</v>
      </c>
      <c r="F707" s="172" t="s">
        <v>97</v>
      </c>
      <c r="G707" s="72" t="n">
        <f aca="false">G708+G725+G733</f>
        <v>4130</v>
      </c>
      <c r="H707" s="72" t="n">
        <f aca="false">H708+H725+H733</f>
        <v>990</v>
      </c>
    </row>
    <row r="708" customFormat="false" ht="15.75" hidden="false" customHeight="false" outlineLevel="0" collapsed="false">
      <c r="A708" s="101" t="s">
        <v>46</v>
      </c>
      <c r="B708" s="68"/>
      <c r="C708" s="69" t="s">
        <v>24</v>
      </c>
      <c r="D708" s="69" t="s">
        <v>16</v>
      </c>
      <c r="E708" s="74"/>
      <c r="F708" s="81"/>
      <c r="G708" s="72" t="n">
        <f aca="false">G710+G714+G718</f>
        <v>790</v>
      </c>
      <c r="H708" s="72" t="n">
        <f aca="false">H710+H714+H718</f>
        <v>790</v>
      </c>
    </row>
    <row r="709" customFormat="false" ht="15.75" hidden="false" customHeight="false" outlineLevel="0" collapsed="false">
      <c r="A709" s="101" t="s">
        <v>547</v>
      </c>
      <c r="B709" s="87"/>
      <c r="C709" s="69" t="s">
        <v>24</v>
      </c>
      <c r="D709" s="69" t="s">
        <v>16</v>
      </c>
      <c r="E709" s="74" t="s">
        <v>548</v>
      </c>
      <c r="F709" s="81"/>
      <c r="G709" s="72" t="n">
        <f aca="false">G710</f>
        <v>625</v>
      </c>
      <c r="H709" s="72" t="n">
        <f aca="false">H710</f>
        <v>625</v>
      </c>
    </row>
    <row r="710" customFormat="false" ht="25.5" hidden="false" customHeight="false" outlineLevel="0" collapsed="false">
      <c r="A710" s="101" t="s">
        <v>549</v>
      </c>
      <c r="B710" s="87"/>
      <c r="C710" s="69" t="s">
        <v>24</v>
      </c>
      <c r="D710" s="69" t="s">
        <v>16</v>
      </c>
      <c r="E710" s="74" t="s">
        <v>550</v>
      </c>
      <c r="F710" s="81"/>
      <c r="G710" s="72" t="n">
        <f aca="false">G711</f>
        <v>625</v>
      </c>
      <c r="H710" s="72" t="n">
        <f aca="false">H711</f>
        <v>625</v>
      </c>
    </row>
    <row r="711" customFormat="false" ht="15.75" hidden="false" customHeight="false" outlineLevel="0" collapsed="false">
      <c r="A711" s="83" t="s">
        <v>551</v>
      </c>
      <c r="B711" s="85"/>
      <c r="C711" s="70" t="s">
        <v>24</v>
      </c>
      <c r="D711" s="70" t="s">
        <v>16</v>
      </c>
      <c r="E711" s="71" t="s">
        <v>552</v>
      </c>
      <c r="F711" s="78"/>
      <c r="G711" s="76" t="n">
        <f aca="false">G712</f>
        <v>625</v>
      </c>
      <c r="H711" s="76" t="n">
        <f aca="false">H712</f>
        <v>625</v>
      </c>
    </row>
    <row r="712" customFormat="false" ht="25.5" hidden="false" customHeight="false" outlineLevel="0" collapsed="false">
      <c r="A712" s="79" t="s">
        <v>111</v>
      </c>
      <c r="B712" s="85"/>
      <c r="C712" s="70" t="s">
        <v>24</v>
      </c>
      <c r="D712" s="70" t="s">
        <v>16</v>
      </c>
      <c r="E712" s="71" t="s">
        <v>552</v>
      </c>
      <c r="F712" s="78" t="s">
        <v>112</v>
      </c>
      <c r="G712" s="76" t="n">
        <f aca="false">G713</f>
        <v>625</v>
      </c>
      <c r="H712" s="76" t="n">
        <f aca="false">H713</f>
        <v>625</v>
      </c>
    </row>
    <row r="713" customFormat="false" ht="25.5" hidden="false" customHeight="false" outlineLevel="0" collapsed="false">
      <c r="A713" s="161" t="s">
        <v>113</v>
      </c>
      <c r="B713" s="85"/>
      <c r="C713" s="70" t="s">
        <v>24</v>
      </c>
      <c r="D713" s="70" t="s">
        <v>16</v>
      </c>
      <c r="E713" s="71" t="s">
        <v>552</v>
      </c>
      <c r="F713" s="78" t="s">
        <v>114</v>
      </c>
      <c r="G713" s="76" t="n">
        <v>625</v>
      </c>
      <c r="H713" s="76" t="n">
        <v>625</v>
      </c>
    </row>
    <row r="714" customFormat="false" ht="15.75" hidden="false" customHeight="false" outlineLevel="0" collapsed="false">
      <c r="A714" s="101" t="s">
        <v>553</v>
      </c>
      <c r="B714" s="87"/>
      <c r="C714" s="69" t="s">
        <v>24</v>
      </c>
      <c r="D714" s="69" t="s">
        <v>16</v>
      </c>
      <c r="E714" s="74" t="s">
        <v>554</v>
      </c>
      <c r="F714" s="81"/>
      <c r="G714" s="72" t="n">
        <f aca="false">G715</f>
        <v>165</v>
      </c>
      <c r="H714" s="72" t="n">
        <f aca="false">H715</f>
        <v>165</v>
      </c>
    </row>
    <row r="715" customFormat="false" ht="15.75" hidden="false" customHeight="false" outlineLevel="0" collapsed="false">
      <c r="A715" s="83" t="s">
        <v>190</v>
      </c>
      <c r="B715" s="85"/>
      <c r="C715" s="70" t="s">
        <v>24</v>
      </c>
      <c r="D715" s="70" t="s">
        <v>16</v>
      </c>
      <c r="E715" s="71" t="s">
        <v>555</v>
      </c>
      <c r="F715" s="78"/>
      <c r="G715" s="76" t="n">
        <f aca="false">G716</f>
        <v>165</v>
      </c>
      <c r="H715" s="76" t="n">
        <f aca="false">H716</f>
        <v>165</v>
      </c>
    </row>
    <row r="716" customFormat="false" ht="15.75" hidden="false" customHeight="false" outlineLevel="0" collapsed="false">
      <c r="A716" s="83" t="s">
        <v>138</v>
      </c>
      <c r="B716" s="85"/>
      <c r="C716" s="70" t="s">
        <v>24</v>
      </c>
      <c r="D716" s="70" t="s">
        <v>16</v>
      </c>
      <c r="E716" s="71" t="s">
        <v>555</v>
      </c>
      <c r="F716" s="78" t="s">
        <v>139</v>
      </c>
      <c r="G716" s="76" t="n">
        <f aca="false">G717</f>
        <v>165</v>
      </c>
      <c r="H716" s="76" t="n">
        <f aca="false">H717</f>
        <v>165</v>
      </c>
    </row>
    <row r="717" customFormat="false" ht="15.75" hidden="false" customHeight="false" outlineLevel="0" collapsed="false">
      <c r="A717" s="164" t="s">
        <v>172</v>
      </c>
      <c r="B717" s="85"/>
      <c r="C717" s="70" t="s">
        <v>24</v>
      </c>
      <c r="D717" s="70" t="s">
        <v>16</v>
      </c>
      <c r="E717" s="71" t="s">
        <v>555</v>
      </c>
      <c r="F717" s="78" t="s">
        <v>173</v>
      </c>
      <c r="G717" s="76" t="n">
        <v>165</v>
      </c>
      <c r="H717" s="76" t="n">
        <v>165</v>
      </c>
    </row>
    <row r="718" customFormat="false" ht="25.5" hidden="false" customHeight="false" outlineLevel="0" collapsed="false">
      <c r="A718" s="101" t="s">
        <v>508</v>
      </c>
      <c r="B718" s="173"/>
      <c r="C718" s="69" t="s">
        <v>24</v>
      </c>
      <c r="D718" s="69" t="s">
        <v>16</v>
      </c>
      <c r="E718" s="74" t="s">
        <v>509</v>
      </c>
      <c r="F718" s="81"/>
      <c r="G718" s="72" t="n">
        <f aca="false">G719+G722</f>
        <v>0</v>
      </c>
      <c r="H718" s="72" t="n">
        <f aca="false">H719+H722</f>
        <v>0</v>
      </c>
    </row>
    <row r="719" customFormat="false" ht="63.75" hidden="false" customHeight="false" outlineLevel="0" collapsed="false">
      <c r="A719" s="115" t="s">
        <v>510</v>
      </c>
      <c r="B719" s="173"/>
      <c r="C719" s="70" t="s">
        <v>24</v>
      </c>
      <c r="D719" s="70" t="s">
        <v>16</v>
      </c>
      <c r="E719" s="71" t="s">
        <v>511</v>
      </c>
      <c r="F719" s="81"/>
      <c r="G719" s="76" t="n">
        <f aca="false">G720</f>
        <v>0</v>
      </c>
      <c r="H719" s="76" t="n">
        <f aca="false">H720</f>
        <v>0</v>
      </c>
    </row>
    <row r="720" customFormat="false" ht="26.25" hidden="false" customHeight="false" outlineLevel="0" collapsed="false">
      <c r="A720" s="90" t="s">
        <v>516</v>
      </c>
      <c r="B720" s="174"/>
      <c r="C720" s="70" t="s">
        <v>24</v>
      </c>
      <c r="D720" s="70" t="s">
        <v>16</v>
      </c>
      <c r="E720" s="71" t="s">
        <v>511</v>
      </c>
      <c r="F720" s="78" t="s">
        <v>517</v>
      </c>
      <c r="G720" s="76" t="n">
        <f aca="false">G721</f>
        <v>0</v>
      </c>
      <c r="H720" s="76" t="n">
        <f aca="false">H721</f>
        <v>0</v>
      </c>
    </row>
    <row r="721" customFormat="false" ht="15.75" hidden="false" customHeight="false" outlineLevel="0" collapsed="false">
      <c r="A721" s="164" t="s">
        <v>518</v>
      </c>
      <c r="B721" s="174"/>
      <c r="C721" s="70" t="s">
        <v>24</v>
      </c>
      <c r="D721" s="70" t="s">
        <v>16</v>
      </c>
      <c r="E721" s="71" t="s">
        <v>511</v>
      </c>
      <c r="F721" s="78" t="s">
        <v>519</v>
      </c>
      <c r="G721" s="175" t="n">
        <v>0</v>
      </c>
      <c r="H721" s="175" t="n">
        <v>0</v>
      </c>
    </row>
    <row r="722" customFormat="false" ht="51" hidden="false" customHeight="false" outlineLevel="0" collapsed="false">
      <c r="A722" s="115" t="s">
        <v>512</v>
      </c>
      <c r="B722" s="173"/>
      <c r="C722" s="70" t="s">
        <v>24</v>
      </c>
      <c r="D722" s="70" t="s">
        <v>16</v>
      </c>
      <c r="E722" s="71" t="s">
        <v>513</v>
      </c>
      <c r="F722" s="81"/>
      <c r="G722" s="76" t="n">
        <f aca="false">G723</f>
        <v>0</v>
      </c>
      <c r="H722" s="76" t="n">
        <f aca="false">H723</f>
        <v>0</v>
      </c>
    </row>
    <row r="723" customFormat="false" ht="26.25" hidden="false" customHeight="false" outlineLevel="0" collapsed="false">
      <c r="A723" s="90" t="s">
        <v>516</v>
      </c>
      <c r="B723" s="174"/>
      <c r="C723" s="70" t="s">
        <v>24</v>
      </c>
      <c r="D723" s="70" t="s">
        <v>16</v>
      </c>
      <c r="E723" s="71" t="s">
        <v>513</v>
      </c>
      <c r="F723" s="78" t="s">
        <v>517</v>
      </c>
      <c r="G723" s="76" t="n">
        <f aca="false">G724</f>
        <v>0</v>
      </c>
      <c r="H723" s="76" t="n">
        <f aca="false">H724</f>
        <v>0</v>
      </c>
    </row>
    <row r="724" customFormat="false" ht="15.75" hidden="false" customHeight="false" outlineLevel="0" collapsed="false">
      <c r="A724" s="164" t="s">
        <v>518</v>
      </c>
      <c r="B724" s="174"/>
      <c r="C724" s="70" t="s">
        <v>24</v>
      </c>
      <c r="D724" s="70" t="s">
        <v>16</v>
      </c>
      <c r="E724" s="71" t="s">
        <v>513</v>
      </c>
      <c r="F724" s="78" t="s">
        <v>519</v>
      </c>
      <c r="G724" s="175" t="n">
        <v>0</v>
      </c>
      <c r="H724" s="175" t="n">
        <v>0</v>
      </c>
    </row>
    <row r="725" customFormat="false" ht="15.75" hidden="false" customHeight="false" outlineLevel="0" collapsed="false">
      <c r="A725" s="101" t="s">
        <v>556</v>
      </c>
      <c r="B725" s="68"/>
      <c r="C725" s="69" t="s">
        <v>24</v>
      </c>
      <c r="D725" s="69" t="s">
        <v>18</v>
      </c>
      <c r="E725" s="74"/>
      <c r="F725" s="81"/>
      <c r="G725" s="72" t="n">
        <f aca="false">G726</f>
        <v>3140</v>
      </c>
      <c r="H725" s="72" t="n">
        <f aca="false">H726</f>
        <v>0</v>
      </c>
    </row>
    <row r="726" customFormat="false" ht="15.75" hidden="false" customHeight="false" outlineLevel="0" collapsed="false">
      <c r="A726" s="92" t="s">
        <v>557</v>
      </c>
      <c r="B726" s="68"/>
      <c r="C726" s="69" t="s">
        <v>24</v>
      </c>
      <c r="D726" s="69" t="s">
        <v>18</v>
      </c>
      <c r="E726" s="74" t="s">
        <v>558</v>
      </c>
      <c r="F726" s="81"/>
      <c r="G726" s="72" t="n">
        <f aca="false">G730+G727</f>
        <v>3140</v>
      </c>
      <c r="H726" s="72" t="n">
        <f aca="false">H730+H727</f>
        <v>0</v>
      </c>
    </row>
    <row r="727" customFormat="false" ht="25.5" hidden="false" customHeight="false" outlineLevel="0" collapsed="false">
      <c r="A727" s="83" t="s">
        <v>559</v>
      </c>
      <c r="B727" s="80"/>
      <c r="C727" s="70" t="s">
        <v>24</v>
      </c>
      <c r="D727" s="70" t="s">
        <v>18</v>
      </c>
      <c r="E727" s="71" t="s">
        <v>560</v>
      </c>
      <c r="F727" s="78"/>
      <c r="G727" s="76" t="n">
        <f aca="false">G728</f>
        <v>1000</v>
      </c>
      <c r="H727" s="76" t="n">
        <f aca="false">H728</f>
        <v>0</v>
      </c>
    </row>
    <row r="728" customFormat="false" ht="26.25" hidden="false" customHeight="false" outlineLevel="0" collapsed="false">
      <c r="A728" s="90" t="s">
        <v>516</v>
      </c>
      <c r="B728" s="80"/>
      <c r="C728" s="70" t="s">
        <v>24</v>
      </c>
      <c r="D728" s="70" t="s">
        <v>18</v>
      </c>
      <c r="E728" s="71" t="s">
        <v>560</v>
      </c>
      <c r="F728" s="78" t="s">
        <v>517</v>
      </c>
      <c r="G728" s="76" t="n">
        <f aca="false">G729</f>
        <v>1000</v>
      </c>
      <c r="H728" s="76" t="n">
        <f aca="false">H729</f>
        <v>0</v>
      </c>
    </row>
    <row r="729" customFormat="false" ht="15.75" hidden="false" customHeight="false" outlineLevel="0" collapsed="false">
      <c r="A729" s="164" t="s">
        <v>518</v>
      </c>
      <c r="B729" s="80"/>
      <c r="C729" s="70" t="s">
        <v>24</v>
      </c>
      <c r="D729" s="70" t="s">
        <v>18</v>
      </c>
      <c r="E729" s="71" t="s">
        <v>560</v>
      </c>
      <c r="F729" s="78" t="s">
        <v>519</v>
      </c>
      <c r="G729" s="177" t="n">
        <v>1000</v>
      </c>
      <c r="H729" s="177" t="n">
        <v>0</v>
      </c>
    </row>
    <row r="730" customFormat="false" ht="15.75" hidden="false" customHeight="false" outlineLevel="0" collapsed="false">
      <c r="A730" s="83" t="s">
        <v>561</v>
      </c>
      <c r="B730" s="80"/>
      <c r="C730" s="70" t="s">
        <v>24</v>
      </c>
      <c r="D730" s="70" t="s">
        <v>18</v>
      </c>
      <c r="E730" s="71" t="s">
        <v>562</v>
      </c>
      <c r="F730" s="78"/>
      <c r="G730" s="76" t="n">
        <f aca="false">G731</f>
        <v>2140</v>
      </c>
      <c r="H730" s="76" t="n">
        <f aca="false">H731</f>
        <v>0</v>
      </c>
    </row>
    <row r="731" customFormat="false" ht="25.5" hidden="false" customHeight="false" outlineLevel="0" collapsed="false">
      <c r="A731" s="79" t="s">
        <v>111</v>
      </c>
      <c r="B731" s="80"/>
      <c r="C731" s="70" t="s">
        <v>24</v>
      </c>
      <c r="D731" s="70" t="s">
        <v>18</v>
      </c>
      <c r="E731" s="71" t="s">
        <v>562</v>
      </c>
      <c r="F731" s="78" t="s">
        <v>112</v>
      </c>
      <c r="G731" s="76" t="n">
        <f aca="false">G732</f>
        <v>2140</v>
      </c>
      <c r="H731" s="76" t="n">
        <f aca="false">H732</f>
        <v>0</v>
      </c>
    </row>
    <row r="732" customFormat="false" ht="25.5" hidden="false" customHeight="false" outlineLevel="0" collapsed="false">
      <c r="A732" s="161" t="s">
        <v>113</v>
      </c>
      <c r="B732" s="80"/>
      <c r="C732" s="70" t="s">
        <v>24</v>
      </c>
      <c r="D732" s="70" t="s">
        <v>18</v>
      </c>
      <c r="E732" s="71" t="s">
        <v>562</v>
      </c>
      <c r="F732" s="78" t="s">
        <v>114</v>
      </c>
      <c r="G732" s="177" t="n">
        <v>2140</v>
      </c>
      <c r="H732" s="177" t="n">
        <v>0</v>
      </c>
    </row>
    <row r="733" customFormat="false" ht="15.75" hidden="false" customHeight="false" outlineLevel="0" collapsed="false">
      <c r="A733" s="178" t="s">
        <v>48</v>
      </c>
      <c r="B733" s="179"/>
      <c r="C733" s="150" t="s">
        <v>24</v>
      </c>
      <c r="D733" s="150" t="s">
        <v>20</v>
      </c>
      <c r="E733" s="180"/>
      <c r="F733" s="181"/>
      <c r="G733" s="153" t="n">
        <f aca="false">G734</f>
        <v>200</v>
      </c>
      <c r="H733" s="153" t="n">
        <f aca="false">H734</f>
        <v>200</v>
      </c>
    </row>
    <row r="734" customFormat="false" ht="15.75" hidden="false" customHeight="false" outlineLevel="0" collapsed="false">
      <c r="A734" s="86" t="s">
        <v>563</v>
      </c>
      <c r="B734" s="68"/>
      <c r="C734" s="69" t="s">
        <v>24</v>
      </c>
      <c r="D734" s="69" t="s">
        <v>20</v>
      </c>
      <c r="E734" s="74" t="s">
        <v>564</v>
      </c>
      <c r="F734" s="81"/>
      <c r="G734" s="72" t="n">
        <f aca="false">G737</f>
        <v>200</v>
      </c>
      <c r="H734" s="72" t="n">
        <f aca="false">H737</f>
        <v>200</v>
      </c>
    </row>
    <row r="735" customFormat="false" ht="15.75" hidden="false" customHeight="false" outlineLevel="0" collapsed="false">
      <c r="A735" s="83" t="s">
        <v>565</v>
      </c>
      <c r="B735" s="68"/>
      <c r="C735" s="70" t="s">
        <v>24</v>
      </c>
      <c r="D735" s="70" t="s">
        <v>20</v>
      </c>
      <c r="E735" s="71" t="s">
        <v>566</v>
      </c>
      <c r="F735" s="78"/>
      <c r="G735" s="76" t="n">
        <f aca="false">G736</f>
        <v>200</v>
      </c>
      <c r="H735" s="76" t="n">
        <f aca="false">H736</f>
        <v>200</v>
      </c>
    </row>
    <row r="736" customFormat="false" ht="25.5" hidden="false" customHeight="false" outlineLevel="0" collapsed="false">
      <c r="A736" s="79" t="s">
        <v>111</v>
      </c>
      <c r="B736" s="68"/>
      <c r="C736" s="70" t="s">
        <v>24</v>
      </c>
      <c r="D736" s="70" t="s">
        <v>20</v>
      </c>
      <c r="E736" s="71" t="s">
        <v>566</v>
      </c>
      <c r="F736" s="78" t="s">
        <v>112</v>
      </c>
      <c r="G736" s="76" t="n">
        <f aca="false">G737</f>
        <v>200</v>
      </c>
      <c r="H736" s="76" t="n">
        <f aca="false">H737</f>
        <v>200</v>
      </c>
    </row>
    <row r="737" customFormat="false" ht="25.5" hidden="false" customHeight="false" outlineLevel="0" collapsed="false">
      <c r="A737" s="79" t="s">
        <v>113</v>
      </c>
      <c r="B737" s="68"/>
      <c r="C737" s="70" t="s">
        <v>24</v>
      </c>
      <c r="D737" s="70" t="s">
        <v>20</v>
      </c>
      <c r="E737" s="71" t="s">
        <v>566</v>
      </c>
      <c r="F737" s="78" t="s">
        <v>114</v>
      </c>
      <c r="G737" s="76" t="n">
        <v>200</v>
      </c>
      <c r="H737" s="76" t="n">
        <v>200</v>
      </c>
    </row>
    <row r="738" customFormat="false" ht="15.75" hidden="false" customHeight="false" outlineLevel="0" collapsed="false">
      <c r="A738" s="67" t="s">
        <v>49</v>
      </c>
      <c r="B738" s="80"/>
      <c r="C738" s="69" t="s">
        <v>28</v>
      </c>
      <c r="D738" s="172" t="s">
        <v>97</v>
      </c>
      <c r="E738" s="171" t="s">
        <v>97</v>
      </c>
      <c r="F738" s="172" t="s">
        <v>97</v>
      </c>
      <c r="G738" s="72" t="n">
        <f aca="false">G739</f>
        <v>1000</v>
      </c>
      <c r="H738" s="72" t="n">
        <f aca="false">H739</f>
        <v>1000</v>
      </c>
    </row>
    <row r="739" customFormat="false" ht="15.75" hidden="false" customHeight="false" outlineLevel="0" collapsed="false">
      <c r="A739" s="121" t="s">
        <v>51</v>
      </c>
      <c r="B739" s="68"/>
      <c r="C739" s="69" t="s">
        <v>28</v>
      </c>
      <c r="D739" s="69" t="s">
        <v>18</v>
      </c>
      <c r="E739" s="74"/>
      <c r="F739" s="81"/>
      <c r="G739" s="72" t="n">
        <f aca="false">G740</f>
        <v>1000</v>
      </c>
      <c r="H739" s="72" t="n">
        <f aca="false">H740</f>
        <v>1000</v>
      </c>
    </row>
    <row r="740" customFormat="false" ht="15.75" hidden="false" customHeight="false" outlineLevel="0" collapsed="false">
      <c r="A740" s="101" t="s">
        <v>553</v>
      </c>
      <c r="B740" s="87"/>
      <c r="C740" s="69" t="s">
        <v>28</v>
      </c>
      <c r="D740" s="69" t="s">
        <v>18</v>
      </c>
      <c r="E740" s="74" t="s">
        <v>554</v>
      </c>
      <c r="F740" s="81"/>
      <c r="G740" s="72" t="n">
        <f aca="false">G741</f>
        <v>1000</v>
      </c>
      <c r="H740" s="72" t="n">
        <f aca="false">H741</f>
        <v>1000</v>
      </c>
    </row>
    <row r="741" customFormat="false" ht="25.5" hidden="false" customHeight="false" outlineLevel="0" collapsed="false">
      <c r="A741" s="115" t="s">
        <v>559</v>
      </c>
      <c r="B741" s="85"/>
      <c r="C741" s="70" t="s">
        <v>28</v>
      </c>
      <c r="D741" s="70" t="s">
        <v>18</v>
      </c>
      <c r="E741" s="71" t="s">
        <v>567</v>
      </c>
      <c r="F741" s="78"/>
      <c r="G741" s="76" t="n">
        <f aca="false">G742</f>
        <v>1000</v>
      </c>
      <c r="H741" s="76" t="n">
        <f aca="false">H742</f>
        <v>1000</v>
      </c>
    </row>
    <row r="742" customFormat="false" ht="26.25" hidden="false" customHeight="false" outlineLevel="0" collapsed="false">
      <c r="A742" s="90" t="s">
        <v>516</v>
      </c>
      <c r="B742" s="85"/>
      <c r="C742" s="70" t="s">
        <v>28</v>
      </c>
      <c r="D742" s="70" t="s">
        <v>18</v>
      </c>
      <c r="E742" s="71" t="s">
        <v>567</v>
      </c>
      <c r="F742" s="78" t="s">
        <v>517</v>
      </c>
      <c r="G742" s="76" t="n">
        <f aca="false">G743</f>
        <v>1000</v>
      </c>
      <c r="H742" s="76" t="n">
        <f aca="false">H743</f>
        <v>1000</v>
      </c>
    </row>
    <row r="743" customFormat="false" ht="15.75" hidden="false" customHeight="false" outlineLevel="0" collapsed="false">
      <c r="A743" s="164" t="s">
        <v>518</v>
      </c>
      <c r="B743" s="85"/>
      <c r="C743" s="70" t="s">
        <v>28</v>
      </c>
      <c r="D743" s="70" t="s">
        <v>18</v>
      </c>
      <c r="E743" s="71" t="s">
        <v>567</v>
      </c>
      <c r="F743" s="78" t="s">
        <v>519</v>
      </c>
      <c r="G743" s="76" t="n">
        <v>1000</v>
      </c>
      <c r="H743" s="76" t="n">
        <v>1000</v>
      </c>
    </row>
    <row r="744" customFormat="false" ht="15.75" hidden="false" customHeight="false" outlineLevel="0" collapsed="false">
      <c r="A744" s="182" t="s">
        <v>71</v>
      </c>
      <c r="B744" s="183"/>
      <c r="C744" s="184"/>
      <c r="D744" s="184"/>
      <c r="E744" s="185"/>
      <c r="F744" s="186"/>
      <c r="G744" s="32" t="n">
        <v>12794.5</v>
      </c>
      <c r="H744" s="32" t="n">
        <v>26871.6</v>
      </c>
    </row>
    <row r="745" customFormat="false" ht="15.75" hidden="false" customHeight="false" outlineLevel="0" collapsed="false">
      <c r="A745" s="187" t="s">
        <v>568</v>
      </c>
      <c r="B745" s="188"/>
      <c r="C745" s="188"/>
      <c r="D745" s="188"/>
      <c r="E745" s="188"/>
      <c r="F745" s="188"/>
      <c r="G745" s="189" t="n">
        <f aca="false">G687+G670+G627+G425+G233+G219+G161+G18+G607+G744</f>
        <v>1055986.068</v>
      </c>
      <c r="H745" s="189" t="n">
        <f aca="false">H687+H670+H627+H425+H233+H219+H161+H18+H607+H744</f>
        <v>1095829.876</v>
      </c>
      <c r="I745" s="44" t="s">
        <v>73</v>
      </c>
    </row>
  </sheetData>
  <autoFilter ref="A16:H734"/>
  <mergeCells count="11">
    <mergeCell ref="E1:H1"/>
    <mergeCell ref="E2:H2"/>
    <mergeCell ref="D3:H3"/>
    <mergeCell ref="D4:H4"/>
    <mergeCell ref="E5:H5"/>
    <mergeCell ref="E8:H8"/>
    <mergeCell ref="E9:H9"/>
    <mergeCell ref="D10:H10"/>
    <mergeCell ref="D11:H11"/>
    <mergeCell ref="E12:H12"/>
    <mergeCell ref="A14:H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2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735"/>
  <sheetViews>
    <sheetView showFormulas="false" showGridLines="true" showRowColHeaders="true" showZeros="true" rightToLeft="false" tabSelected="false" showOutlineSymbols="true" defaultGridColor="true" view="normal" topLeftCell="A716" colorId="64" zoomScale="100" zoomScaleNormal="100" zoomScalePageLayoutView="100" workbookViewId="0">
      <selection pane="topLeft" activeCell="G297" activeCellId="0" sqref="G2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67.99"/>
    <col collapsed="false" customWidth="true" hidden="false" outlineLevel="0" max="3" min="2" style="42" width="4.28"/>
    <col collapsed="false" customWidth="true" hidden="false" outlineLevel="0" max="4" min="4" style="42" width="4.56"/>
    <col collapsed="false" customWidth="true" hidden="false" outlineLevel="0" max="5" min="5" style="42" width="19.14"/>
    <col collapsed="false" customWidth="true" hidden="false" outlineLevel="0" max="6" min="6" style="42" width="5.13"/>
    <col collapsed="false" customWidth="true" hidden="false" outlineLevel="0" max="9" min="7" style="43" width="13.56"/>
    <col collapsed="false" customWidth="true" hidden="false" outlineLevel="0" max="10" min="10" style="43" width="12.42"/>
    <col collapsed="false" customWidth="true" hidden="false" outlineLevel="0" max="11" min="11" style="43" width="13.41"/>
    <col collapsed="false" customWidth="true" hidden="false" outlineLevel="0" max="12" min="12" style="43" width="13.85"/>
    <col collapsed="false" customWidth="false" hidden="false" outlineLevel="0" max="257" min="13" style="44" width="9.14"/>
  </cols>
  <sheetData>
    <row r="1" s="46" customFormat="true" ht="15.75" hidden="false" customHeight="false" outlineLevel="0" collapsed="false">
      <c r="A1" s="45"/>
      <c r="E1" s="190" t="s">
        <v>569</v>
      </c>
      <c r="F1" s="190"/>
      <c r="G1" s="190"/>
      <c r="H1" s="190"/>
      <c r="I1" s="190"/>
      <c r="J1" s="190"/>
      <c r="K1" s="190"/>
      <c r="L1" s="190"/>
    </row>
    <row r="2" s="46" customFormat="true" ht="8.25" hidden="false" customHeight="true" outlineLevel="0" collapsed="false">
      <c r="A2" s="45"/>
      <c r="B2" s="47"/>
      <c r="C2" s="47"/>
      <c r="D2" s="47"/>
      <c r="E2" s="50"/>
      <c r="F2" s="47"/>
    </row>
    <row r="3" customFormat="false" ht="35.25" hidden="false" customHeight="true" outlineLevel="0" collapsed="false">
      <c r="A3" s="51" t="s">
        <v>89</v>
      </c>
      <c r="B3" s="51"/>
      <c r="C3" s="51"/>
      <c r="D3" s="51"/>
      <c r="E3" s="51"/>
      <c r="F3" s="51"/>
      <c r="G3" s="51"/>
      <c r="H3" s="51"/>
      <c r="I3" s="51"/>
      <c r="J3" s="51"/>
      <c r="K3" s="44"/>
      <c r="L3" s="44"/>
    </row>
    <row r="4" customFormat="false" ht="9" hidden="false" customHeight="true" outlineLevel="0" collapsed="false">
      <c r="A4" s="52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s="46" customFormat="true" ht="66.6" hidden="false" customHeight="true" outlineLevel="0" collapsed="false">
      <c r="A5" s="54" t="s">
        <v>8</v>
      </c>
      <c r="B5" s="55" t="s">
        <v>90</v>
      </c>
      <c r="C5" s="55" t="s">
        <v>9</v>
      </c>
      <c r="D5" s="55" t="s">
        <v>10</v>
      </c>
      <c r="E5" s="55" t="s">
        <v>91</v>
      </c>
      <c r="F5" s="55" t="s">
        <v>92</v>
      </c>
      <c r="G5" s="10" t="s">
        <v>75</v>
      </c>
      <c r="H5" s="10" t="s">
        <v>76</v>
      </c>
      <c r="I5" s="10" t="s">
        <v>77</v>
      </c>
      <c r="J5" s="10" t="s">
        <v>78</v>
      </c>
      <c r="K5" s="10" t="s">
        <v>79</v>
      </c>
      <c r="L5" s="10" t="s">
        <v>80</v>
      </c>
    </row>
    <row r="6" s="59" customFormat="true" ht="12.75" hidden="false" customHeight="true" outlineLevel="0" collapsed="false">
      <c r="A6" s="12" t="n">
        <v>1</v>
      </c>
      <c r="B6" s="57" t="n">
        <v>2</v>
      </c>
      <c r="C6" s="57" t="n">
        <v>3</v>
      </c>
      <c r="D6" s="57" t="n">
        <v>4</v>
      </c>
      <c r="E6" s="57" t="n">
        <v>5</v>
      </c>
      <c r="F6" s="57" t="n">
        <v>6</v>
      </c>
      <c r="G6" s="57" t="s">
        <v>82</v>
      </c>
      <c r="H6" s="57" t="s">
        <v>83</v>
      </c>
      <c r="I6" s="57" t="s">
        <v>84</v>
      </c>
      <c r="J6" s="57" t="s">
        <v>58</v>
      </c>
      <c r="K6" s="57" t="s">
        <v>30</v>
      </c>
      <c r="L6" s="57" t="s">
        <v>44</v>
      </c>
    </row>
    <row r="7" s="66" customFormat="true" ht="15.75" hidden="false" customHeight="false" outlineLevel="0" collapsed="false">
      <c r="A7" s="60" t="s">
        <v>95</v>
      </c>
      <c r="B7" s="61" t="s">
        <v>96</v>
      </c>
      <c r="C7" s="62"/>
      <c r="D7" s="62"/>
      <c r="E7" s="63"/>
      <c r="F7" s="62"/>
      <c r="G7" s="64" t="n">
        <f aca="false">G8+G96+G109+G143</f>
        <v>61361.968</v>
      </c>
      <c r="H7" s="64" t="n">
        <f aca="false">H8+H96+H109+H143</f>
        <v>61361.968</v>
      </c>
      <c r="I7" s="64" t="n">
        <f aca="false">I8+I96+I109+I143</f>
        <v>0</v>
      </c>
      <c r="J7" s="64" t="n">
        <f aca="false">J8+J96+J109+J143+J53</f>
        <v>62924.076</v>
      </c>
      <c r="K7" s="64" t="n">
        <f aca="false">K8+K96+K109+K143+K53</f>
        <v>62924.076</v>
      </c>
      <c r="L7" s="64" t="n">
        <f aca="false">L8+L96+L109+L143+L53</f>
        <v>0</v>
      </c>
    </row>
    <row r="8" s="66" customFormat="true" ht="15.75" hidden="false" customHeight="false" outlineLevel="0" collapsed="false">
      <c r="A8" s="67" t="s">
        <v>15</v>
      </c>
      <c r="B8" s="68"/>
      <c r="C8" s="69" t="s">
        <v>16</v>
      </c>
      <c r="D8" s="70"/>
      <c r="E8" s="71" t="s">
        <v>97</v>
      </c>
      <c r="F8" s="70"/>
      <c r="G8" s="72" t="n">
        <f aca="false">G9+G14+G59+G48+G53</f>
        <v>56160.868</v>
      </c>
      <c r="H8" s="72" t="n">
        <f aca="false">H9+H14+H59+H48+H53</f>
        <v>56160.868</v>
      </c>
      <c r="I8" s="72" t="n">
        <f aca="false">I9+I14+I59+I48+I53</f>
        <v>0</v>
      </c>
      <c r="J8" s="72" t="n">
        <f aca="false">J9+J14+J59+J48+J53</f>
        <v>57972.976</v>
      </c>
      <c r="K8" s="72" t="n">
        <f aca="false">K9+K14+K59+K48+K53</f>
        <v>57972.976</v>
      </c>
      <c r="L8" s="72" t="n">
        <f aca="false">L9+L14+L59+L48+L53</f>
        <v>0</v>
      </c>
    </row>
    <row r="9" s="66" customFormat="true" ht="26.25" hidden="false" customHeight="false" outlineLevel="0" collapsed="false">
      <c r="A9" s="67" t="s">
        <v>98</v>
      </c>
      <c r="B9" s="68"/>
      <c r="C9" s="69" t="s">
        <v>16</v>
      </c>
      <c r="D9" s="69" t="s">
        <v>18</v>
      </c>
      <c r="E9" s="71"/>
      <c r="F9" s="73"/>
      <c r="G9" s="72" t="n">
        <f aca="false">G10</f>
        <v>2864.368</v>
      </c>
      <c r="H9" s="72" t="n">
        <f aca="false">H10</f>
        <v>2864.368</v>
      </c>
      <c r="I9" s="72" t="n">
        <f aca="false">I10</f>
        <v>0</v>
      </c>
      <c r="J9" s="72" t="n">
        <f aca="false">J10</f>
        <v>2978.976</v>
      </c>
      <c r="K9" s="72" t="n">
        <f aca="false">K10</f>
        <v>2978.976</v>
      </c>
      <c r="L9" s="72" t="n">
        <f aca="false">L10</f>
        <v>0</v>
      </c>
      <c r="M9" s="65"/>
    </row>
    <row r="10" s="66" customFormat="true" ht="26.25" hidden="false" customHeight="false" outlineLevel="0" collapsed="false">
      <c r="A10" s="67" t="s">
        <v>99</v>
      </c>
      <c r="B10" s="68"/>
      <c r="C10" s="69" t="s">
        <v>16</v>
      </c>
      <c r="D10" s="69" t="s">
        <v>18</v>
      </c>
      <c r="E10" s="74" t="s">
        <v>100</v>
      </c>
      <c r="F10" s="73"/>
      <c r="G10" s="72" t="n">
        <f aca="false">G11</f>
        <v>2864.368</v>
      </c>
      <c r="H10" s="72" t="n">
        <f aca="false">H11</f>
        <v>2864.368</v>
      </c>
      <c r="I10" s="72" t="n">
        <f aca="false">I11</f>
        <v>0</v>
      </c>
      <c r="J10" s="72" t="n">
        <f aca="false">J11</f>
        <v>2978.976</v>
      </c>
      <c r="K10" s="72" t="n">
        <f aca="false">K11</f>
        <v>2978.976</v>
      </c>
      <c r="L10" s="72" t="n">
        <f aca="false">L11</f>
        <v>0</v>
      </c>
      <c r="M10" s="65"/>
    </row>
    <row r="11" s="66" customFormat="true" ht="26.25" hidden="false" customHeight="false" outlineLevel="0" collapsed="false">
      <c r="A11" s="75" t="s">
        <v>101</v>
      </c>
      <c r="B11" s="68"/>
      <c r="C11" s="70" t="s">
        <v>16</v>
      </c>
      <c r="D11" s="70" t="s">
        <v>18</v>
      </c>
      <c r="E11" s="71" t="s">
        <v>102</v>
      </c>
      <c r="F11" s="73"/>
      <c r="G11" s="76" t="n">
        <f aca="false">G12</f>
        <v>2864.368</v>
      </c>
      <c r="H11" s="76" t="n">
        <f aca="false">H12</f>
        <v>2864.368</v>
      </c>
      <c r="I11" s="76" t="n">
        <f aca="false">I12</f>
        <v>0</v>
      </c>
      <c r="J11" s="76" t="n">
        <f aca="false">J12</f>
        <v>2978.976</v>
      </c>
      <c r="K11" s="76" t="n">
        <f aca="false">K12</f>
        <v>2978.976</v>
      </c>
      <c r="L11" s="76" t="n">
        <f aca="false">L12</f>
        <v>0</v>
      </c>
    </row>
    <row r="12" s="66" customFormat="true" ht="39" hidden="false" customHeight="false" outlineLevel="0" collapsed="false">
      <c r="A12" s="77" t="s">
        <v>103</v>
      </c>
      <c r="B12" s="68"/>
      <c r="C12" s="70" t="s">
        <v>16</v>
      </c>
      <c r="D12" s="70" t="s">
        <v>18</v>
      </c>
      <c r="E12" s="71" t="s">
        <v>102</v>
      </c>
      <c r="F12" s="78" t="s">
        <v>104</v>
      </c>
      <c r="G12" s="76" t="n">
        <f aca="false">G13</f>
        <v>2864.368</v>
      </c>
      <c r="H12" s="76" t="n">
        <f aca="false">H13</f>
        <v>2864.368</v>
      </c>
      <c r="I12" s="76" t="n">
        <f aca="false">I13</f>
        <v>0</v>
      </c>
      <c r="J12" s="76" t="n">
        <f aca="false">J13</f>
        <v>2978.976</v>
      </c>
      <c r="K12" s="76" t="n">
        <f aca="false">K13</f>
        <v>2978.976</v>
      </c>
      <c r="L12" s="76" t="n">
        <f aca="false">L13</f>
        <v>0</v>
      </c>
    </row>
    <row r="13" s="66" customFormat="true" ht="15.75" hidden="false" customHeight="false" outlineLevel="0" collapsed="false">
      <c r="A13" s="79" t="s">
        <v>105</v>
      </c>
      <c r="B13" s="68"/>
      <c r="C13" s="70" t="s">
        <v>16</v>
      </c>
      <c r="D13" s="70" t="s">
        <v>18</v>
      </c>
      <c r="E13" s="71" t="s">
        <v>102</v>
      </c>
      <c r="F13" s="78" t="s">
        <v>106</v>
      </c>
      <c r="G13" s="76" t="n">
        <f aca="false">2754.2*1.04</f>
        <v>2864.368</v>
      </c>
      <c r="H13" s="76" t="n">
        <f aca="false">2754.2*1.04</f>
        <v>2864.368</v>
      </c>
      <c r="I13" s="76" t="n">
        <f aca="false">G13-H13</f>
        <v>0</v>
      </c>
      <c r="J13" s="76" t="n">
        <f aca="false">2864.4*1.04</f>
        <v>2978.976</v>
      </c>
      <c r="K13" s="76" t="n">
        <f aca="false">2864.4*1.04</f>
        <v>2978.976</v>
      </c>
      <c r="L13" s="76" t="n">
        <f aca="false">J13-K13</f>
        <v>0</v>
      </c>
    </row>
    <row r="14" s="66" customFormat="true" ht="26.25" hidden="false" customHeight="false" outlineLevel="0" collapsed="false">
      <c r="A14" s="67" t="s">
        <v>107</v>
      </c>
      <c r="B14" s="80"/>
      <c r="C14" s="69" t="s">
        <v>16</v>
      </c>
      <c r="D14" s="69" t="s">
        <v>22</v>
      </c>
      <c r="E14" s="74" t="s">
        <v>97</v>
      </c>
      <c r="F14" s="81"/>
      <c r="G14" s="72" t="n">
        <f aca="false">G15+G26+G22</f>
        <v>31935.4</v>
      </c>
      <c r="H14" s="72" t="n">
        <f aca="false">H15+H26+H22</f>
        <v>31935.4</v>
      </c>
      <c r="I14" s="72" t="n">
        <f aca="false">I15+I26+I22</f>
        <v>0</v>
      </c>
      <c r="J14" s="72" t="n">
        <f aca="false">J15+J26+J22</f>
        <v>33058.7</v>
      </c>
      <c r="K14" s="72" t="n">
        <f aca="false">K15+K26+K22</f>
        <v>33058.7</v>
      </c>
      <c r="L14" s="72" t="n">
        <f aca="false">L15+L26+L22</f>
        <v>0</v>
      </c>
      <c r="M14" s="65"/>
    </row>
    <row r="15" s="82" customFormat="true" ht="26.25" hidden="false" customHeight="false" outlineLevel="0" collapsed="false">
      <c r="A15" s="67" t="s">
        <v>108</v>
      </c>
      <c r="B15" s="68"/>
      <c r="C15" s="69" t="s">
        <v>16</v>
      </c>
      <c r="D15" s="69" t="s">
        <v>22</v>
      </c>
      <c r="E15" s="74" t="s">
        <v>109</v>
      </c>
      <c r="F15" s="81"/>
      <c r="G15" s="72" t="n">
        <f aca="false">G16+G19</f>
        <v>943.5</v>
      </c>
      <c r="H15" s="72" t="n">
        <f aca="false">H16+H19</f>
        <v>943.5</v>
      </c>
      <c r="I15" s="72" t="n">
        <f aca="false">I16+I19</f>
        <v>0</v>
      </c>
      <c r="J15" s="72" t="n">
        <f aca="false">J16+J19</f>
        <v>943.5</v>
      </c>
      <c r="K15" s="72" t="n">
        <f aca="false">K16+K19</f>
        <v>943.5</v>
      </c>
      <c r="L15" s="72" t="n">
        <f aca="false">L16+L19</f>
        <v>0</v>
      </c>
    </row>
    <row r="16" s="66" customFormat="true" ht="26.25" hidden="false" customHeight="false" outlineLevel="0" collapsed="false">
      <c r="A16" s="75" t="s">
        <v>101</v>
      </c>
      <c r="B16" s="80"/>
      <c r="C16" s="70" t="s">
        <v>16</v>
      </c>
      <c r="D16" s="70" t="s">
        <v>22</v>
      </c>
      <c r="E16" s="71" t="s">
        <v>110</v>
      </c>
      <c r="F16" s="78"/>
      <c r="G16" s="76" t="n">
        <f aca="false">G17</f>
        <v>908</v>
      </c>
      <c r="H16" s="76" t="n">
        <f aca="false">H17</f>
        <v>908</v>
      </c>
      <c r="I16" s="76" t="n">
        <f aca="false">I17</f>
        <v>0</v>
      </c>
      <c r="J16" s="76" t="n">
        <f aca="false">J17</f>
        <v>908</v>
      </c>
      <c r="K16" s="76" t="n">
        <f aca="false">K17</f>
        <v>908</v>
      </c>
      <c r="L16" s="76" t="n">
        <f aca="false">L17</f>
        <v>0</v>
      </c>
    </row>
    <row r="17" s="66" customFormat="true" ht="25.5" hidden="false" customHeight="false" outlineLevel="0" collapsed="false">
      <c r="A17" s="79" t="s">
        <v>111</v>
      </c>
      <c r="B17" s="80"/>
      <c r="C17" s="70" t="s">
        <v>16</v>
      </c>
      <c r="D17" s="70" t="s">
        <v>22</v>
      </c>
      <c r="E17" s="71" t="s">
        <v>110</v>
      </c>
      <c r="F17" s="78" t="s">
        <v>112</v>
      </c>
      <c r="G17" s="76" t="n">
        <f aca="false">SUM(G18)</f>
        <v>908</v>
      </c>
      <c r="H17" s="76" t="n">
        <f aca="false">SUM(H18)</f>
        <v>908</v>
      </c>
      <c r="I17" s="76" t="n">
        <f aca="false">SUM(I18)</f>
        <v>0</v>
      </c>
      <c r="J17" s="76" t="n">
        <f aca="false">SUM(J18)</f>
        <v>908</v>
      </c>
      <c r="K17" s="76" t="n">
        <f aca="false">SUM(K18)</f>
        <v>908</v>
      </c>
      <c r="L17" s="76" t="n">
        <f aca="false">SUM(L18)</f>
        <v>0</v>
      </c>
    </row>
    <row r="18" s="66" customFormat="true" ht="25.5" hidden="false" customHeight="false" outlineLevel="0" collapsed="false">
      <c r="A18" s="79" t="s">
        <v>113</v>
      </c>
      <c r="B18" s="80"/>
      <c r="C18" s="70" t="s">
        <v>16</v>
      </c>
      <c r="D18" s="70" t="s">
        <v>22</v>
      </c>
      <c r="E18" s="71" t="s">
        <v>110</v>
      </c>
      <c r="F18" s="78" t="s">
        <v>114</v>
      </c>
      <c r="G18" s="76" t="n">
        <v>908</v>
      </c>
      <c r="H18" s="76" t="n">
        <v>908</v>
      </c>
      <c r="I18" s="76" t="n">
        <f aca="false">G18-H18</f>
        <v>0</v>
      </c>
      <c r="J18" s="76" t="n">
        <v>908</v>
      </c>
      <c r="K18" s="76" t="n">
        <v>908</v>
      </c>
      <c r="L18" s="76" t="n">
        <f aca="false">J18-K18</f>
        <v>0</v>
      </c>
    </row>
    <row r="19" s="66" customFormat="true" ht="15.75" hidden="false" customHeight="false" outlineLevel="0" collapsed="false">
      <c r="A19" s="83" t="s">
        <v>115</v>
      </c>
      <c r="B19" s="80"/>
      <c r="C19" s="70" t="s">
        <v>16</v>
      </c>
      <c r="D19" s="70" t="s">
        <v>22</v>
      </c>
      <c r="E19" s="84" t="s">
        <v>116</v>
      </c>
      <c r="F19" s="78"/>
      <c r="G19" s="76" t="n">
        <f aca="false">G20</f>
        <v>35.5</v>
      </c>
      <c r="H19" s="76" t="n">
        <f aca="false">H20</f>
        <v>35.5</v>
      </c>
      <c r="I19" s="76" t="n">
        <f aca="false">I20</f>
        <v>0</v>
      </c>
      <c r="J19" s="76" t="n">
        <f aca="false">J20</f>
        <v>35.5</v>
      </c>
      <c r="K19" s="76" t="n">
        <f aca="false">K20</f>
        <v>35.5</v>
      </c>
      <c r="L19" s="76" t="n">
        <f aca="false">L20</f>
        <v>0</v>
      </c>
    </row>
    <row r="20" s="66" customFormat="true" ht="25.5" hidden="false" customHeight="false" outlineLevel="0" collapsed="false">
      <c r="A20" s="79" t="s">
        <v>111</v>
      </c>
      <c r="B20" s="80"/>
      <c r="C20" s="70" t="s">
        <v>16</v>
      </c>
      <c r="D20" s="70" t="s">
        <v>22</v>
      </c>
      <c r="E20" s="84" t="s">
        <v>116</v>
      </c>
      <c r="F20" s="78" t="s">
        <v>112</v>
      </c>
      <c r="G20" s="76" t="n">
        <f aca="false">G21</f>
        <v>35.5</v>
      </c>
      <c r="H20" s="76" t="n">
        <f aca="false">H21</f>
        <v>35.5</v>
      </c>
      <c r="I20" s="76" t="n">
        <f aca="false">I21</f>
        <v>0</v>
      </c>
      <c r="J20" s="76" t="n">
        <f aca="false">J21</f>
        <v>35.5</v>
      </c>
      <c r="K20" s="76" t="n">
        <f aca="false">K21</f>
        <v>35.5</v>
      </c>
      <c r="L20" s="76" t="n">
        <f aca="false">L21</f>
        <v>0</v>
      </c>
    </row>
    <row r="21" s="66" customFormat="true" ht="25.5" hidden="false" customHeight="false" outlineLevel="0" collapsed="false">
      <c r="A21" s="79" t="s">
        <v>113</v>
      </c>
      <c r="B21" s="85"/>
      <c r="C21" s="70" t="s">
        <v>16</v>
      </c>
      <c r="D21" s="70" t="s">
        <v>22</v>
      </c>
      <c r="E21" s="84" t="s">
        <v>116</v>
      </c>
      <c r="F21" s="78" t="s">
        <v>114</v>
      </c>
      <c r="G21" s="76" t="n">
        <v>35.5</v>
      </c>
      <c r="H21" s="76" t="n">
        <v>35.5</v>
      </c>
      <c r="I21" s="76" t="n">
        <f aca="false">G21-H21</f>
        <v>0</v>
      </c>
      <c r="J21" s="76" t="n">
        <v>35.5</v>
      </c>
      <c r="K21" s="76" t="n">
        <v>35.5</v>
      </c>
      <c r="L21" s="76" t="n">
        <f aca="false">J21-K21</f>
        <v>0</v>
      </c>
    </row>
    <row r="22" s="66" customFormat="true" ht="25.5" hidden="false" customHeight="false" outlineLevel="0" collapsed="false">
      <c r="A22" s="86" t="s">
        <v>117</v>
      </c>
      <c r="B22" s="87"/>
      <c r="C22" s="69" t="s">
        <v>16</v>
      </c>
      <c r="D22" s="69" t="s">
        <v>22</v>
      </c>
      <c r="E22" s="74" t="s">
        <v>118</v>
      </c>
      <c r="F22" s="81"/>
      <c r="G22" s="72" t="n">
        <f aca="false">G23</f>
        <v>35</v>
      </c>
      <c r="H22" s="72" t="n">
        <f aca="false">H23</f>
        <v>35</v>
      </c>
      <c r="I22" s="72" t="n">
        <f aca="false">I23</f>
        <v>0</v>
      </c>
      <c r="J22" s="72" t="n">
        <f aca="false">J23</f>
        <v>35</v>
      </c>
      <c r="K22" s="72" t="n">
        <f aca="false">K23</f>
        <v>35</v>
      </c>
      <c r="L22" s="72" t="n">
        <f aca="false">L23</f>
        <v>0</v>
      </c>
    </row>
    <row r="23" s="66" customFormat="true" ht="25.5" hidden="false" customHeight="false" outlineLevel="0" collapsed="false">
      <c r="A23" s="83" t="s">
        <v>119</v>
      </c>
      <c r="B23" s="80"/>
      <c r="C23" s="70" t="s">
        <v>16</v>
      </c>
      <c r="D23" s="70" t="s">
        <v>22</v>
      </c>
      <c r="E23" s="84" t="s">
        <v>120</v>
      </c>
      <c r="F23" s="78"/>
      <c r="G23" s="76" t="n">
        <f aca="false">G24</f>
        <v>35</v>
      </c>
      <c r="H23" s="76" t="n">
        <f aca="false">H24</f>
        <v>35</v>
      </c>
      <c r="I23" s="76" t="n">
        <f aca="false">I24</f>
        <v>0</v>
      </c>
      <c r="J23" s="76" t="n">
        <f aca="false">J24</f>
        <v>35</v>
      </c>
      <c r="K23" s="76" t="n">
        <f aca="false">K24</f>
        <v>35</v>
      </c>
      <c r="L23" s="76" t="n">
        <f aca="false">L24</f>
        <v>0</v>
      </c>
    </row>
    <row r="24" s="66" customFormat="true" ht="25.5" hidden="false" customHeight="false" outlineLevel="0" collapsed="false">
      <c r="A24" s="79" t="s">
        <v>111</v>
      </c>
      <c r="B24" s="80"/>
      <c r="C24" s="70" t="s">
        <v>16</v>
      </c>
      <c r="D24" s="70" t="s">
        <v>22</v>
      </c>
      <c r="E24" s="84" t="s">
        <v>120</v>
      </c>
      <c r="F24" s="78" t="s">
        <v>112</v>
      </c>
      <c r="G24" s="76" t="n">
        <f aca="false">G25</f>
        <v>35</v>
      </c>
      <c r="H24" s="76" t="n">
        <f aca="false">H25</f>
        <v>35</v>
      </c>
      <c r="I24" s="76" t="n">
        <f aca="false">I25</f>
        <v>0</v>
      </c>
      <c r="J24" s="76" t="n">
        <f aca="false">J25</f>
        <v>35</v>
      </c>
      <c r="K24" s="76" t="n">
        <f aca="false">K25</f>
        <v>35</v>
      </c>
      <c r="L24" s="76" t="n">
        <f aca="false">L25</f>
        <v>0</v>
      </c>
    </row>
    <row r="25" s="66" customFormat="true" ht="25.5" hidden="false" customHeight="false" outlineLevel="0" collapsed="false">
      <c r="A25" s="79" t="s">
        <v>113</v>
      </c>
      <c r="B25" s="85"/>
      <c r="C25" s="70" t="s">
        <v>16</v>
      </c>
      <c r="D25" s="70" t="s">
        <v>22</v>
      </c>
      <c r="E25" s="84" t="s">
        <v>120</v>
      </c>
      <c r="F25" s="78" t="s">
        <v>114</v>
      </c>
      <c r="G25" s="76" t="n">
        <v>35</v>
      </c>
      <c r="H25" s="76" t="n">
        <v>35</v>
      </c>
      <c r="I25" s="76" t="n">
        <f aca="false">G25-H25</f>
        <v>0</v>
      </c>
      <c r="J25" s="76" t="n">
        <v>35</v>
      </c>
      <c r="K25" s="76" t="n">
        <v>35</v>
      </c>
      <c r="L25" s="76" t="n">
        <f aca="false">J25-K25</f>
        <v>0</v>
      </c>
    </row>
    <row r="26" s="66" customFormat="true" ht="26.25" hidden="false" customHeight="false" outlineLevel="0" collapsed="false">
      <c r="A26" s="67" t="s">
        <v>121</v>
      </c>
      <c r="B26" s="68"/>
      <c r="C26" s="69" t="s">
        <v>16</v>
      </c>
      <c r="D26" s="69" t="s">
        <v>22</v>
      </c>
      <c r="E26" s="74" t="s">
        <v>100</v>
      </c>
      <c r="F26" s="81"/>
      <c r="G26" s="72" t="n">
        <f aca="false">G27+G32+G40+G43+G37</f>
        <v>30956.9</v>
      </c>
      <c r="H26" s="72" t="n">
        <f aca="false">H27+H32+H40+H43+H37</f>
        <v>30956.9</v>
      </c>
      <c r="I26" s="72" t="n">
        <f aca="false">I27+I32+I40+I43+I37</f>
        <v>0</v>
      </c>
      <c r="J26" s="72" t="n">
        <f aca="false">J27+J32+J40+J43+J37</f>
        <v>32080.2</v>
      </c>
      <c r="K26" s="72" t="n">
        <f aca="false">K27+K32+K40+K43+K37</f>
        <v>32080.2</v>
      </c>
      <c r="L26" s="72" t="n">
        <f aca="false">L27+L32+L40+L43+L37</f>
        <v>0</v>
      </c>
    </row>
    <row r="27" s="66" customFormat="true" ht="26.25" hidden="false" customHeight="false" outlineLevel="0" collapsed="false">
      <c r="A27" s="75" t="s">
        <v>101</v>
      </c>
      <c r="B27" s="68"/>
      <c r="C27" s="70" t="s">
        <v>16</v>
      </c>
      <c r="D27" s="70" t="s">
        <v>22</v>
      </c>
      <c r="E27" s="71" t="s">
        <v>102</v>
      </c>
      <c r="F27" s="78"/>
      <c r="G27" s="76" t="n">
        <f aca="false">G28+G30</f>
        <v>28933.3</v>
      </c>
      <c r="H27" s="76" t="n">
        <f aca="false">H28+H30</f>
        <v>28933.3</v>
      </c>
      <c r="I27" s="76" t="n">
        <f aca="false">I28+I30</f>
        <v>0</v>
      </c>
      <c r="J27" s="76" t="n">
        <f aca="false">J28+J30</f>
        <v>29989.1</v>
      </c>
      <c r="K27" s="76" t="n">
        <f aca="false">K28+K30</f>
        <v>29989.1</v>
      </c>
      <c r="L27" s="76" t="n">
        <f aca="false">L28+L30</f>
        <v>0</v>
      </c>
    </row>
    <row r="28" s="66" customFormat="true" ht="38.25" hidden="false" customHeight="false" outlineLevel="0" collapsed="false">
      <c r="A28" s="79" t="s">
        <v>103</v>
      </c>
      <c r="B28" s="68"/>
      <c r="C28" s="70" t="s">
        <v>16</v>
      </c>
      <c r="D28" s="70" t="s">
        <v>22</v>
      </c>
      <c r="E28" s="71" t="s">
        <v>102</v>
      </c>
      <c r="F28" s="78" t="s">
        <v>104</v>
      </c>
      <c r="G28" s="76" t="n">
        <f aca="false">G29</f>
        <v>27548.9</v>
      </c>
      <c r="H28" s="76" t="n">
        <f aca="false">H29</f>
        <v>27548.9</v>
      </c>
      <c r="I28" s="76" t="n">
        <f aca="false">I29</f>
        <v>0</v>
      </c>
      <c r="J28" s="76" t="n">
        <f aca="false">J29</f>
        <v>28604.7</v>
      </c>
      <c r="K28" s="76" t="n">
        <f aca="false">K29</f>
        <v>28604.7</v>
      </c>
      <c r="L28" s="76" t="n">
        <f aca="false">L29</f>
        <v>0</v>
      </c>
    </row>
    <row r="29" s="66" customFormat="true" ht="15.75" hidden="false" customHeight="false" outlineLevel="0" collapsed="false">
      <c r="A29" s="79" t="s">
        <v>105</v>
      </c>
      <c r="B29" s="85"/>
      <c r="C29" s="70" t="s">
        <v>16</v>
      </c>
      <c r="D29" s="70" t="s">
        <v>22</v>
      </c>
      <c r="E29" s="71" t="s">
        <v>102</v>
      </c>
      <c r="F29" s="78" t="s">
        <v>106</v>
      </c>
      <c r="G29" s="76" t="n">
        <f aca="false">29259.9-2864.4+1153.4</f>
        <v>27548.9</v>
      </c>
      <c r="H29" s="76" t="n">
        <f aca="false">29259.9-2864.4+1153.4</f>
        <v>27548.9</v>
      </c>
      <c r="I29" s="76" t="n">
        <f aca="false">G29-H29</f>
        <v>0</v>
      </c>
      <c r="J29" s="76" t="n">
        <f aca="false">30430.3-2979+1153.4</f>
        <v>28604.7</v>
      </c>
      <c r="K29" s="76" t="n">
        <f aca="false">30430.3-2979+1153.4</f>
        <v>28604.7</v>
      </c>
      <c r="L29" s="76" t="n">
        <f aca="false">J29-K29</f>
        <v>0</v>
      </c>
    </row>
    <row r="30" s="66" customFormat="true" ht="25.5" hidden="false" customHeight="false" outlineLevel="0" collapsed="false">
      <c r="A30" s="79" t="s">
        <v>111</v>
      </c>
      <c r="B30" s="85"/>
      <c r="C30" s="70" t="s">
        <v>16</v>
      </c>
      <c r="D30" s="70" t="s">
        <v>22</v>
      </c>
      <c r="E30" s="71" t="s">
        <v>102</v>
      </c>
      <c r="F30" s="78" t="s">
        <v>112</v>
      </c>
      <c r="G30" s="76" t="n">
        <f aca="false">G31</f>
        <v>1384.4</v>
      </c>
      <c r="H30" s="76" t="n">
        <f aca="false">H31</f>
        <v>1384.4</v>
      </c>
      <c r="I30" s="76" t="n">
        <f aca="false">I31</f>
        <v>0</v>
      </c>
      <c r="J30" s="76" t="n">
        <f aca="false">J31</f>
        <v>1384.4</v>
      </c>
      <c r="K30" s="76" t="n">
        <f aca="false">K31</f>
        <v>1384.4</v>
      </c>
      <c r="L30" s="76" t="n">
        <f aca="false">L31</f>
        <v>0</v>
      </c>
    </row>
    <row r="31" s="66" customFormat="true" ht="25.5" hidden="false" customHeight="false" outlineLevel="0" collapsed="false">
      <c r="A31" s="79" t="s">
        <v>113</v>
      </c>
      <c r="B31" s="85"/>
      <c r="C31" s="70" t="s">
        <v>16</v>
      </c>
      <c r="D31" s="70" t="s">
        <v>22</v>
      </c>
      <c r="E31" s="71" t="s">
        <v>102</v>
      </c>
      <c r="F31" s="78" t="s">
        <v>114</v>
      </c>
      <c r="G31" s="76" t="n">
        <v>1384.4</v>
      </c>
      <c r="H31" s="76" t="n">
        <v>1384.4</v>
      </c>
      <c r="I31" s="76" t="n">
        <f aca="false">G31-H31</f>
        <v>0</v>
      </c>
      <c r="J31" s="76" t="n">
        <v>1384.4</v>
      </c>
      <c r="K31" s="76" t="n">
        <v>1384.4</v>
      </c>
      <c r="L31" s="76" t="n">
        <f aca="false">J31-K31</f>
        <v>0</v>
      </c>
    </row>
    <row r="32" s="66" customFormat="true" ht="25.5" hidden="false" customHeight="false" outlineLevel="0" collapsed="false">
      <c r="A32" s="88" t="s">
        <v>122</v>
      </c>
      <c r="B32" s="68"/>
      <c r="C32" s="70" t="s">
        <v>16</v>
      </c>
      <c r="D32" s="70" t="s">
        <v>22</v>
      </c>
      <c r="E32" s="71" t="s">
        <v>123</v>
      </c>
      <c r="F32" s="78"/>
      <c r="G32" s="76" t="n">
        <f aca="false">G33+G35</f>
        <v>1529.3</v>
      </c>
      <c r="H32" s="76" t="n">
        <f aca="false">H33+H35</f>
        <v>1529.3</v>
      </c>
      <c r="I32" s="76" t="n">
        <f aca="false">I33+I35</f>
        <v>0</v>
      </c>
      <c r="J32" s="76" t="n">
        <f aca="false">J33+J35</f>
        <v>1583.3</v>
      </c>
      <c r="K32" s="76" t="n">
        <f aca="false">K33+K35</f>
        <v>1583.3</v>
      </c>
      <c r="L32" s="76" t="n">
        <f aca="false">L33+L35</f>
        <v>0</v>
      </c>
    </row>
    <row r="33" s="66" customFormat="true" ht="38.25" hidden="false" customHeight="false" outlineLevel="0" collapsed="false">
      <c r="A33" s="79" t="s">
        <v>103</v>
      </c>
      <c r="B33" s="68"/>
      <c r="C33" s="70" t="s">
        <v>16</v>
      </c>
      <c r="D33" s="70" t="s">
        <v>22</v>
      </c>
      <c r="E33" s="71" t="s">
        <v>123</v>
      </c>
      <c r="F33" s="78" t="s">
        <v>104</v>
      </c>
      <c r="G33" s="76" t="n">
        <f aca="false">G34</f>
        <v>1389.3</v>
      </c>
      <c r="H33" s="76" t="n">
        <f aca="false">H34</f>
        <v>1389.3</v>
      </c>
      <c r="I33" s="76" t="n">
        <f aca="false">I34</f>
        <v>0</v>
      </c>
      <c r="J33" s="76" t="n">
        <f aca="false">J34</f>
        <v>1443.3</v>
      </c>
      <c r="K33" s="76" t="n">
        <f aca="false">K34</f>
        <v>1443.3</v>
      </c>
      <c r="L33" s="76" t="n">
        <f aca="false">L34</f>
        <v>0</v>
      </c>
    </row>
    <row r="34" s="66" customFormat="true" ht="15.75" hidden="false" customHeight="false" outlineLevel="0" collapsed="false">
      <c r="A34" s="79" t="s">
        <v>105</v>
      </c>
      <c r="B34" s="85"/>
      <c r="C34" s="70" t="s">
        <v>16</v>
      </c>
      <c r="D34" s="70" t="s">
        <v>22</v>
      </c>
      <c r="E34" s="71" t="s">
        <v>123</v>
      </c>
      <c r="F34" s="78" t="s">
        <v>106</v>
      </c>
      <c r="G34" s="76" t="n">
        <v>1389.3</v>
      </c>
      <c r="H34" s="76" t="n">
        <v>1389.3</v>
      </c>
      <c r="I34" s="76" t="n">
        <f aca="false">G34-H34</f>
        <v>0</v>
      </c>
      <c r="J34" s="76" t="n">
        <v>1443.3</v>
      </c>
      <c r="K34" s="76" t="n">
        <v>1443.3</v>
      </c>
      <c r="L34" s="76" t="n">
        <f aca="false">J34-K34</f>
        <v>0</v>
      </c>
    </row>
    <row r="35" s="66" customFormat="true" ht="25.5" hidden="false" customHeight="false" outlineLevel="0" collapsed="false">
      <c r="A35" s="79" t="s">
        <v>111</v>
      </c>
      <c r="B35" s="85"/>
      <c r="C35" s="70" t="s">
        <v>16</v>
      </c>
      <c r="D35" s="70" t="s">
        <v>22</v>
      </c>
      <c r="E35" s="71" t="s">
        <v>123</v>
      </c>
      <c r="F35" s="78" t="s">
        <v>112</v>
      </c>
      <c r="G35" s="76" t="n">
        <f aca="false">G36</f>
        <v>140</v>
      </c>
      <c r="H35" s="76" t="n">
        <f aca="false">H36</f>
        <v>140</v>
      </c>
      <c r="I35" s="76" t="n">
        <f aca="false">I36</f>
        <v>0</v>
      </c>
      <c r="J35" s="76" t="n">
        <f aca="false">J36</f>
        <v>140</v>
      </c>
      <c r="K35" s="76" t="n">
        <f aca="false">K36</f>
        <v>140</v>
      </c>
      <c r="L35" s="76" t="n">
        <f aca="false">L36</f>
        <v>0</v>
      </c>
    </row>
    <row r="36" s="66" customFormat="true" ht="25.5" hidden="false" customHeight="false" outlineLevel="0" collapsed="false">
      <c r="A36" s="79" t="s">
        <v>113</v>
      </c>
      <c r="B36" s="85"/>
      <c r="C36" s="70" t="s">
        <v>16</v>
      </c>
      <c r="D36" s="70" t="s">
        <v>22</v>
      </c>
      <c r="E36" s="71" t="s">
        <v>123</v>
      </c>
      <c r="F36" s="78" t="s">
        <v>114</v>
      </c>
      <c r="G36" s="76" t="n">
        <v>140</v>
      </c>
      <c r="H36" s="76" t="n">
        <v>140</v>
      </c>
      <c r="I36" s="76" t="n">
        <f aca="false">G36-H36</f>
        <v>0</v>
      </c>
      <c r="J36" s="76" t="n">
        <v>140</v>
      </c>
      <c r="K36" s="76" t="n">
        <v>140</v>
      </c>
      <c r="L36" s="76" t="n">
        <f aca="false">J36-K36</f>
        <v>0</v>
      </c>
    </row>
    <row r="37" s="66" customFormat="true" ht="25.5" hidden="false" customHeight="false" outlineLevel="0" collapsed="false">
      <c r="A37" s="83" t="s">
        <v>124</v>
      </c>
      <c r="B37" s="80"/>
      <c r="C37" s="70" t="s">
        <v>16</v>
      </c>
      <c r="D37" s="70" t="s">
        <v>22</v>
      </c>
      <c r="E37" s="84" t="s">
        <v>125</v>
      </c>
      <c r="F37" s="78"/>
      <c r="G37" s="76" t="n">
        <f aca="false">G38</f>
        <v>105</v>
      </c>
      <c r="H37" s="76" t="n">
        <f aca="false">H38</f>
        <v>105</v>
      </c>
      <c r="I37" s="76" t="n">
        <f aca="false">I38</f>
        <v>0</v>
      </c>
      <c r="J37" s="76" t="n">
        <f aca="false">J38</f>
        <v>105</v>
      </c>
      <c r="K37" s="76" t="n">
        <f aca="false">K38</f>
        <v>105</v>
      </c>
      <c r="L37" s="76" t="n">
        <f aca="false">L38</f>
        <v>0</v>
      </c>
    </row>
    <row r="38" s="66" customFormat="true" ht="25.5" hidden="false" customHeight="false" outlineLevel="0" collapsed="false">
      <c r="A38" s="79" t="s">
        <v>111</v>
      </c>
      <c r="B38" s="80"/>
      <c r="C38" s="70" t="s">
        <v>16</v>
      </c>
      <c r="D38" s="70" t="s">
        <v>22</v>
      </c>
      <c r="E38" s="84" t="s">
        <v>125</v>
      </c>
      <c r="F38" s="78" t="s">
        <v>112</v>
      </c>
      <c r="G38" s="76" t="n">
        <f aca="false">G39</f>
        <v>105</v>
      </c>
      <c r="H38" s="76" t="n">
        <f aca="false">H39</f>
        <v>105</v>
      </c>
      <c r="I38" s="76" t="n">
        <f aca="false">I39</f>
        <v>0</v>
      </c>
      <c r="J38" s="76" t="n">
        <f aca="false">J39</f>
        <v>105</v>
      </c>
      <c r="K38" s="76" t="n">
        <f aca="false">K39</f>
        <v>105</v>
      </c>
      <c r="L38" s="76" t="n">
        <f aca="false">L39</f>
        <v>0</v>
      </c>
    </row>
    <row r="39" s="66" customFormat="true" ht="25.5" hidden="false" customHeight="false" outlineLevel="0" collapsed="false">
      <c r="A39" s="79" t="s">
        <v>113</v>
      </c>
      <c r="B39" s="85"/>
      <c r="C39" s="70" t="s">
        <v>16</v>
      </c>
      <c r="D39" s="70" t="s">
        <v>22</v>
      </c>
      <c r="E39" s="84" t="s">
        <v>125</v>
      </c>
      <c r="F39" s="78" t="s">
        <v>114</v>
      </c>
      <c r="G39" s="76" t="n">
        <v>105</v>
      </c>
      <c r="H39" s="76" t="n">
        <v>105</v>
      </c>
      <c r="I39" s="76" t="n">
        <f aca="false">G39-H39</f>
        <v>0</v>
      </c>
      <c r="J39" s="76" t="n">
        <v>105</v>
      </c>
      <c r="K39" s="76" t="n">
        <v>105</v>
      </c>
      <c r="L39" s="76" t="n">
        <f aca="false">J39-K39</f>
        <v>0</v>
      </c>
    </row>
    <row r="40" s="66" customFormat="true" ht="38.25" hidden="false" customHeight="false" outlineLevel="0" collapsed="false">
      <c r="A40" s="79" t="s">
        <v>126</v>
      </c>
      <c r="B40" s="80"/>
      <c r="C40" s="70" t="s">
        <v>16</v>
      </c>
      <c r="D40" s="70" t="s">
        <v>22</v>
      </c>
      <c r="E40" s="84" t="s">
        <v>127</v>
      </c>
      <c r="F40" s="78"/>
      <c r="G40" s="76" t="n">
        <f aca="false">G41</f>
        <v>7</v>
      </c>
      <c r="H40" s="76" t="n">
        <f aca="false">H41</f>
        <v>7</v>
      </c>
      <c r="I40" s="76" t="n">
        <f aca="false">I41</f>
        <v>0</v>
      </c>
      <c r="J40" s="76" t="n">
        <f aca="false">J41</f>
        <v>7</v>
      </c>
      <c r="K40" s="76" t="n">
        <f aca="false">K41</f>
        <v>7</v>
      </c>
      <c r="L40" s="76" t="n">
        <f aca="false">L41</f>
        <v>0</v>
      </c>
    </row>
    <row r="41" s="66" customFormat="true" ht="25.5" hidden="false" customHeight="false" outlineLevel="0" collapsed="false">
      <c r="A41" s="79" t="s">
        <v>111</v>
      </c>
      <c r="B41" s="80"/>
      <c r="C41" s="70" t="s">
        <v>16</v>
      </c>
      <c r="D41" s="70" t="s">
        <v>22</v>
      </c>
      <c r="E41" s="84" t="s">
        <v>127</v>
      </c>
      <c r="F41" s="78" t="s">
        <v>112</v>
      </c>
      <c r="G41" s="76" t="n">
        <f aca="false">G42</f>
        <v>7</v>
      </c>
      <c r="H41" s="76" t="n">
        <f aca="false">H42</f>
        <v>7</v>
      </c>
      <c r="I41" s="76" t="n">
        <f aca="false">I42</f>
        <v>0</v>
      </c>
      <c r="J41" s="76" t="n">
        <f aca="false">J42</f>
        <v>7</v>
      </c>
      <c r="K41" s="76" t="n">
        <f aca="false">K42</f>
        <v>7</v>
      </c>
      <c r="L41" s="76" t="n">
        <f aca="false">L42</f>
        <v>0</v>
      </c>
    </row>
    <row r="42" s="66" customFormat="true" ht="25.5" hidden="false" customHeight="false" outlineLevel="0" collapsed="false">
      <c r="A42" s="79" t="s">
        <v>113</v>
      </c>
      <c r="B42" s="85"/>
      <c r="C42" s="70" t="s">
        <v>16</v>
      </c>
      <c r="D42" s="70" t="s">
        <v>22</v>
      </c>
      <c r="E42" s="84" t="s">
        <v>127</v>
      </c>
      <c r="F42" s="78" t="s">
        <v>114</v>
      </c>
      <c r="G42" s="76" t="n">
        <v>7</v>
      </c>
      <c r="H42" s="76" t="n">
        <v>7</v>
      </c>
      <c r="I42" s="76" t="n">
        <f aca="false">G42-H42</f>
        <v>0</v>
      </c>
      <c r="J42" s="76" t="n">
        <v>7</v>
      </c>
      <c r="K42" s="76" t="n">
        <v>7</v>
      </c>
      <c r="L42" s="76" t="n">
        <f aca="false">J42-K42</f>
        <v>0</v>
      </c>
    </row>
    <row r="43" s="66" customFormat="true" ht="15.75" hidden="false" customHeight="false" outlineLevel="0" collapsed="false">
      <c r="A43" s="88" t="s">
        <v>128</v>
      </c>
      <c r="B43" s="68"/>
      <c r="C43" s="70" t="s">
        <v>16</v>
      </c>
      <c r="D43" s="70" t="s">
        <v>22</v>
      </c>
      <c r="E43" s="71" t="s">
        <v>129</v>
      </c>
      <c r="F43" s="78"/>
      <c r="G43" s="76" t="n">
        <f aca="false">G44+G46</f>
        <v>382.3</v>
      </c>
      <c r="H43" s="76" t="n">
        <f aca="false">H44+H46</f>
        <v>382.3</v>
      </c>
      <c r="I43" s="76" t="n">
        <f aca="false">I44+I46</f>
        <v>0</v>
      </c>
      <c r="J43" s="76" t="n">
        <f aca="false">J44+J46</f>
        <v>395.8</v>
      </c>
      <c r="K43" s="76" t="n">
        <f aca="false">K44+K46</f>
        <v>395.8</v>
      </c>
      <c r="L43" s="76" t="n">
        <f aca="false">L44+L46</f>
        <v>0</v>
      </c>
    </row>
    <row r="44" s="66" customFormat="true" ht="38.25" hidden="false" customHeight="false" outlineLevel="0" collapsed="false">
      <c r="A44" s="79" t="s">
        <v>103</v>
      </c>
      <c r="B44" s="68"/>
      <c r="C44" s="70" t="s">
        <v>16</v>
      </c>
      <c r="D44" s="70" t="s">
        <v>22</v>
      </c>
      <c r="E44" s="71" t="s">
        <v>129</v>
      </c>
      <c r="F44" s="78" t="s">
        <v>104</v>
      </c>
      <c r="G44" s="76" t="n">
        <f aca="false">G45</f>
        <v>347.3</v>
      </c>
      <c r="H44" s="76" t="n">
        <f aca="false">H45</f>
        <v>347.3</v>
      </c>
      <c r="I44" s="76" t="n">
        <f aca="false">I45</f>
        <v>0</v>
      </c>
      <c r="J44" s="76" t="n">
        <f aca="false">J45</f>
        <v>360.8</v>
      </c>
      <c r="K44" s="76" t="n">
        <f aca="false">K45</f>
        <v>360.8</v>
      </c>
      <c r="L44" s="76" t="n">
        <f aca="false">L45</f>
        <v>0</v>
      </c>
    </row>
    <row r="45" s="66" customFormat="true" ht="15.75" hidden="false" customHeight="false" outlineLevel="0" collapsed="false">
      <c r="A45" s="79" t="s">
        <v>105</v>
      </c>
      <c r="B45" s="85"/>
      <c r="C45" s="70" t="s">
        <v>16</v>
      </c>
      <c r="D45" s="70" t="s">
        <v>22</v>
      </c>
      <c r="E45" s="71" t="s">
        <v>129</v>
      </c>
      <c r="F45" s="78" t="s">
        <v>106</v>
      </c>
      <c r="G45" s="76" t="n">
        <v>347.3</v>
      </c>
      <c r="H45" s="76" t="n">
        <v>347.3</v>
      </c>
      <c r="I45" s="76" t="n">
        <f aca="false">G45-H45</f>
        <v>0</v>
      </c>
      <c r="J45" s="76" t="n">
        <v>360.8</v>
      </c>
      <c r="K45" s="76" t="n">
        <v>360.8</v>
      </c>
      <c r="L45" s="76" t="n">
        <f aca="false">J45-K45</f>
        <v>0</v>
      </c>
    </row>
    <row r="46" s="66" customFormat="true" ht="25.5" hidden="false" customHeight="false" outlineLevel="0" collapsed="false">
      <c r="A46" s="79" t="s">
        <v>111</v>
      </c>
      <c r="B46" s="85"/>
      <c r="C46" s="70" t="s">
        <v>16</v>
      </c>
      <c r="D46" s="70" t="s">
        <v>22</v>
      </c>
      <c r="E46" s="71" t="s">
        <v>129</v>
      </c>
      <c r="F46" s="78" t="s">
        <v>112</v>
      </c>
      <c r="G46" s="76" t="n">
        <f aca="false">G47</f>
        <v>35</v>
      </c>
      <c r="H46" s="76" t="n">
        <f aca="false">H47</f>
        <v>35</v>
      </c>
      <c r="I46" s="76" t="n">
        <f aca="false">I47</f>
        <v>0</v>
      </c>
      <c r="J46" s="76" t="n">
        <f aca="false">J47</f>
        <v>35</v>
      </c>
      <c r="K46" s="76" t="n">
        <f aca="false">K47</f>
        <v>35</v>
      </c>
      <c r="L46" s="76" t="n">
        <f aca="false">L47</f>
        <v>0</v>
      </c>
    </row>
    <row r="47" s="66" customFormat="true" ht="25.5" hidden="false" customHeight="false" outlineLevel="0" collapsed="false">
      <c r="A47" s="79" t="s">
        <v>113</v>
      </c>
      <c r="B47" s="85"/>
      <c r="C47" s="70" t="s">
        <v>16</v>
      </c>
      <c r="D47" s="70" t="s">
        <v>22</v>
      </c>
      <c r="E47" s="71" t="s">
        <v>129</v>
      </c>
      <c r="F47" s="78" t="s">
        <v>114</v>
      </c>
      <c r="G47" s="76" t="n">
        <v>35</v>
      </c>
      <c r="H47" s="76" t="n">
        <v>35</v>
      </c>
      <c r="I47" s="76" t="n">
        <f aca="false">G47-H47</f>
        <v>0</v>
      </c>
      <c r="J47" s="76" t="n">
        <v>35</v>
      </c>
      <c r="K47" s="76" t="n">
        <v>35</v>
      </c>
      <c r="L47" s="76" t="n">
        <f aca="false">J47-K47</f>
        <v>0</v>
      </c>
    </row>
    <row r="48" s="66" customFormat="true" ht="15.75" hidden="false" customHeight="false" outlineLevel="0" collapsed="false">
      <c r="A48" s="86" t="s">
        <v>23</v>
      </c>
      <c r="B48" s="85"/>
      <c r="C48" s="69" t="s">
        <v>16</v>
      </c>
      <c r="D48" s="69" t="s">
        <v>24</v>
      </c>
      <c r="E48" s="74"/>
      <c r="F48" s="81"/>
      <c r="G48" s="72" t="n">
        <f aca="false">G49</f>
        <v>3.7</v>
      </c>
      <c r="H48" s="72" t="n">
        <f aca="false">H49</f>
        <v>3.7</v>
      </c>
      <c r="I48" s="72" t="n">
        <f aca="false">I49</f>
        <v>0</v>
      </c>
      <c r="J48" s="72" t="n">
        <f aca="false">J49</f>
        <v>3.3</v>
      </c>
      <c r="K48" s="72" t="n">
        <f aca="false">K49</f>
        <v>3.3</v>
      </c>
      <c r="L48" s="72" t="n">
        <f aca="false">L49</f>
        <v>0</v>
      </c>
    </row>
    <row r="49" s="66" customFormat="true" ht="26.25" hidden="false" customHeight="false" outlineLevel="0" collapsed="false">
      <c r="A49" s="67" t="s">
        <v>121</v>
      </c>
      <c r="B49" s="85"/>
      <c r="C49" s="69" t="s">
        <v>16</v>
      </c>
      <c r="D49" s="69" t="s">
        <v>24</v>
      </c>
      <c r="E49" s="74" t="s">
        <v>100</v>
      </c>
      <c r="F49" s="81"/>
      <c r="G49" s="72" t="n">
        <f aca="false">G50</f>
        <v>3.7</v>
      </c>
      <c r="H49" s="72" t="n">
        <f aca="false">H50</f>
        <v>3.7</v>
      </c>
      <c r="I49" s="72" t="n">
        <f aca="false">I50</f>
        <v>0</v>
      </c>
      <c r="J49" s="72" t="n">
        <f aca="false">J50</f>
        <v>3.3</v>
      </c>
      <c r="K49" s="72" t="n">
        <f aca="false">K50</f>
        <v>3.3</v>
      </c>
      <c r="L49" s="72" t="n">
        <f aca="false">L50</f>
        <v>0</v>
      </c>
    </row>
    <row r="50" s="66" customFormat="true" ht="38.25" hidden="false" customHeight="false" outlineLevel="0" collapsed="false">
      <c r="A50" s="89" t="s">
        <v>130</v>
      </c>
      <c r="B50" s="85"/>
      <c r="C50" s="70" t="s">
        <v>16</v>
      </c>
      <c r="D50" s="70" t="s">
        <v>24</v>
      </c>
      <c r="E50" s="71" t="s">
        <v>131</v>
      </c>
      <c r="F50" s="78"/>
      <c r="G50" s="76" t="n">
        <f aca="false">G51</f>
        <v>3.7</v>
      </c>
      <c r="H50" s="76" t="n">
        <f aca="false">H51</f>
        <v>3.7</v>
      </c>
      <c r="I50" s="76" t="n">
        <f aca="false">I51</f>
        <v>0</v>
      </c>
      <c r="J50" s="76" t="n">
        <f aca="false">J51</f>
        <v>3.3</v>
      </c>
      <c r="K50" s="76" t="n">
        <f aca="false">K51</f>
        <v>3.3</v>
      </c>
      <c r="L50" s="76" t="n">
        <f aca="false">L51</f>
        <v>0</v>
      </c>
    </row>
    <row r="51" s="66" customFormat="true" ht="25.5" hidden="false" customHeight="false" outlineLevel="0" collapsed="false">
      <c r="A51" s="79" t="s">
        <v>111</v>
      </c>
      <c r="B51" s="85"/>
      <c r="C51" s="70" t="s">
        <v>16</v>
      </c>
      <c r="D51" s="70" t="s">
        <v>24</v>
      </c>
      <c r="E51" s="71" t="s">
        <v>131</v>
      </c>
      <c r="F51" s="78" t="s">
        <v>112</v>
      </c>
      <c r="G51" s="76" t="n">
        <f aca="false">G52</f>
        <v>3.7</v>
      </c>
      <c r="H51" s="76" t="n">
        <f aca="false">H52</f>
        <v>3.7</v>
      </c>
      <c r="I51" s="76" t="n">
        <f aca="false">I52</f>
        <v>0</v>
      </c>
      <c r="J51" s="76" t="n">
        <f aca="false">J52</f>
        <v>3.3</v>
      </c>
      <c r="K51" s="76" t="n">
        <f aca="false">K52</f>
        <v>3.3</v>
      </c>
      <c r="L51" s="76" t="n">
        <f aca="false">L52</f>
        <v>0</v>
      </c>
    </row>
    <row r="52" s="66" customFormat="true" ht="25.5" hidden="false" customHeight="false" outlineLevel="0" collapsed="false">
      <c r="A52" s="79" t="s">
        <v>113</v>
      </c>
      <c r="B52" s="85"/>
      <c r="C52" s="70" t="s">
        <v>16</v>
      </c>
      <c r="D52" s="70" t="s">
        <v>24</v>
      </c>
      <c r="E52" s="71" t="s">
        <v>131</v>
      </c>
      <c r="F52" s="78" t="s">
        <v>114</v>
      </c>
      <c r="G52" s="76" t="n">
        <v>3.7</v>
      </c>
      <c r="H52" s="76" t="n">
        <v>3.7</v>
      </c>
      <c r="I52" s="76" t="n">
        <f aca="false">G52-H52</f>
        <v>0</v>
      </c>
      <c r="J52" s="76" t="n">
        <v>3.3</v>
      </c>
      <c r="K52" s="76" t="n">
        <v>3.3</v>
      </c>
      <c r="L52" s="76" t="n">
        <f aca="false">J52-K52</f>
        <v>0</v>
      </c>
    </row>
    <row r="53" s="66" customFormat="true" ht="15.75" hidden="false" customHeight="false" outlineLevel="0" collapsed="false">
      <c r="A53" s="86" t="s">
        <v>27</v>
      </c>
      <c r="B53" s="85"/>
      <c r="C53" s="69" t="s">
        <v>16</v>
      </c>
      <c r="D53" s="69" t="s">
        <v>28</v>
      </c>
      <c r="E53" s="74"/>
      <c r="F53" s="81"/>
      <c r="G53" s="72" t="n">
        <f aca="false">G54</f>
        <v>1000</v>
      </c>
      <c r="H53" s="72" t="n">
        <f aca="false">H54</f>
        <v>1000</v>
      </c>
      <c r="I53" s="72" t="n">
        <f aca="false">I54</f>
        <v>0</v>
      </c>
      <c r="J53" s="72" t="n">
        <f aca="false">J54</f>
        <v>0</v>
      </c>
      <c r="K53" s="72" t="n">
        <f aca="false">K54</f>
        <v>0</v>
      </c>
      <c r="L53" s="72" t="n">
        <f aca="false">L54</f>
        <v>0</v>
      </c>
    </row>
    <row r="54" s="66" customFormat="true" ht="26.25" hidden="false" customHeight="false" outlineLevel="0" collapsed="false">
      <c r="A54" s="67" t="s">
        <v>132</v>
      </c>
      <c r="B54" s="85"/>
      <c r="C54" s="69" t="s">
        <v>16</v>
      </c>
      <c r="D54" s="69" t="s">
        <v>28</v>
      </c>
      <c r="E54" s="74" t="s">
        <v>133</v>
      </c>
      <c r="F54" s="81"/>
      <c r="G54" s="72" t="n">
        <f aca="false">G56</f>
        <v>1000</v>
      </c>
      <c r="H54" s="72" t="n">
        <f aca="false">H56</f>
        <v>1000</v>
      </c>
      <c r="I54" s="72" t="n">
        <f aca="false">I56</f>
        <v>0</v>
      </c>
      <c r="J54" s="72" t="n">
        <f aca="false">J56</f>
        <v>0</v>
      </c>
      <c r="K54" s="72" t="n">
        <f aca="false">K56</f>
        <v>0</v>
      </c>
      <c r="L54" s="72" t="n">
        <f aca="false">L56</f>
        <v>0</v>
      </c>
    </row>
    <row r="55" s="66" customFormat="true" ht="15.75" hidden="false" customHeight="false" outlineLevel="0" collapsed="false">
      <c r="A55" s="67" t="s">
        <v>134</v>
      </c>
      <c r="B55" s="87"/>
      <c r="C55" s="69" t="s">
        <v>16</v>
      </c>
      <c r="D55" s="69" t="s">
        <v>28</v>
      </c>
      <c r="E55" s="74" t="s">
        <v>135</v>
      </c>
      <c r="F55" s="81"/>
      <c r="G55" s="72" t="n">
        <f aca="false">G57</f>
        <v>1000</v>
      </c>
      <c r="H55" s="72" t="n">
        <f aca="false">H57</f>
        <v>1000</v>
      </c>
      <c r="I55" s="72" t="n">
        <f aca="false">I57</f>
        <v>0</v>
      </c>
      <c r="J55" s="72" t="n">
        <f aca="false">J57</f>
        <v>0</v>
      </c>
      <c r="K55" s="72" t="n">
        <f aca="false">K57</f>
        <v>0</v>
      </c>
      <c r="L55" s="72" t="n">
        <f aca="false">L57</f>
        <v>0</v>
      </c>
    </row>
    <row r="56" s="66" customFormat="true" ht="15.75" hidden="false" customHeight="false" outlineLevel="0" collapsed="false">
      <c r="A56" s="89" t="s">
        <v>136</v>
      </c>
      <c r="B56" s="85"/>
      <c r="C56" s="70" t="s">
        <v>16</v>
      </c>
      <c r="D56" s="70" t="s">
        <v>28</v>
      </c>
      <c r="E56" s="71" t="s">
        <v>137</v>
      </c>
      <c r="F56" s="78"/>
      <c r="G56" s="76" t="n">
        <f aca="false">G57</f>
        <v>1000</v>
      </c>
      <c r="H56" s="76" t="n">
        <f aca="false">H57</f>
        <v>1000</v>
      </c>
      <c r="I56" s="76" t="n">
        <f aca="false">I57</f>
        <v>0</v>
      </c>
      <c r="J56" s="76" t="n">
        <f aca="false">J57</f>
        <v>0</v>
      </c>
      <c r="K56" s="76" t="n">
        <f aca="false">K57</f>
        <v>0</v>
      </c>
      <c r="L56" s="76" t="n">
        <f aca="false">L57</f>
        <v>0</v>
      </c>
    </row>
    <row r="57" s="66" customFormat="true" ht="15.75" hidden="false" customHeight="false" outlineLevel="0" collapsed="false">
      <c r="A57" s="79" t="s">
        <v>138</v>
      </c>
      <c r="B57" s="85"/>
      <c r="C57" s="70" t="s">
        <v>16</v>
      </c>
      <c r="D57" s="70" t="s">
        <v>28</v>
      </c>
      <c r="E57" s="71" t="s">
        <v>137</v>
      </c>
      <c r="F57" s="78" t="s">
        <v>139</v>
      </c>
      <c r="G57" s="76" t="n">
        <f aca="false">G58</f>
        <v>1000</v>
      </c>
      <c r="H57" s="76" t="n">
        <f aca="false">H58</f>
        <v>1000</v>
      </c>
      <c r="I57" s="76" t="n">
        <f aca="false">I58</f>
        <v>0</v>
      </c>
      <c r="J57" s="76" t="n">
        <f aca="false">J58</f>
        <v>0</v>
      </c>
      <c r="K57" s="76" t="n">
        <f aca="false">K58</f>
        <v>0</v>
      </c>
      <c r="L57" s="76" t="n">
        <f aca="false">L58</f>
        <v>0</v>
      </c>
    </row>
    <row r="58" s="66" customFormat="true" ht="15.75" hidden="false" customHeight="false" outlineLevel="0" collapsed="false">
      <c r="A58" s="90" t="s">
        <v>140</v>
      </c>
      <c r="B58" s="85"/>
      <c r="C58" s="70" t="s">
        <v>16</v>
      </c>
      <c r="D58" s="70" t="s">
        <v>28</v>
      </c>
      <c r="E58" s="71" t="s">
        <v>137</v>
      </c>
      <c r="F58" s="78" t="s">
        <v>141</v>
      </c>
      <c r="G58" s="76" t="n">
        <v>1000</v>
      </c>
      <c r="H58" s="76" t="n">
        <v>1000</v>
      </c>
      <c r="I58" s="76" t="n">
        <f aca="false">G58-H58</f>
        <v>0</v>
      </c>
      <c r="J58" s="76" t="n">
        <v>0</v>
      </c>
      <c r="K58" s="76" t="n">
        <v>0</v>
      </c>
      <c r="L58" s="76" t="n">
        <v>0</v>
      </c>
    </row>
    <row r="59" s="66" customFormat="true" ht="15.75" hidden="false" customHeight="false" outlineLevel="0" collapsed="false">
      <c r="A59" s="67" t="s">
        <v>31</v>
      </c>
      <c r="B59" s="85"/>
      <c r="C59" s="69" t="s">
        <v>16</v>
      </c>
      <c r="D59" s="69" t="s">
        <v>32</v>
      </c>
      <c r="E59" s="74" t="s">
        <v>97</v>
      </c>
      <c r="F59" s="81" t="s">
        <v>97</v>
      </c>
      <c r="G59" s="72" t="n">
        <f aca="false">G60+G83+G79</f>
        <v>20357.4</v>
      </c>
      <c r="H59" s="72" t="n">
        <f aca="false">H60+H83+H79</f>
        <v>20357.4</v>
      </c>
      <c r="I59" s="72" t="n">
        <f aca="false">I60+I83+I79</f>
        <v>0</v>
      </c>
      <c r="J59" s="72" t="n">
        <f aca="false">J60+J83+J79</f>
        <v>21932</v>
      </c>
      <c r="K59" s="72" t="n">
        <f aca="false">K60+K83+K79</f>
        <v>21932</v>
      </c>
      <c r="L59" s="72" t="n">
        <f aca="false">L60+L83+L79</f>
        <v>0</v>
      </c>
    </row>
    <row r="60" s="66" customFormat="true" ht="25.5" hidden="false" customHeight="false" outlineLevel="0" collapsed="false">
      <c r="A60" s="86" t="s">
        <v>142</v>
      </c>
      <c r="B60" s="87"/>
      <c r="C60" s="69" t="s">
        <v>16</v>
      </c>
      <c r="D60" s="69" t="s">
        <v>32</v>
      </c>
      <c r="E60" s="74" t="s">
        <v>143</v>
      </c>
      <c r="F60" s="81"/>
      <c r="G60" s="72" t="n">
        <f aca="false">G61+G70</f>
        <v>267.4</v>
      </c>
      <c r="H60" s="72" t="n">
        <f aca="false">H61+H70</f>
        <v>267.4</v>
      </c>
      <c r="I60" s="72" t="n">
        <f aca="false">I61+I70</f>
        <v>0</v>
      </c>
      <c r="J60" s="72" t="n">
        <f aca="false">J61+J70</f>
        <v>1494.1</v>
      </c>
      <c r="K60" s="72" t="n">
        <f aca="false">K61+K70</f>
        <v>1494.1</v>
      </c>
      <c r="L60" s="72" t="n">
        <f aca="false">L61+L70</f>
        <v>0</v>
      </c>
    </row>
    <row r="61" s="66" customFormat="true" ht="26.25" hidden="false" customHeight="false" outlineLevel="0" collapsed="false">
      <c r="A61" s="67" t="s">
        <v>144</v>
      </c>
      <c r="B61" s="87"/>
      <c r="C61" s="69" t="s">
        <v>16</v>
      </c>
      <c r="D61" s="69" t="s">
        <v>32</v>
      </c>
      <c r="E61" s="74" t="s">
        <v>145</v>
      </c>
      <c r="F61" s="81"/>
      <c r="G61" s="72" t="n">
        <f aca="false">G62+G67</f>
        <v>74.4</v>
      </c>
      <c r="H61" s="72" t="n">
        <f aca="false">H62+H67</f>
        <v>74.4</v>
      </c>
      <c r="I61" s="72" t="n">
        <f aca="false">I62+I67</f>
        <v>0</v>
      </c>
      <c r="J61" s="72" t="n">
        <f aca="false">J62+J67</f>
        <v>1301.1</v>
      </c>
      <c r="K61" s="72" t="n">
        <f aca="false">K62+K67</f>
        <v>1301.1</v>
      </c>
      <c r="L61" s="72" t="n">
        <f aca="false">L62+L67</f>
        <v>0</v>
      </c>
    </row>
    <row r="62" s="66" customFormat="true" ht="25.5" hidden="false" customHeight="false" outlineLevel="0" collapsed="false">
      <c r="A62" s="83" t="s">
        <v>146</v>
      </c>
      <c r="B62" s="85"/>
      <c r="C62" s="70" t="s">
        <v>16</v>
      </c>
      <c r="D62" s="70" t="s">
        <v>32</v>
      </c>
      <c r="E62" s="71" t="s">
        <v>147</v>
      </c>
      <c r="F62" s="78"/>
      <c r="G62" s="76" t="n">
        <f aca="false">G63+G65</f>
        <v>64.7</v>
      </c>
      <c r="H62" s="76" t="n">
        <f aca="false">H63+H65</f>
        <v>64.7</v>
      </c>
      <c r="I62" s="76" t="n">
        <f aca="false">I63+I65</f>
        <v>0</v>
      </c>
      <c r="J62" s="76" t="n">
        <f aca="false">J63+J65</f>
        <v>54.7</v>
      </c>
      <c r="K62" s="76" t="n">
        <f aca="false">K63+K65</f>
        <v>54.7</v>
      </c>
      <c r="L62" s="76" t="n">
        <f aca="false">L63+L65</f>
        <v>0</v>
      </c>
    </row>
    <row r="63" s="66" customFormat="true" ht="38.25" hidden="false" customHeight="false" outlineLevel="0" collapsed="false">
      <c r="A63" s="79" t="s">
        <v>103</v>
      </c>
      <c r="B63" s="85"/>
      <c r="C63" s="70" t="s">
        <v>16</v>
      </c>
      <c r="D63" s="70" t="s">
        <v>32</v>
      </c>
      <c r="E63" s="71" t="s">
        <v>147</v>
      </c>
      <c r="F63" s="78" t="s">
        <v>104</v>
      </c>
      <c r="G63" s="76" t="n">
        <f aca="false">G64</f>
        <v>13.2</v>
      </c>
      <c r="H63" s="76" t="n">
        <f aca="false">H64</f>
        <v>13.2</v>
      </c>
      <c r="I63" s="76" t="n">
        <f aca="false">I64</f>
        <v>0</v>
      </c>
      <c r="J63" s="76" t="n">
        <f aca="false">J64</f>
        <v>13.2</v>
      </c>
      <c r="K63" s="76" t="n">
        <f aca="false">K64</f>
        <v>13.2</v>
      </c>
      <c r="L63" s="76" t="n">
        <f aca="false">L64</f>
        <v>0</v>
      </c>
    </row>
    <row r="64" s="66" customFormat="true" ht="15.75" hidden="false" customHeight="false" outlineLevel="0" collapsed="false">
      <c r="A64" s="79" t="s">
        <v>105</v>
      </c>
      <c r="B64" s="85"/>
      <c r="C64" s="70" t="s">
        <v>16</v>
      </c>
      <c r="D64" s="70" t="s">
        <v>32</v>
      </c>
      <c r="E64" s="71" t="s">
        <v>147</v>
      </c>
      <c r="F64" s="78" t="s">
        <v>106</v>
      </c>
      <c r="G64" s="76" t="n">
        <v>13.2</v>
      </c>
      <c r="H64" s="76" t="n">
        <v>13.2</v>
      </c>
      <c r="I64" s="76" t="n">
        <f aca="false">G64-H64</f>
        <v>0</v>
      </c>
      <c r="J64" s="76" t="n">
        <v>13.2</v>
      </c>
      <c r="K64" s="76" t="n">
        <v>13.2</v>
      </c>
      <c r="L64" s="76" t="n">
        <f aca="false">J64-K64</f>
        <v>0</v>
      </c>
    </row>
    <row r="65" s="66" customFormat="true" ht="25.5" hidden="false" customHeight="false" outlineLevel="0" collapsed="false">
      <c r="A65" s="79" t="s">
        <v>111</v>
      </c>
      <c r="B65" s="85"/>
      <c r="C65" s="70" t="s">
        <v>16</v>
      </c>
      <c r="D65" s="70" t="s">
        <v>32</v>
      </c>
      <c r="E65" s="71" t="s">
        <v>147</v>
      </c>
      <c r="F65" s="78" t="s">
        <v>112</v>
      </c>
      <c r="G65" s="76" t="n">
        <f aca="false">G66</f>
        <v>51.5</v>
      </c>
      <c r="H65" s="76" t="n">
        <f aca="false">H66</f>
        <v>51.5</v>
      </c>
      <c r="I65" s="76" t="n">
        <f aca="false">I66</f>
        <v>0</v>
      </c>
      <c r="J65" s="76" t="n">
        <f aca="false">J66</f>
        <v>41.5</v>
      </c>
      <c r="K65" s="76" t="n">
        <f aca="false">K66</f>
        <v>41.5</v>
      </c>
      <c r="L65" s="76" t="n">
        <f aca="false">L66</f>
        <v>0</v>
      </c>
      <c r="M65" s="65"/>
    </row>
    <row r="66" s="66" customFormat="true" ht="25.5" hidden="false" customHeight="false" outlineLevel="0" collapsed="false">
      <c r="A66" s="79" t="s">
        <v>113</v>
      </c>
      <c r="B66" s="85"/>
      <c r="C66" s="70" t="s">
        <v>16</v>
      </c>
      <c r="D66" s="70" t="s">
        <v>32</v>
      </c>
      <c r="E66" s="71" t="s">
        <v>147</v>
      </c>
      <c r="F66" s="78" t="s">
        <v>114</v>
      </c>
      <c r="G66" s="76" t="n">
        <v>51.5</v>
      </c>
      <c r="H66" s="76" t="n">
        <v>51.5</v>
      </c>
      <c r="I66" s="76" t="n">
        <f aca="false">G66-H66</f>
        <v>0</v>
      </c>
      <c r="J66" s="76" t="n">
        <v>41.5</v>
      </c>
      <c r="K66" s="76" t="n">
        <v>41.5</v>
      </c>
      <c r="L66" s="76" t="n">
        <f aca="false">J66-K66</f>
        <v>0</v>
      </c>
    </row>
    <row r="67" s="66" customFormat="true" ht="15.75" hidden="false" customHeight="false" outlineLevel="0" collapsed="false">
      <c r="A67" s="91" t="s">
        <v>148</v>
      </c>
      <c r="B67" s="85"/>
      <c r="C67" s="70" t="s">
        <v>16</v>
      </c>
      <c r="D67" s="70" t="s">
        <v>32</v>
      </c>
      <c r="E67" s="71" t="s">
        <v>149</v>
      </c>
      <c r="F67" s="78"/>
      <c r="G67" s="76" t="n">
        <f aca="false">G68</f>
        <v>9.7</v>
      </c>
      <c r="H67" s="76" t="n">
        <f aca="false">H68</f>
        <v>9.7</v>
      </c>
      <c r="I67" s="76" t="n">
        <f aca="false">I68</f>
        <v>0</v>
      </c>
      <c r="J67" s="76" t="n">
        <f aca="false">J68</f>
        <v>1246.4</v>
      </c>
      <c r="K67" s="76" t="n">
        <f aca="false">K68</f>
        <v>1246.4</v>
      </c>
      <c r="L67" s="76" t="n">
        <f aca="false">L68</f>
        <v>0</v>
      </c>
    </row>
    <row r="68" s="66" customFormat="true" ht="15.75" hidden="false" customHeight="false" outlineLevel="0" collapsed="false">
      <c r="A68" s="83" t="s">
        <v>150</v>
      </c>
      <c r="B68" s="85"/>
      <c r="C68" s="70" t="s">
        <v>16</v>
      </c>
      <c r="D68" s="70" t="s">
        <v>32</v>
      </c>
      <c r="E68" s="71" t="s">
        <v>149</v>
      </c>
      <c r="F68" s="78" t="s">
        <v>151</v>
      </c>
      <c r="G68" s="76" t="n">
        <f aca="false">G69</f>
        <v>9.7</v>
      </c>
      <c r="H68" s="76" t="n">
        <f aca="false">H69</f>
        <v>9.7</v>
      </c>
      <c r="I68" s="76" t="n">
        <f aca="false">I69</f>
        <v>0</v>
      </c>
      <c r="J68" s="76" t="n">
        <f aca="false">J69</f>
        <v>1246.4</v>
      </c>
      <c r="K68" s="76" t="n">
        <f aca="false">K69</f>
        <v>1246.4</v>
      </c>
      <c r="L68" s="76" t="n">
        <f aca="false">L69</f>
        <v>0</v>
      </c>
    </row>
    <row r="69" s="66" customFormat="true" ht="15.75" hidden="false" customHeight="false" outlineLevel="0" collapsed="false">
      <c r="A69" s="83" t="s">
        <v>152</v>
      </c>
      <c r="B69" s="85"/>
      <c r="C69" s="70" t="s">
        <v>16</v>
      </c>
      <c r="D69" s="70" t="s">
        <v>32</v>
      </c>
      <c r="E69" s="71" t="s">
        <v>149</v>
      </c>
      <c r="F69" s="78" t="s">
        <v>153</v>
      </c>
      <c r="G69" s="76" t="n">
        <v>9.7</v>
      </c>
      <c r="H69" s="76" t="n">
        <v>9.7</v>
      </c>
      <c r="I69" s="76" t="n">
        <f aca="false">G69-H69</f>
        <v>0</v>
      </c>
      <c r="J69" s="76" t="n">
        <v>1246.4</v>
      </c>
      <c r="K69" s="76" t="n">
        <v>1246.4</v>
      </c>
      <c r="L69" s="76" t="n">
        <f aca="false">J69-K69</f>
        <v>0</v>
      </c>
    </row>
    <row r="70" s="66" customFormat="true" ht="25.5" hidden="false" customHeight="false" outlineLevel="0" collapsed="false">
      <c r="A70" s="92" t="s">
        <v>154</v>
      </c>
      <c r="B70" s="85"/>
      <c r="C70" s="69" t="s">
        <v>16</v>
      </c>
      <c r="D70" s="69" t="s">
        <v>32</v>
      </c>
      <c r="E70" s="74" t="s">
        <v>155</v>
      </c>
      <c r="F70" s="81"/>
      <c r="G70" s="72" t="n">
        <f aca="false">G71+G76</f>
        <v>193</v>
      </c>
      <c r="H70" s="72" t="n">
        <f aca="false">H71+H76</f>
        <v>193</v>
      </c>
      <c r="I70" s="72" t="n">
        <f aca="false">I71+I76</f>
        <v>0</v>
      </c>
      <c r="J70" s="72" t="n">
        <f aca="false">J71+J76</f>
        <v>193</v>
      </c>
      <c r="K70" s="72" t="n">
        <f aca="false">K71+K76</f>
        <v>193</v>
      </c>
      <c r="L70" s="72" t="n">
        <f aca="false">L71+L76</f>
        <v>0</v>
      </c>
    </row>
    <row r="71" s="66" customFormat="true" ht="25.5" hidden="false" customHeight="false" outlineLevel="0" collapsed="false">
      <c r="A71" s="83" t="s">
        <v>156</v>
      </c>
      <c r="B71" s="85"/>
      <c r="C71" s="70" t="s">
        <v>16</v>
      </c>
      <c r="D71" s="70" t="s">
        <v>32</v>
      </c>
      <c r="E71" s="71" t="s">
        <v>157</v>
      </c>
      <c r="F71" s="78"/>
      <c r="G71" s="76" t="n">
        <f aca="false">G72+G74</f>
        <v>60</v>
      </c>
      <c r="H71" s="76" t="n">
        <f aca="false">H72+H74</f>
        <v>60</v>
      </c>
      <c r="I71" s="76" t="n">
        <f aca="false">I72+I74</f>
        <v>0</v>
      </c>
      <c r="J71" s="76" t="n">
        <f aca="false">J72+J74</f>
        <v>60</v>
      </c>
      <c r="K71" s="76" t="n">
        <f aca="false">K72+K74</f>
        <v>60</v>
      </c>
      <c r="L71" s="76" t="n">
        <f aca="false">L72+L74</f>
        <v>0</v>
      </c>
    </row>
    <row r="72" s="66" customFormat="true" ht="38.25" hidden="false" customHeight="false" outlineLevel="0" collapsed="false">
      <c r="A72" s="79" t="s">
        <v>103</v>
      </c>
      <c r="B72" s="85"/>
      <c r="C72" s="70" t="s">
        <v>16</v>
      </c>
      <c r="D72" s="70" t="s">
        <v>32</v>
      </c>
      <c r="E72" s="71" t="s">
        <v>157</v>
      </c>
      <c r="F72" s="78" t="s">
        <v>104</v>
      </c>
      <c r="G72" s="76" t="n">
        <f aca="false">G73</f>
        <v>40</v>
      </c>
      <c r="H72" s="76" t="n">
        <f aca="false">H73</f>
        <v>40</v>
      </c>
      <c r="I72" s="76" t="n">
        <f aca="false">I73</f>
        <v>0</v>
      </c>
      <c r="J72" s="76" t="n">
        <f aca="false">J73</f>
        <v>40</v>
      </c>
      <c r="K72" s="76" t="n">
        <f aca="false">K73</f>
        <v>40</v>
      </c>
      <c r="L72" s="76" t="n">
        <f aca="false">L73</f>
        <v>0</v>
      </c>
    </row>
    <row r="73" s="66" customFormat="true" ht="15.75" hidden="false" customHeight="false" outlineLevel="0" collapsed="false">
      <c r="A73" s="79" t="s">
        <v>105</v>
      </c>
      <c r="B73" s="85"/>
      <c r="C73" s="70" t="s">
        <v>16</v>
      </c>
      <c r="D73" s="70" t="s">
        <v>32</v>
      </c>
      <c r="E73" s="71" t="s">
        <v>157</v>
      </c>
      <c r="F73" s="78" t="s">
        <v>106</v>
      </c>
      <c r="G73" s="76" t="n">
        <v>40</v>
      </c>
      <c r="H73" s="76" t="n">
        <v>40</v>
      </c>
      <c r="I73" s="76" t="n">
        <f aca="false">G73-H73</f>
        <v>0</v>
      </c>
      <c r="J73" s="76" t="n">
        <v>40</v>
      </c>
      <c r="K73" s="76" t="n">
        <v>40</v>
      </c>
      <c r="L73" s="76" t="n">
        <f aca="false">J73-K73</f>
        <v>0</v>
      </c>
    </row>
    <row r="74" s="66" customFormat="true" ht="25.5" hidden="false" customHeight="false" outlineLevel="0" collapsed="false">
      <c r="A74" s="79" t="s">
        <v>111</v>
      </c>
      <c r="B74" s="85"/>
      <c r="C74" s="70" t="s">
        <v>16</v>
      </c>
      <c r="D74" s="70" t="s">
        <v>32</v>
      </c>
      <c r="E74" s="71" t="s">
        <v>157</v>
      </c>
      <c r="F74" s="78" t="s">
        <v>112</v>
      </c>
      <c r="G74" s="76" t="n">
        <f aca="false">G75</f>
        <v>20</v>
      </c>
      <c r="H74" s="76" t="n">
        <f aca="false">H75</f>
        <v>20</v>
      </c>
      <c r="I74" s="76" t="n">
        <f aca="false">I75</f>
        <v>0</v>
      </c>
      <c r="J74" s="76" t="n">
        <f aca="false">J75</f>
        <v>20</v>
      </c>
      <c r="K74" s="76" t="n">
        <f aca="false">K75</f>
        <v>20</v>
      </c>
      <c r="L74" s="76" t="n">
        <f aca="false">L75</f>
        <v>0</v>
      </c>
    </row>
    <row r="75" s="66" customFormat="true" ht="25.5" hidden="false" customHeight="false" outlineLevel="0" collapsed="false">
      <c r="A75" s="79" t="s">
        <v>113</v>
      </c>
      <c r="B75" s="85"/>
      <c r="C75" s="70" t="s">
        <v>16</v>
      </c>
      <c r="D75" s="70" t="s">
        <v>32</v>
      </c>
      <c r="E75" s="71" t="s">
        <v>157</v>
      </c>
      <c r="F75" s="78" t="s">
        <v>114</v>
      </c>
      <c r="G75" s="76" t="n">
        <v>20</v>
      </c>
      <c r="H75" s="76" t="n">
        <v>20</v>
      </c>
      <c r="I75" s="76" t="n">
        <f aca="false">G75-H75</f>
        <v>0</v>
      </c>
      <c r="J75" s="76" t="n">
        <v>20</v>
      </c>
      <c r="K75" s="76" t="n">
        <v>20</v>
      </c>
      <c r="L75" s="76" t="n">
        <f aca="false">J75-K75</f>
        <v>0</v>
      </c>
    </row>
    <row r="76" s="66" customFormat="true" ht="25.5" hidden="false" customHeight="false" outlineLevel="0" collapsed="false">
      <c r="A76" s="89" t="s">
        <v>158</v>
      </c>
      <c r="B76" s="85"/>
      <c r="C76" s="70" t="s">
        <v>16</v>
      </c>
      <c r="D76" s="70" t="s">
        <v>32</v>
      </c>
      <c r="E76" s="71" t="s">
        <v>159</v>
      </c>
      <c r="F76" s="78"/>
      <c r="G76" s="76" t="n">
        <f aca="false">G77</f>
        <v>133</v>
      </c>
      <c r="H76" s="76" t="n">
        <f aca="false">H77</f>
        <v>133</v>
      </c>
      <c r="I76" s="76" t="n">
        <f aca="false">I77</f>
        <v>0</v>
      </c>
      <c r="J76" s="76" t="n">
        <f aca="false">J77</f>
        <v>133</v>
      </c>
      <c r="K76" s="76" t="n">
        <f aca="false">K77</f>
        <v>133</v>
      </c>
      <c r="L76" s="76" t="n">
        <f aca="false">L77</f>
        <v>0</v>
      </c>
    </row>
    <row r="77" s="66" customFormat="true" ht="25.5" hidden="false" customHeight="false" outlineLevel="0" collapsed="false">
      <c r="A77" s="79" t="s">
        <v>160</v>
      </c>
      <c r="B77" s="85"/>
      <c r="C77" s="70" t="s">
        <v>16</v>
      </c>
      <c r="D77" s="70" t="s">
        <v>32</v>
      </c>
      <c r="E77" s="71" t="s">
        <v>159</v>
      </c>
      <c r="F77" s="78" t="s">
        <v>161</v>
      </c>
      <c r="G77" s="76" t="n">
        <f aca="false">G78</f>
        <v>133</v>
      </c>
      <c r="H77" s="76" t="n">
        <f aca="false">H78</f>
        <v>133</v>
      </c>
      <c r="I77" s="76" t="n">
        <f aca="false">I78</f>
        <v>0</v>
      </c>
      <c r="J77" s="76" t="n">
        <f aca="false">J78</f>
        <v>133</v>
      </c>
      <c r="K77" s="76" t="n">
        <f aca="false">K78</f>
        <v>133</v>
      </c>
      <c r="L77" s="76" t="n">
        <f aca="false">L78</f>
        <v>0</v>
      </c>
    </row>
    <row r="78" s="66" customFormat="true" ht="25.5" hidden="false" customHeight="false" outlineLevel="0" collapsed="false">
      <c r="A78" s="79" t="s">
        <v>162</v>
      </c>
      <c r="B78" s="85"/>
      <c r="C78" s="70" t="s">
        <v>16</v>
      </c>
      <c r="D78" s="70" t="s">
        <v>32</v>
      </c>
      <c r="E78" s="71" t="s">
        <v>159</v>
      </c>
      <c r="F78" s="78" t="s">
        <v>163</v>
      </c>
      <c r="G78" s="76" t="n">
        <v>133</v>
      </c>
      <c r="H78" s="76" t="n">
        <v>133</v>
      </c>
      <c r="I78" s="76" t="n">
        <f aca="false">G78-H78</f>
        <v>0</v>
      </c>
      <c r="J78" s="76" t="n">
        <v>133</v>
      </c>
      <c r="K78" s="76" t="n">
        <v>133</v>
      </c>
      <c r="L78" s="76" t="n">
        <f aca="false">J78-K78</f>
        <v>0</v>
      </c>
    </row>
    <row r="79" s="66" customFormat="true" ht="26.25" hidden="false" customHeight="false" outlineLevel="0" collapsed="false">
      <c r="A79" s="93" t="s">
        <v>164</v>
      </c>
      <c r="B79" s="94"/>
      <c r="C79" s="69" t="s">
        <v>16</v>
      </c>
      <c r="D79" s="69" t="s">
        <v>32</v>
      </c>
      <c r="E79" s="74" t="s">
        <v>165</v>
      </c>
      <c r="F79" s="95"/>
      <c r="G79" s="72" t="n">
        <f aca="false">G80</f>
        <v>56</v>
      </c>
      <c r="H79" s="72" t="n">
        <f aca="false">H80</f>
        <v>56</v>
      </c>
      <c r="I79" s="72" t="n">
        <f aca="false">I80</f>
        <v>0</v>
      </c>
      <c r="J79" s="72" t="n">
        <f aca="false">J80</f>
        <v>56</v>
      </c>
      <c r="K79" s="72" t="n">
        <f aca="false">K80</f>
        <v>56</v>
      </c>
      <c r="L79" s="72" t="n">
        <f aca="false">L80</f>
        <v>0</v>
      </c>
    </row>
    <row r="80" s="66" customFormat="true" ht="25.5" hidden="false" customHeight="false" outlineLevel="0" collapsed="false">
      <c r="A80" s="83" t="s">
        <v>166</v>
      </c>
      <c r="B80" s="85"/>
      <c r="C80" s="70" t="s">
        <v>16</v>
      </c>
      <c r="D80" s="70" t="s">
        <v>32</v>
      </c>
      <c r="E80" s="71" t="s">
        <v>167</v>
      </c>
      <c r="F80" s="78"/>
      <c r="G80" s="76" t="n">
        <f aca="false">G81</f>
        <v>56</v>
      </c>
      <c r="H80" s="76" t="n">
        <f aca="false">H81</f>
        <v>56</v>
      </c>
      <c r="I80" s="76" t="n">
        <f aca="false">I81</f>
        <v>0</v>
      </c>
      <c r="J80" s="76" t="n">
        <f aca="false">J81</f>
        <v>56</v>
      </c>
      <c r="K80" s="76" t="n">
        <f aca="false">K81</f>
        <v>56</v>
      </c>
      <c r="L80" s="76" t="n">
        <f aca="false">L81</f>
        <v>0</v>
      </c>
    </row>
    <row r="81" s="66" customFormat="true" ht="25.5" hidden="false" customHeight="false" outlineLevel="0" collapsed="false">
      <c r="A81" s="79" t="s">
        <v>111</v>
      </c>
      <c r="B81" s="80"/>
      <c r="C81" s="70" t="s">
        <v>16</v>
      </c>
      <c r="D81" s="70" t="s">
        <v>32</v>
      </c>
      <c r="E81" s="71" t="s">
        <v>167</v>
      </c>
      <c r="F81" s="78" t="s">
        <v>112</v>
      </c>
      <c r="G81" s="76" t="n">
        <f aca="false">G82</f>
        <v>56</v>
      </c>
      <c r="H81" s="76" t="n">
        <f aca="false">H82</f>
        <v>56</v>
      </c>
      <c r="I81" s="76" t="n">
        <f aca="false">I82</f>
        <v>0</v>
      </c>
      <c r="J81" s="76" t="n">
        <f aca="false">J82</f>
        <v>56</v>
      </c>
      <c r="K81" s="76" t="n">
        <f aca="false">K82</f>
        <v>56</v>
      </c>
      <c r="L81" s="76" t="n">
        <f aca="false">L82</f>
        <v>0</v>
      </c>
    </row>
    <row r="82" s="66" customFormat="true" ht="25.5" hidden="false" customHeight="false" outlineLevel="0" collapsed="false">
      <c r="A82" s="79" t="s">
        <v>113</v>
      </c>
      <c r="B82" s="85"/>
      <c r="C82" s="70" t="s">
        <v>16</v>
      </c>
      <c r="D82" s="70" t="s">
        <v>32</v>
      </c>
      <c r="E82" s="71" t="s">
        <v>167</v>
      </c>
      <c r="F82" s="78" t="s">
        <v>114</v>
      </c>
      <c r="G82" s="76" t="n">
        <v>56</v>
      </c>
      <c r="H82" s="76" t="n">
        <v>56</v>
      </c>
      <c r="I82" s="76" t="n">
        <f aca="false">G82-H82</f>
        <v>0</v>
      </c>
      <c r="J82" s="76" t="n">
        <v>56</v>
      </c>
      <c r="K82" s="76" t="n">
        <v>56</v>
      </c>
      <c r="L82" s="76" t="n">
        <f aca="false">J82-K82</f>
        <v>0</v>
      </c>
    </row>
    <row r="83" s="66" customFormat="true" ht="26.25" hidden="false" customHeight="false" outlineLevel="0" collapsed="false">
      <c r="A83" s="67" t="s">
        <v>121</v>
      </c>
      <c r="B83" s="68"/>
      <c r="C83" s="69" t="s">
        <v>16</v>
      </c>
      <c r="D83" s="69" t="s">
        <v>32</v>
      </c>
      <c r="E83" s="74" t="s">
        <v>100</v>
      </c>
      <c r="F83" s="81"/>
      <c r="G83" s="72" t="n">
        <f aca="false">G91+G84</f>
        <v>20034</v>
      </c>
      <c r="H83" s="72" t="n">
        <f aca="false">H91+H84</f>
        <v>20034</v>
      </c>
      <c r="I83" s="72" t="n">
        <f aca="false">I91+I84</f>
        <v>0</v>
      </c>
      <c r="J83" s="72" t="n">
        <f aca="false">J91+J84</f>
        <v>20381.9</v>
      </c>
      <c r="K83" s="72" t="n">
        <f aca="false">K91+K84</f>
        <v>20381.9</v>
      </c>
      <c r="L83" s="72" t="n">
        <f aca="false">L91+L84</f>
        <v>0</v>
      </c>
    </row>
    <row r="84" s="66" customFormat="true" ht="15.75" hidden="false" customHeight="false" outlineLevel="0" collapsed="false">
      <c r="A84" s="75" t="s">
        <v>168</v>
      </c>
      <c r="B84" s="68"/>
      <c r="C84" s="70" t="s">
        <v>16</v>
      </c>
      <c r="D84" s="70" t="s">
        <v>32</v>
      </c>
      <c r="E84" s="71" t="s">
        <v>169</v>
      </c>
      <c r="F84" s="78"/>
      <c r="G84" s="76" t="n">
        <f aca="false">G85+G87+G89</f>
        <v>18415.4</v>
      </c>
      <c r="H84" s="76" t="n">
        <f aca="false">H85+H87+H89</f>
        <v>18415.4</v>
      </c>
      <c r="I84" s="76" t="n">
        <f aca="false">I85+I87+I89</f>
        <v>0</v>
      </c>
      <c r="J84" s="76" t="n">
        <f aca="false">J85+J87+J89</f>
        <v>18763.3</v>
      </c>
      <c r="K84" s="76" t="n">
        <f aca="false">K85+K87+K89</f>
        <v>18763.3</v>
      </c>
      <c r="L84" s="76" t="n">
        <f aca="false">L85+L87+L89</f>
        <v>0</v>
      </c>
    </row>
    <row r="85" s="66" customFormat="true" ht="38.25" hidden="false" customHeight="false" outlineLevel="0" collapsed="false">
      <c r="A85" s="79" t="s">
        <v>103</v>
      </c>
      <c r="B85" s="68"/>
      <c r="C85" s="70" t="s">
        <v>16</v>
      </c>
      <c r="D85" s="70" t="s">
        <v>32</v>
      </c>
      <c r="E85" s="71" t="s">
        <v>169</v>
      </c>
      <c r="F85" s="78" t="s">
        <v>104</v>
      </c>
      <c r="G85" s="76" t="n">
        <f aca="false">G86</f>
        <v>6133.1</v>
      </c>
      <c r="H85" s="76" t="n">
        <f aca="false">H86</f>
        <v>6133.1</v>
      </c>
      <c r="I85" s="76" t="n">
        <f aca="false">I86</f>
        <v>0</v>
      </c>
      <c r="J85" s="76" t="n">
        <f aca="false">J86</f>
        <v>6481</v>
      </c>
      <c r="K85" s="76" t="n">
        <f aca="false">K86</f>
        <v>6481</v>
      </c>
      <c r="L85" s="76" t="n">
        <f aca="false">L86</f>
        <v>0</v>
      </c>
    </row>
    <row r="86" s="66" customFormat="true" ht="15.75" hidden="false" customHeight="false" outlineLevel="0" collapsed="false">
      <c r="A86" s="79" t="s">
        <v>170</v>
      </c>
      <c r="B86" s="68"/>
      <c r="C86" s="70" t="s">
        <v>16</v>
      </c>
      <c r="D86" s="70" t="s">
        <v>32</v>
      </c>
      <c r="E86" s="71" t="s">
        <v>169</v>
      </c>
      <c r="F86" s="78" t="s">
        <v>171</v>
      </c>
      <c r="G86" s="76" t="n">
        <v>6133.1</v>
      </c>
      <c r="H86" s="76" t="n">
        <v>6133.1</v>
      </c>
      <c r="I86" s="76" t="n">
        <f aca="false">G86-H86</f>
        <v>0</v>
      </c>
      <c r="J86" s="76" t="n">
        <v>6481</v>
      </c>
      <c r="K86" s="76" t="n">
        <v>6481</v>
      </c>
      <c r="L86" s="76" t="n">
        <f aca="false">J86-K86</f>
        <v>0</v>
      </c>
    </row>
    <row r="87" s="66" customFormat="true" ht="25.5" hidden="false" customHeight="false" outlineLevel="0" collapsed="false">
      <c r="A87" s="79" t="s">
        <v>111</v>
      </c>
      <c r="B87" s="68"/>
      <c r="C87" s="70" t="s">
        <v>16</v>
      </c>
      <c r="D87" s="70" t="s">
        <v>32</v>
      </c>
      <c r="E87" s="71" t="s">
        <v>169</v>
      </c>
      <c r="F87" s="78" t="s">
        <v>112</v>
      </c>
      <c r="G87" s="76" t="n">
        <f aca="false">G88</f>
        <v>12255.3</v>
      </c>
      <c r="H87" s="76" t="n">
        <f aca="false">H88</f>
        <v>12255.3</v>
      </c>
      <c r="I87" s="76" t="n">
        <f aca="false">I88</f>
        <v>0</v>
      </c>
      <c r="J87" s="76" t="n">
        <f aca="false">J88</f>
        <v>12255.3</v>
      </c>
      <c r="K87" s="76" t="n">
        <f aca="false">K88</f>
        <v>12255.3</v>
      </c>
      <c r="L87" s="76" t="n">
        <f aca="false">L88</f>
        <v>0</v>
      </c>
    </row>
    <row r="88" s="66" customFormat="true" ht="25.5" hidden="false" customHeight="false" outlineLevel="0" collapsed="false">
      <c r="A88" s="79" t="s">
        <v>113</v>
      </c>
      <c r="B88" s="68"/>
      <c r="C88" s="70" t="s">
        <v>16</v>
      </c>
      <c r="D88" s="70" t="s">
        <v>32</v>
      </c>
      <c r="E88" s="71" t="s">
        <v>169</v>
      </c>
      <c r="F88" s="78" t="s">
        <v>114</v>
      </c>
      <c r="G88" s="76" t="n">
        <v>12255.3</v>
      </c>
      <c r="H88" s="76" t="n">
        <v>12255.3</v>
      </c>
      <c r="I88" s="76" t="n">
        <f aca="false">G88-H88</f>
        <v>0</v>
      </c>
      <c r="J88" s="76" t="n">
        <v>12255.3</v>
      </c>
      <c r="K88" s="76" t="n">
        <v>12255.3</v>
      </c>
      <c r="L88" s="76" t="n">
        <f aca="false">J88-K88</f>
        <v>0</v>
      </c>
    </row>
    <row r="89" s="66" customFormat="true" ht="15.75" hidden="false" customHeight="false" outlineLevel="0" collapsed="false">
      <c r="A89" s="90" t="s">
        <v>138</v>
      </c>
      <c r="B89" s="68"/>
      <c r="C89" s="70" t="s">
        <v>16</v>
      </c>
      <c r="D89" s="70" t="s">
        <v>32</v>
      </c>
      <c r="E89" s="71" t="s">
        <v>169</v>
      </c>
      <c r="F89" s="78" t="s">
        <v>139</v>
      </c>
      <c r="G89" s="76" t="n">
        <f aca="false">G90</f>
        <v>27</v>
      </c>
      <c r="H89" s="76" t="n">
        <f aca="false">H90</f>
        <v>27</v>
      </c>
      <c r="I89" s="76" t="n">
        <f aca="false">I90</f>
        <v>0</v>
      </c>
      <c r="J89" s="76" t="n">
        <f aca="false">J90</f>
        <v>27</v>
      </c>
      <c r="K89" s="76" t="n">
        <f aca="false">K90</f>
        <v>27</v>
      </c>
      <c r="L89" s="76" t="n">
        <f aca="false">L90</f>
        <v>0</v>
      </c>
    </row>
    <row r="90" s="66" customFormat="true" ht="15.75" hidden="false" customHeight="false" outlineLevel="0" collapsed="false">
      <c r="A90" s="90" t="s">
        <v>172</v>
      </c>
      <c r="B90" s="68"/>
      <c r="C90" s="70" t="s">
        <v>16</v>
      </c>
      <c r="D90" s="70" t="s">
        <v>32</v>
      </c>
      <c r="E90" s="71" t="s">
        <v>169</v>
      </c>
      <c r="F90" s="78" t="s">
        <v>173</v>
      </c>
      <c r="G90" s="76" t="n">
        <v>27</v>
      </c>
      <c r="H90" s="76" t="n">
        <v>27</v>
      </c>
      <c r="I90" s="76" t="n">
        <f aca="false">G90-H90</f>
        <v>0</v>
      </c>
      <c r="J90" s="76" t="n">
        <v>27</v>
      </c>
      <c r="K90" s="76" t="n">
        <v>27</v>
      </c>
      <c r="L90" s="76" t="n">
        <f aca="false">J90-K90</f>
        <v>0</v>
      </c>
    </row>
    <row r="91" s="82" customFormat="true" ht="25.5" hidden="false" customHeight="false" outlineLevel="0" collapsed="false">
      <c r="A91" s="83" t="s">
        <v>174</v>
      </c>
      <c r="B91" s="85"/>
      <c r="C91" s="70" t="s">
        <v>16</v>
      </c>
      <c r="D91" s="70" t="s">
        <v>32</v>
      </c>
      <c r="E91" s="71" t="s">
        <v>175</v>
      </c>
      <c r="F91" s="78"/>
      <c r="G91" s="76" t="n">
        <f aca="false">SUM(G92,G94)</f>
        <v>1618.6</v>
      </c>
      <c r="H91" s="76" t="n">
        <f aca="false">SUM(H92,H94)</f>
        <v>1618.6</v>
      </c>
      <c r="I91" s="76" t="n">
        <f aca="false">SUM(I92,I94)</f>
        <v>0</v>
      </c>
      <c r="J91" s="76" t="n">
        <f aca="false">SUM(J92,J94)</f>
        <v>1618.6</v>
      </c>
      <c r="K91" s="76" t="n">
        <f aca="false">SUM(K92,K94)</f>
        <v>1618.6</v>
      </c>
      <c r="L91" s="76" t="n">
        <f aca="false">SUM(L92,L94)</f>
        <v>0</v>
      </c>
    </row>
    <row r="92" s="66" customFormat="true" ht="25.5" hidden="false" customHeight="false" outlineLevel="0" collapsed="false">
      <c r="A92" s="79" t="s">
        <v>111</v>
      </c>
      <c r="B92" s="80"/>
      <c r="C92" s="70" t="s">
        <v>16</v>
      </c>
      <c r="D92" s="70" t="s">
        <v>32</v>
      </c>
      <c r="E92" s="71" t="s">
        <v>175</v>
      </c>
      <c r="F92" s="78" t="s">
        <v>112</v>
      </c>
      <c r="G92" s="76" t="n">
        <f aca="false">G93</f>
        <v>1583.6</v>
      </c>
      <c r="H92" s="76" t="n">
        <f aca="false">H93</f>
        <v>1583.6</v>
      </c>
      <c r="I92" s="76" t="n">
        <f aca="false">I93</f>
        <v>0</v>
      </c>
      <c r="J92" s="76" t="n">
        <f aca="false">J93</f>
        <v>1583.6</v>
      </c>
      <c r="K92" s="76" t="n">
        <f aca="false">K93</f>
        <v>1583.6</v>
      </c>
      <c r="L92" s="76" t="n">
        <f aca="false">L93</f>
        <v>0</v>
      </c>
    </row>
    <row r="93" s="66" customFormat="true" ht="25.5" hidden="false" customHeight="false" outlineLevel="0" collapsed="false">
      <c r="A93" s="79" t="s">
        <v>113</v>
      </c>
      <c r="B93" s="85"/>
      <c r="C93" s="70" t="s">
        <v>16</v>
      </c>
      <c r="D93" s="70" t="s">
        <v>32</v>
      </c>
      <c r="E93" s="71" t="s">
        <v>175</v>
      </c>
      <c r="F93" s="78" t="s">
        <v>114</v>
      </c>
      <c r="G93" s="76" t="n">
        <v>1583.6</v>
      </c>
      <c r="H93" s="76" t="n">
        <v>1583.6</v>
      </c>
      <c r="I93" s="76" t="n">
        <f aca="false">G93-H93</f>
        <v>0</v>
      </c>
      <c r="J93" s="76" t="n">
        <v>1583.6</v>
      </c>
      <c r="K93" s="76" t="n">
        <v>1583.6</v>
      </c>
      <c r="L93" s="76" t="n">
        <f aca="false">J93-K93</f>
        <v>0</v>
      </c>
    </row>
    <row r="94" s="66" customFormat="true" ht="15.75" hidden="false" customHeight="false" outlineLevel="0" collapsed="false">
      <c r="A94" s="90" t="s">
        <v>138</v>
      </c>
      <c r="B94" s="85"/>
      <c r="C94" s="70" t="s">
        <v>176</v>
      </c>
      <c r="D94" s="70" t="s">
        <v>32</v>
      </c>
      <c r="E94" s="71" t="s">
        <v>175</v>
      </c>
      <c r="F94" s="78" t="s">
        <v>139</v>
      </c>
      <c r="G94" s="76" t="n">
        <f aca="false">G95</f>
        <v>35</v>
      </c>
      <c r="H94" s="76" t="n">
        <f aca="false">H95</f>
        <v>35</v>
      </c>
      <c r="I94" s="76" t="n">
        <f aca="false">I95</f>
        <v>0</v>
      </c>
      <c r="J94" s="76" t="n">
        <f aca="false">J95</f>
        <v>35</v>
      </c>
      <c r="K94" s="76" t="n">
        <f aca="false">K95</f>
        <v>35</v>
      </c>
      <c r="L94" s="76" t="n">
        <f aca="false">L95</f>
        <v>0</v>
      </c>
    </row>
    <row r="95" s="82" customFormat="true" ht="15.75" hidden="false" customHeight="false" outlineLevel="0" collapsed="false">
      <c r="A95" s="90" t="s">
        <v>172</v>
      </c>
      <c r="B95" s="85"/>
      <c r="C95" s="70" t="s">
        <v>16</v>
      </c>
      <c r="D95" s="70" t="s">
        <v>32</v>
      </c>
      <c r="E95" s="71" t="s">
        <v>175</v>
      </c>
      <c r="F95" s="78" t="s">
        <v>173</v>
      </c>
      <c r="G95" s="76" t="n">
        <v>35</v>
      </c>
      <c r="H95" s="76" t="n">
        <v>35</v>
      </c>
      <c r="I95" s="76" t="n">
        <f aca="false">G95-H95</f>
        <v>0</v>
      </c>
      <c r="J95" s="76" t="n">
        <v>35</v>
      </c>
      <c r="K95" s="76" t="n">
        <v>35</v>
      </c>
      <c r="L95" s="76" t="n">
        <f aca="false">J95-K95</f>
        <v>0</v>
      </c>
    </row>
    <row r="96" s="66" customFormat="true" ht="15.75" hidden="false" customHeight="false" outlineLevel="0" collapsed="false">
      <c r="A96" s="96" t="s">
        <v>35</v>
      </c>
      <c r="B96" s="68"/>
      <c r="C96" s="69" t="s">
        <v>20</v>
      </c>
      <c r="D96" s="70"/>
      <c r="E96" s="71" t="s">
        <v>97</v>
      </c>
      <c r="F96" s="70"/>
      <c r="G96" s="72" t="n">
        <f aca="false">G97</f>
        <v>3244.1</v>
      </c>
      <c r="H96" s="72" t="n">
        <f aca="false">H97</f>
        <v>3244.1</v>
      </c>
      <c r="I96" s="72" t="n">
        <f aca="false">I97</f>
        <v>0</v>
      </c>
      <c r="J96" s="72" t="n">
        <f aca="false">J97</f>
        <v>2994.1</v>
      </c>
      <c r="K96" s="72" t="n">
        <f aca="false">K97</f>
        <v>2994.1</v>
      </c>
      <c r="L96" s="72" t="n">
        <f aca="false">L97</f>
        <v>0</v>
      </c>
    </row>
    <row r="97" s="66" customFormat="true" ht="25.5" hidden="false" customHeight="false" outlineLevel="0" collapsed="false">
      <c r="A97" s="96" t="s">
        <v>177</v>
      </c>
      <c r="B97" s="85"/>
      <c r="C97" s="69" t="s">
        <v>20</v>
      </c>
      <c r="D97" s="69" t="s">
        <v>37</v>
      </c>
      <c r="E97" s="74" t="s">
        <v>97</v>
      </c>
      <c r="F97" s="81" t="s">
        <v>97</v>
      </c>
      <c r="G97" s="72" t="n">
        <f aca="false">G98</f>
        <v>3244.1</v>
      </c>
      <c r="H97" s="72" t="n">
        <f aca="false">H98</f>
        <v>3244.1</v>
      </c>
      <c r="I97" s="72" t="n">
        <f aca="false">I98</f>
        <v>0</v>
      </c>
      <c r="J97" s="72" t="n">
        <f aca="false">J98</f>
        <v>2994.1</v>
      </c>
      <c r="K97" s="72" t="n">
        <f aca="false">K98</f>
        <v>2994.1</v>
      </c>
      <c r="L97" s="72" t="n">
        <f aca="false">L98</f>
        <v>0</v>
      </c>
    </row>
    <row r="98" s="66" customFormat="true" ht="15.75" hidden="false" customHeight="false" outlineLevel="0" collapsed="false">
      <c r="A98" s="96" t="s">
        <v>178</v>
      </c>
      <c r="B98" s="85"/>
      <c r="C98" s="69" t="s">
        <v>20</v>
      </c>
      <c r="D98" s="69" t="s">
        <v>37</v>
      </c>
      <c r="E98" s="74" t="s">
        <v>179</v>
      </c>
      <c r="F98" s="81"/>
      <c r="G98" s="72" t="n">
        <f aca="false">G99+G105</f>
        <v>3244.1</v>
      </c>
      <c r="H98" s="72" t="n">
        <f aca="false">H99+H105</f>
        <v>3244.1</v>
      </c>
      <c r="I98" s="72" t="n">
        <f aca="false">I99+I105</f>
        <v>0</v>
      </c>
      <c r="J98" s="72" t="n">
        <f aca="false">J99+J105</f>
        <v>2994.1</v>
      </c>
      <c r="K98" s="72" t="n">
        <f aca="false">K99+K105</f>
        <v>2994.1</v>
      </c>
      <c r="L98" s="72" t="n">
        <f aca="false">L99+L105</f>
        <v>0</v>
      </c>
    </row>
    <row r="99" s="66" customFormat="true" ht="38.25" hidden="false" customHeight="false" outlineLevel="0" collapsed="false">
      <c r="A99" s="96" t="s">
        <v>180</v>
      </c>
      <c r="B99" s="87"/>
      <c r="C99" s="69" t="s">
        <v>20</v>
      </c>
      <c r="D99" s="69" t="s">
        <v>37</v>
      </c>
      <c r="E99" s="74" t="s">
        <v>181</v>
      </c>
      <c r="F99" s="81"/>
      <c r="G99" s="72" t="n">
        <f aca="false">G100</f>
        <v>3214.1</v>
      </c>
      <c r="H99" s="72" t="n">
        <f aca="false">H100</f>
        <v>3214.1</v>
      </c>
      <c r="I99" s="72" t="n">
        <f aca="false">I100</f>
        <v>0</v>
      </c>
      <c r="J99" s="72" t="n">
        <f aca="false">J100</f>
        <v>2964.1</v>
      </c>
      <c r="K99" s="72" t="n">
        <f aca="false">K100</f>
        <v>2964.1</v>
      </c>
      <c r="L99" s="72" t="n">
        <f aca="false">L100</f>
        <v>0</v>
      </c>
    </row>
    <row r="100" s="66" customFormat="true" ht="15.75" hidden="false" customHeight="false" outlineLevel="0" collapsed="false">
      <c r="A100" s="75" t="s">
        <v>168</v>
      </c>
      <c r="B100" s="85"/>
      <c r="C100" s="70" t="s">
        <v>20</v>
      </c>
      <c r="D100" s="70" t="s">
        <v>37</v>
      </c>
      <c r="E100" s="71" t="s">
        <v>182</v>
      </c>
      <c r="F100" s="78"/>
      <c r="G100" s="76" t="n">
        <f aca="false">G101+G103</f>
        <v>3214.1</v>
      </c>
      <c r="H100" s="76" t="n">
        <f aca="false">H101+H103</f>
        <v>3214.1</v>
      </c>
      <c r="I100" s="76" t="n">
        <f aca="false">I101+I103</f>
        <v>0</v>
      </c>
      <c r="J100" s="76" t="n">
        <f aca="false">J101+J103</f>
        <v>2964.1</v>
      </c>
      <c r="K100" s="76" t="n">
        <f aca="false">K101+K103</f>
        <v>2964.1</v>
      </c>
      <c r="L100" s="76" t="n">
        <f aca="false">L101+L103</f>
        <v>0</v>
      </c>
    </row>
    <row r="101" s="66" customFormat="true" ht="25.5" hidden="false" customHeight="false" outlineLevel="0" collapsed="false">
      <c r="A101" s="97" t="s">
        <v>111</v>
      </c>
      <c r="B101" s="80"/>
      <c r="C101" s="70" t="s">
        <v>20</v>
      </c>
      <c r="D101" s="70" t="s">
        <v>37</v>
      </c>
      <c r="E101" s="71" t="s">
        <v>182</v>
      </c>
      <c r="F101" s="78" t="s">
        <v>104</v>
      </c>
      <c r="G101" s="76" t="n">
        <f aca="false">G102</f>
        <v>2919.1</v>
      </c>
      <c r="H101" s="76" t="n">
        <f aca="false">H102</f>
        <v>2919.1</v>
      </c>
      <c r="I101" s="76" t="n">
        <f aca="false">I102</f>
        <v>0</v>
      </c>
      <c r="J101" s="76" t="n">
        <f aca="false">J102</f>
        <v>2919.1</v>
      </c>
      <c r="K101" s="76" t="n">
        <f aca="false">K102</f>
        <v>2919.1</v>
      </c>
      <c r="L101" s="76" t="n">
        <f aca="false">L102</f>
        <v>0</v>
      </c>
    </row>
    <row r="102" s="66" customFormat="true" ht="25.5" hidden="false" customHeight="false" outlineLevel="0" collapsed="false">
      <c r="A102" s="97" t="s">
        <v>113</v>
      </c>
      <c r="B102" s="85"/>
      <c r="C102" s="70" t="s">
        <v>20</v>
      </c>
      <c r="D102" s="70" t="s">
        <v>37</v>
      </c>
      <c r="E102" s="71" t="s">
        <v>182</v>
      </c>
      <c r="F102" s="78" t="s">
        <v>171</v>
      </c>
      <c r="G102" s="76" t="n">
        <v>2919.1</v>
      </c>
      <c r="H102" s="76" t="n">
        <v>2919.1</v>
      </c>
      <c r="I102" s="76" t="n">
        <f aca="false">G102-H102</f>
        <v>0</v>
      </c>
      <c r="J102" s="76" t="n">
        <v>2919.1</v>
      </c>
      <c r="K102" s="76" t="n">
        <v>2919.1</v>
      </c>
      <c r="L102" s="76" t="n">
        <f aca="false">J102-K102</f>
        <v>0</v>
      </c>
    </row>
    <row r="103" s="66" customFormat="true" ht="25.5" hidden="false" customHeight="false" outlineLevel="0" collapsed="false">
      <c r="A103" s="97" t="s">
        <v>111</v>
      </c>
      <c r="B103" s="80"/>
      <c r="C103" s="70" t="s">
        <v>20</v>
      </c>
      <c r="D103" s="70" t="s">
        <v>37</v>
      </c>
      <c r="E103" s="71" t="s">
        <v>182</v>
      </c>
      <c r="F103" s="78" t="s">
        <v>112</v>
      </c>
      <c r="G103" s="76" t="n">
        <f aca="false">G104</f>
        <v>295</v>
      </c>
      <c r="H103" s="76" t="n">
        <f aca="false">H104</f>
        <v>295</v>
      </c>
      <c r="I103" s="76" t="n">
        <f aca="false">I104</f>
        <v>0</v>
      </c>
      <c r="J103" s="76" t="n">
        <f aca="false">J104</f>
        <v>45</v>
      </c>
      <c r="K103" s="76" t="n">
        <f aca="false">K104</f>
        <v>45</v>
      </c>
      <c r="L103" s="76" t="n">
        <f aca="false">L104</f>
        <v>0</v>
      </c>
    </row>
    <row r="104" s="66" customFormat="true" ht="25.5" hidden="false" customHeight="false" outlineLevel="0" collapsed="false">
      <c r="A104" s="97" t="s">
        <v>113</v>
      </c>
      <c r="B104" s="85"/>
      <c r="C104" s="70" t="s">
        <v>20</v>
      </c>
      <c r="D104" s="70" t="s">
        <v>37</v>
      </c>
      <c r="E104" s="71" t="s">
        <v>182</v>
      </c>
      <c r="F104" s="78" t="s">
        <v>114</v>
      </c>
      <c r="G104" s="76" t="n">
        <v>295</v>
      </c>
      <c r="H104" s="76" t="n">
        <v>295</v>
      </c>
      <c r="I104" s="76" t="n">
        <f aca="false">G104-H104</f>
        <v>0</v>
      </c>
      <c r="J104" s="76" t="n">
        <v>45</v>
      </c>
      <c r="K104" s="76" t="n">
        <v>45</v>
      </c>
      <c r="L104" s="76" t="n">
        <f aca="false">J104-K104</f>
        <v>0</v>
      </c>
    </row>
    <row r="105" s="66" customFormat="true" ht="15.75" hidden="false" customHeight="false" outlineLevel="0" collapsed="false">
      <c r="A105" s="98" t="s">
        <v>183</v>
      </c>
      <c r="B105" s="87"/>
      <c r="C105" s="69" t="s">
        <v>20</v>
      </c>
      <c r="D105" s="69" t="s">
        <v>37</v>
      </c>
      <c r="E105" s="74" t="s">
        <v>184</v>
      </c>
      <c r="F105" s="81"/>
      <c r="G105" s="72" t="n">
        <f aca="false">G106</f>
        <v>30</v>
      </c>
      <c r="H105" s="72" t="n">
        <f aca="false">H106</f>
        <v>30</v>
      </c>
      <c r="I105" s="72" t="n">
        <f aca="false">I106</f>
        <v>0</v>
      </c>
      <c r="J105" s="72" t="n">
        <f aca="false">J106</f>
        <v>30</v>
      </c>
      <c r="K105" s="72" t="n">
        <f aca="false">K106</f>
        <v>30</v>
      </c>
      <c r="L105" s="72" t="n">
        <f aca="false">L106</f>
        <v>0</v>
      </c>
    </row>
    <row r="106" s="66" customFormat="true" ht="15.75" hidden="false" customHeight="false" outlineLevel="0" collapsed="false">
      <c r="A106" s="99" t="s">
        <v>185</v>
      </c>
      <c r="B106" s="85"/>
      <c r="C106" s="70" t="s">
        <v>20</v>
      </c>
      <c r="D106" s="70" t="s">
        <v>37</v>
      </c>
      <c r="E106" s="71" t="s">
        <v>186</v>
      </c>
      <c r="F106" s="78"/>
      <c r="G106" s="76" t="n">
        <f aca="false">SUM(G107)</f>
        <v>30</v>
      </c>
      <c r="H106" s="76" t="n">
        <f aca="false">SUM(H107)</f>
        <v>30</v>
      </c>
      <c r="I106" s="76" t="n">
        <f aca="false">SUM(I107)</f>
        <v>0</v>
      </c>
      <c r="J106" s="76" t="n">
        <f aca="false">SUM(J107)</f>
        <v>30</v>
      </c>
      <c r="K106" s="76" t="n">
        <f aca="false">SUM(K107)</f>
        <v>30</v>
      </c>
      <c r="L106" s="76" t="n">
        <f aca="false">SUM(L107)</f>
        <v>0</v>
      </c>
    </row>
    <row r="107" s="66" customFormat="true" ht="25.5" hidden="false" customHeight="false" outlineLevel="0" collapsed="false">
      <c r="A107" s="97" t="s">
        <v>111</v>
      </c>
      <c r="B107" s="80"/>
      <c r="C107" s="70" t="s">
        <v>20</v>
      </c>
      <c r="D107" s="70" t="s">
        <v>37</v>
      </c>
      <c r="E107" s="71" t="s">
        <v>186</v>
      </c>
      <c r="F107" s="78" t="s">
        <v>112</v>
      </c>
      <c r="G107" s="76" t="n">
        <f aca="false">G108</f>
        <v>30</v>
      </c>
      <c r="H107" s="76" t="n">
        <f aca="false">H108</f>
        <v>30</v>
      </c>
      <c r="I107" s="76" t="n">
        <f aca="false">I108</f>
        <v>0</v>
      </c>
      <c r="J107" s="76" t="n">
        <f aca="false">J108</f>
        <v>30</v>
      </c>
      <c r="K107" s="76" t="n">
        <f aca="false">K108</f>
        <v>30</v>
      </c>
      <c r="L107" s="76" t="n">
        <f aca="false">L108</f>
        <v>0</v>
      </c>
    </row>
    <row r="108" s="66" customFormat="true" ht="25.5" hidden="false" customHeight="false" outlineLevel="0" collapsed="false">
      <c r="A108" s="97" t="s">
        <v>113</v>
      </c>
      <c r="B108" s="85"/>
      <c r="C108" s="70" t="s">
        <v>20</v>
      </c>
      <c r="D108" s="70" t="s">
        <v>37</v>
      </c>
      <c r="E108" s="71" t="s">
        <v>186</v>
      </c>
      <c r="F108" s="78" t="s">
        <v>114</v>
      </c>
      <c r="G108" s="76" t="n">
        <v>30</v>
      </c>
      <c r="H108" s="76" t="n">
        <v>30</v>
      </c>
      <c r="I108" s="76" t="n">
        <f aca="false">G108-H108</f>
        <v>0</v>
      </c>
      <c r="J108" s="76" t="n">
        <v>30</v>
      </c>
      <c r="K108" s="76" t="n">
        <v>30</v>
      </c>
      <c r="L108" s="76" t="n">
        <f aca="false">J108-K108</f>
        <v>0</v>
      </c>
    </row>
    <row r="109" s="66" customFormat="true" ht="15.75" hidden="false" customHeight="false" outlineLevel="0" collapsed="false">
      <c r="A109" s="67" t="s">
        <v>187</v>
      </c>
      <c r="B109" s="80"/>
      <c r="C109" s="69" t="s">
        <v>22</v>
      </c>
      <c r="D109" s="70"/>
      <c r="E109" s="71"/>
      <c r="F109" s="78"/>
      <c r="G109" s="72" t="n">
        <f aca="false">G110+G126+G134</f>
        <v>1737</v>
      </c>
      <c r="H109" s="72" t="n">
        <f aca="false">H110+H126+H134</f>
        <v>1737</v>
      </c>
      <c r="I109" s="72" t="n">
        <f aca="false">I110+I126+I134</f>
        <v>0</v>
      </c>
      <c r="J109" s="72" t="n">
        <f aca="false">J110+J126+J134</f>
        <v>1737</v>
      </c>
      <c r="K109" s="72" t="n">
        <f aca="false">K110+K126+K134</f>
        <v>1737</v>
      </c>
      <c r="L109" s="72" t="n">
        <f aca="false">L110+L126+L134</f>
        <v>0</v>
      </c>
    </row>
    <row r="110" s="66" customFormat="true" ht="15.75" hidden="false" customHeight="false" outlineLevel="0" collapsed="false">
      <c r="A110" s="67" t="s">
        <v>39</v>
      </c>
      <c r="B110" s="68"/>
      <c r="C110" s="69" t="s">
        <v>22</v>
      </c>
      <c r="D110" s="69" t="s">
        <v>24</v>
      </c>
      <c r="E110" s="71"/>
      <c r="F110" s="78"/>
      <c r="G110" s="72" t="n">
        <f aca="false">G111</f>
        <v>1102</v>
      </c>
      <c r="H110" s="72" t="n">
        <f aca="false">H111</f>
        <v>1102</v>
      </c>
      <c r="I110" s="72" t="n">
        <f aca="false">I111</f>
        <v>0</v>
      </c>
      <c r="J110" s="72" t="n">
        <f aca="false">J111</f>
        <v>1102</v>
      </c>
      <c r="K110" s="72" t="n">
        <f aca="false">K111</f>
        <v>1102</v>
      </c>
      <c r="L110" s="72" t="n">
        <f aca="false">L111</f>
        <v>0</v>
      </c>
    </row>
    <row r="111" s="66" customFormat="true" ht="15.75" hidden="false" customHeight="false" outlineLevel="0" collapsed="false">
      <c r="A111" s="67" t="s">
        <v>188</v>
      </c>
      <c r="B111" s="68"/>
      <c r="C111" s="69" t="s">
        <v>22</v>
      </c>
      <c r="D111" s="69" t="s">
        <v>24</v>
      </c>
      <c r="E111" s="74" t="s">
        <v>189</v>
      </c>
      <c r="F111" s="78"/>
      <c r="G111" s="72" t="n">
        <f aca="false">G120+G115+G112+G123</f>
        <v>1102</v>
      </c>
      <c r="H111" s="72" t="n">
        <f aca="false">H120+H115+H112+H123</f>
        <v>1102</v>
      </c>
      <c r="I111" s="72" t="n">
        <f aca="false">I120+I115+I112+I123</f>
        <v>0</v>
      </c>
      <c r="J111" s="72" t="n">
        <f aca="false">J120+J115+J112+J123</f>
        <v>1102</v>
      </c>
      <c r="K111" s="72" t="n">
        <f aca="false">K120+K115+K112+K123</f>
        <v>1102</v>
      </c>
      <c r="L111" s="72" t="n">
        <f aca="false">L120+L115+L112+L123</f>
        <v>0</v>
      </c>
    </row>
    <row r="112" s="82" customFormat="true" ht="15.75" hidden="false" customHeight="false" outlineLevel="0" collapsed="false">
      <c r="A112" s="75" t="s">
        <v>190</v>
      </c>
      <c r="B112" s="80"/>
      <c r="C112" s="70" t="s">
        <v>22</v>
      </c>
      <c r="D112" s="70" t="s">
        <v>24</v>
      </c>
      <c r="E112" s="71" t="s">
        <v>191</v>
      </c>
      <c r="F112" s="78"/>
      <c r="G112" s="76" t="n">
        <f aca="false">G113</f>
        <v>5</v>
      </c>
      <c r="H112" s="76" t="n">
        <f aca="false">H113</f>
        <v>5</v>
      </c>
      <c r="I112" s="76" t="n">
        <f aca="false">I113</f>
        <v>0</v>
      </c>
      <c r="J112" s="76" t="n">
        <f aca="false">J113</f>
        <v>5</v>
      </c>
      <c r="K112" s="76" t="n">
        <f aca="false">K113</f>
        <v>5</v>
      </c>
      <c r="L112" s="76" t="n">
        <f aca="false">L113</f>
        <v>0</v>
      </c>
    </row>
    <row r="113" s="82" customFormat="true" ht="25.5" hidden="false" customHeight="false" outlineLevel="0" collapsed="false">
      <c r="A113" s="79" t="s">
        <v>111</v>
      </c>
      <c r="B113" s="80"/>
      <c r="C113" s="70" t="s">
        <v>22</v>
      </c>
      <c r="D113" s="70" t="s">
        <v>24</v>
      </c>
      <c r="E113" s="71" t="s">
        <v>191</v>
      </c>
      <c r="F113" s="78" t="s">
        <v>112</v>
      </c>
      <c r="G113" s="76" t="n">
        <f aca="false">G114</f>
        <v>5</v>
      </c>
      <c r="H113" s="76" t="n">
        <f aca="false">H114</f>
        <v>5</v>
      </c>
      <c r="I113" s="76" t="n">
        <f aca="false">I114</f>
        <v>0</v>
      </c>
      <c r="J113" s="76" t="n">
        <f aca="false">J114</f>
        <v>5</v>
      </c>
      <c r="K113" s="76" t="n">
        <f aca="false">K114</f>
        <v>5</v>
      </c>
      <c r="L113" s="76" t="n">
        <f aca="false">L114</f>
        <v>0</v>
      </c>
    </row>
    <row r="114" s="66" customFormat="true" ht="25.5" hidden="false" customHeight="false" outlineLevel="0" collapsed="false">
      <c r="A114" s="79" t="s">
        <v>113</v>
      </c>
      <c r="B114" s="80"/>
      <c r="C114" s="70" t="s">
        <v>22</v>
      </c>
      <c r="D114" s="70" t="s">
        <v>24</v>
      </c>
      <c r="E114" s="71" t="s">
        <v>191</v>
      </c>
      <c r="F114" s="78" t="s">
        <v>114</v>
      </c>
      <c r="G114" s="76" t="n">
        <v>5</v>
      </c>
      <c r="H114" s="76" t="n">
        <v>5</v>
      </c>
      <c r="I114" s="76" t="n">
        <f aca="false">G114-H114</f>
        <v>0</v>
      </c>
      <c r="J114" s="76" t="n">
        <v>5</v>
      </c>
      <c r="K114" s="76" t="n">
        <v>5</v>
      </c>
      <c r="L114" s="76" t="n">
        <f aca="false">J114-K114</f>
        <v>0</v>
      </c>
    </row>
    <row r="115" s="66" customFormat="true" ht="15.75" hidden="false" customHeight="false" outlineLevel="0" collapsed="false">
      <c r="A115" s="83" t="s">
        <v>192</v>
      </c>
      <c r="B115" s="80"/>
      <c r="C115" s="70" t="s">
        <v>22</v>
      </c>
      <c r="D115" s="70" t="s">
        <v>24</v>
      </c>
      <c r="E115" s="71" t="s">
        <v>193</v>
      </c>
      <c r="F115" s="78"/>
      <c r="G115" s="76" t="n">
        <f aca="false">G116+G118</f>
        <v>882</v>
      </c>
      <c r="H115" s="76" t="n">
        <f aca="false">H116+H118</f>
        <v>882</v>
      </c>
      <c r="I115" s="76" t="n">
        <f aca="false">I116+I118</f>
        <v>0</v>
      </c>
      <c r="J115" s="76" t="n">
        <f aca="false">J116+J118</f>
        <v>882</v>
      </c>
      <c r="K115" s="76" t="n">
        <f aca="false">K116+K118</f>
        <v>882</v>
      </c>
      <c r="L115" s="76" t="n">
        <f aca="false">L116+L118</f>
        <v>0</v>
      </c>
    </row>
    <row r="116" s="66" customFormat="true" ht="15.75" hidden="false" customHeight="false" outlineLevel="0" collapsed="false">
      <c r="A116" s="83" t="s">
        <v>150</v>
      </c>
      <c r="B116" s="80"/>
      <c r="C116" s="70" t="s">
        <v>22</v>
      </c>
      <c r="D116" s="70" t="s">
        <v>24</v>
      </c>
      <c r="E116" s="71" t="s">
        <v>193</v>
      </c>
      <c r="F116" s="78" t="s">
        <v>151</v>
      </c>
      <c r="G116" s="76" t="n">
        <f aca="false">G117</f>
        <v>50</v>
      </c>
      <c r="H116" s="76" t="n">
        <f aca="false">H117</f>
        <v>50</v>
      </c>
      <c r="I116" s="76" t="n">
        <f aca="false">I117</f>
        <v>0</v>
      </c>
      <c r="J116" s="76" t="n">
        <f aca="false">J117</f>
        <v>50</v>
      </c>
      <c r="K116" s="76" t="n">
        <f aca="false">K117</f>
        <v>50</v>
      </c>
      <c r="L116" s="76" t="n">
        <f aca="false">L117</f>
        <v>0</v>
      </c>
    </row>
    <row r="117" s="66" customFormat="true" ht="15.75" hidden="false" customHeight="false" outlineLevel="0" collapsed="false">
      <c r="A117" s="83" t="s">
        <v>152</v>
      </c>
      <c r="B117" s="80"/>
      <c r="C117" s="70" t="s">
        <v>22</v>
      </c>
      <c r="D117" s="70" t="s">
        <v>24</v>
      </c>
      <c r="E117" s="71" t="s">
        <v>193</v>
      </c>
      <c r="F117" s="78" t="s">
        <v>153</v>
      </c>
      <c r="G117" s="76" t="n">
        <v>50</v>
      </c>
      <c r="H117" s="76" t="n">
        <v>50</v>
      </c>
      <c r="I117" s="76" t="n">
        <f aca="false">G117-H117</f>
        <v>0</v>
      </c>
      <c r="J117" s="76" t="n">
        <v>50</v>
      </c>
      <c r="K117" s="76" t="n">
        <v>50</v>
      </c>
      <c r="L117" s="76" t="n">
        <f aca="false">J117-K117</f>
        <v>0</v>
      </c>
    </row>
    <row r="118" s="66" customFormat="true" ht="15.75" hidden="false" customHeight="false" outlineLevel="0" collapsed="false">
      <c r="A118" s="83" t="s">
        <v>138</v>
      </c>
      <c r="B118" s="80"/>
      <c r="C118" s="70" t="s">
        <v>22</v>
      </c>
      <c r="D118" s="70" t="s">
        <v>24</v>
      </c>
      <c r="E118" s="71" t="s">
        <v>193</v>
      </c>
      <c r="F118" s="78" t="s">
        <v>139</v>
      </c>
      <c r="G118" s="76" t="n">
        <f aca="false">G119</f>
        <v>832</v>
      </c>
      <c r="H118" s="76" t="n">
        <f aca="false">H119</f>
        <v>832</v>
      </c>
      <c r="I118" s="76" t="n">
        <f aca="false">I119</f>
        <v>0</v>
      </c>
      <c r="J118" s="76" t="n">
        <f aca="false">J119</f>
        <v>832</v>
      </c>
      <c r="K118" s="76" t="n">
        <f aca="false">K119</f>
        <v>832</v>
      </c>
      <c r="L118" s="76" t="n">
        <f aca="false">L119</f>
        <v>0</v>
      </c>
    </row>
    <row r="119" s="66" customFormat="true" ht="38.25" hidden="false" customHeight="false" outlineLevel="0" collapsed="false">
      <c r="A119" s="83" t="s">
        <v>194</v>
      </c>
      <c r="B119" s="80"/>
      <c r="C119" s="70" t="s">
        <v>22</v>
      </c>
      <c r="D119" s="70" t="s">
        <v>24</v>
      </c>
      <c r="E119" s="71" t="s">
        <v>193</v>
      </c>
      <c r="F119" s="78" t="s">
        <v>195</v>
      </c>
      <c r="G119" s="76" t="n">
        <v>832</v>
      </c>
      <c r="H119" s="76" t="n">
        <v>832</v>
      </c>
      <c r="I119" s="76" t="n">
        <f aca="false">G119-H119</f>
        <v>0</v>
      </c>
      <c r="J119" s="76" t="n">
        <v>832</v>
      </c>
      <c r="K119" s="76" t="n">
        <v>832</v>
      </c>
      <c r="L119" s="76" t="n">
        <f aca="false">J119-K119</f>
        <v>0</v>
      </c>
    </row>
    <row r="120" s="66" customFormat="true" ht="26.25" hidden="false" customHeight="false" outlineLevel="0" collapsed="false">
      <c r="A120" s="75" t="s">
        <v>196</v>
      </c>
      <c r="B120" s="80"/>
      <c r="C120" s="70" t="s">
        <v>22</v>
      </c>
      <c r="D120" s="70" t="s">
        <v>24</v>
      </c>
      <c r="E120" s="71" t="s">
        <v>197</v>
      </c>
      <c r="F120" s="78"/>
      <c r="G120" s="76" t="n">
        <f aca="false">G121</f>
        <v>115</v>
      </c>
      <c r="H120" s="76" t="n">
        <f aca="false">H121</f>
        <v>115</v>
      </c>
      <c r="I120" s="76" t="n">
        <f aca="false">I121</f>
        <v>0</v>
      </c>
      <c r="J120" s="76" t="n">
        <f aca="false">J121</f>
        <v>115</v>
      </c>
      <c r="K120" s="76" t="n">
        <f aca="false">K121</f>
        <v>115</v>
      </c>
      <c r="L120" s="76" t="n">
        <f aca="false">L121</f>
        <v>0</v>
      </c>
    </row>
    <row r="121" s="66" customFormat="true" ht="25.5" hidden="false" customHeight="false" outlineLevel="0" collapsed="false">
      <c r="A121" s="79" t="s">
        <v>111</v>
      </c>
      <c r="B121" s="80"/>
      <c r="C121" s="70" t="s">
        <v>22</v>
      </c>
      <c r="D121" s="70" t="s">
        <v>24</v>
      </c>
      <c r="E121" s="71" t="s">
        <v>197</v>
      </c>
      <c r="F121" s="78" t="s">
        <v>112</v>
      </c>
      <c r="G121" s="76" t="n">
        <f aca="false">G122</f>
        <v>115</v>
      </c>
      <c r="H121" s="76" t="n">
        <f aca="false">H122</f>
        <v>115</v>
      </c>
      <c r="I121" s="76" t="n">
        <f aca="false">I122</f>
        <v>0</v>
      </c>
      <c r="J121" s="76" t="n">
        <f aca="false">J122</f>
        <v>115</v>
      </c>
      <c r="K121" s="76" t="n">
        <f aca="false">K122</f>
        <v>115</v>
      </c>
      <c r="L121" s="76" t="n">
        <f aca="false">L122</f>
        <v>0</v>
      </c>
    </row>
    <row r="122" s="66" customFormat="true" ht="25.5" hidden="false" customHeight="false" outlineLevel="0" collapsed="false">
      <c r="A122" s="79" t="s">
        <v>113</v>
      </c>
      <c r="B122" s="80"/>
      <c r="C122" s="70" t="s">
        <v>22</v>
      </c>
      <c r="D122" s="70" t="s">
        <v>24</v>
      </c>
      <c r="E122" s="71" t="s">
        <v>197</v>
      </c>
      <c r="F122" s="78" t="s">
        <v>114</v>
      </c>
      <c r="G122" s="76" t="n">
        <v>115</v>
      </c>
      <c r="H122" s="76" t="n">
        <v>115</v>
      </c>
      <c r="I122" s="76" t="n">
        <f aca="false">G122-H122</f>
        <v>0</v>
      </c>
      <c r="J122" s="76" t="n">
        <v>115</v>
      </c>
      <c r="K122" s="76" t="n">
        <v>115</v>
      </c>
      <c r="L122" s="76" t="n">
        <f aca="false">J122-K122</f>
        <v>0</v>
      </c>
    </row>
    <row r="123" s="66" customFormat="true" ht="26.25" hidden="false" customHeight="false" outlineLevel="0" collapsed="false">
      <c r="A123" s="75" t="s">
        <v>198</v>
      </c>
      <c r="B123" s="80"/>
      <c r="C123" s="70" t="s">
        <v>22</v>
      </c>
      <c r="D123" s="70" t="s">
        <v>24</v>
      </c>
      <c r="E123" s="71" t="s">
        <v>199</v>
      </c>
      <c r="F123" s="78"/>
      <c r="G123" s="76" t="n">
        <f aca="false">G124</f>
        <v>100</v>
      </c>
      <c r="H123" s="76" t="n">
        <f aca="false">H124</f>
        <v>100</v>
      </c>
      <c r="I123" s="76" t="n">
        <f aca="false">I124</f>
        <v>0</v>
      </c>
      <c r="J123" s="76" t="n">
        <f aca="false">J124</f>
        <v>100</v>
      </c>
      <c r="K123" s="76" t="n">
        <f aca="false">K124</f>
        <v>100</v>
      </c>
      <c r="L123" s="76" t="n">
        <f aca="false">L124</f>
        <v>0</v>
      </c>
    </row>
    <row r="124" s="66" customFormat="true" ht="25.5" hidden="false" customHeight="false" outlineLevel="0" collapsed="false">
      <c r="A124" s="79" t="s">
        <v>111</v>
      </c>
      <c r="B124" s="80"/>
      <c r="C124" s="70" t="s">
        <v>22</v>
      </c>
      <c r="D124" s="70" t="s">
        <v>24</v>
      </c>
      <c r="E124" s="71" t="s">
        <v>199</v>
      </c>
      <c r="F124" s="78" t="s">
        <v>112</v>
      </c>
      <c r="G124" s="76" t="n">
        <f aca="false">G125</f>
        <v>100</v>
      </c>
      <c r="H124" s="76" t="n">
        <f aca="false">H125</f>
        <v>100</v>
      </c>
      <c r="I124" s="76" t="n">
        <f aca="false">I125</f>
        <v>0</v>
      </c>
      <c r="J124" s="76" t="n">
        <f aca="false">J125</f>
        <v>100</v>
      </c>
      <c r="K124" s="76" t="n">
        <f aca="false">K125</f>
        <v>100</v>
      </c>
      <c r="L124" s="76" t="n">
        <f aca="false">L125</f>
        <v>0</v>
      </c>
    </row>
    <row r="125" s="66" customFormat="true" ht="25.5" hidden="false" customHeight="false" outlineLevel="0" collapsed="false">
      <c r="A125" s="79" t="s">
        <v>113</v>
      </c>
      <c r="B125" s="80"/>
      <c r="C125" s="70" t="s">
        <v>22</v>
      </c>
      <c r="D125" s="70" t="s">
        <v>24</v>
      </c>
      <c r="E125" s="71" t="s">
        <v>199</v>
      </c>
      <c r="F125" s="78" t="s">
        <v>114</v>
      </c>
      <c r="G125" s="76" t="n">
        <v>100</v>
      </c>
      <c r="H125" s="76" t="n">
        <v>100</v>
      </c>
      <c r="I125" s="76" t="n">
        <f aca="false">G125-H125</f>
        <v>0</v>
      </c>
      <c r="J125" s="76" t="n">
        <v>100</v>
      </c>
      <c r="K125" s="76" t="n">
        <v>100</v>
      </c>
      <c r="L125" s="76" t="n">
        <f aca="false">J125-K125</f>
        <v>0</v>
      </c>
    </row>
    <row r="126" s="66" customFormat="true" ht="15.75" hidden="false" customHeight="false" outlineLevel="0" collapsed="false">
      <c r="A126" s="67" t="s">
        <v>40</v>
      </c>
      <c r="B126" s="68"/>
      <c r="C126" s="69" t="s">
        <v>22</v>
      </c>
      <c r="D126" s="69" t="s">
        <v>41</v>
      </c>
      <c r="E126" s="74"/>
      <c r="F126" s="81"/>
      <c r="G126" s="72" t="n">
        <f aca="false">G127</f>
        <v>315</v>
      </c>
      <c r="H126" s="72" t="n">
        <f aca="false">H127</f>
        <v>315</v>
      </c>
      <c r="I126" s="72" t="n">
        <f aca="false">I127</f>
        <v>0</v>
      </c>
      <c r="J126" s="72" t="n">
        <f aca="false">J127</f>
        <v>315</v>
      </c>
      <c r="K126" s="72" t="n">
        <f aca="false">K127</f>
        <v>315</v>
      </c>
      <c r="L126" s="72" t="n">
        <f aca="false">L127</f>
        <v>0</v>
      </c>
    </row>
    <row r="127" s="66" customFormat="true" ht="15.75" hidden="false" customHeight="false" outlineLevel="0" collapsed="false">
      <c r="A127" s="67" t="s">
        <v>200</v>
      </c>
      <c r="B127" s="68"/>
      <c r="C127" s="69" t="s">
        <v>22</v>
      </c>
      <c r="D127" s="69" t="s">
        <v>41</v>
      </c>
      <c r="E127" s="74" t="s">
        <v>201</v>
      </c>
      <c r="F127" s="81"/>
      <c r="G127" s="72" t="n">
        <f aca="false">G128+G131</f>
        <v>315</v>
      </c>
      <c r="H127" s="72" t="n">
        <f aca="false">H128+H131</f>
        <v>315</v>
      </c>
      <c r="I127" s="72" t="n">
        <f aca="false">I128+I131</f>
        <v>0</v>
      </c>
      <c r="J127" s="72" t="n">
        <f aca="false">J128+J131</f>
        <v>315</v>
      </c>
      <c r="K127" s="72" t="n">
        <f aca="false">K128+K131</f>
        <v>315</v>
      </c>
      <c r="L127" s="72" t="n">
        <f aca="false">L128+L131</f>
        <v>0</v>
      </c>
    </row>
    <row r="128" s="100" customFormat="true" ht="25.5" hidden="false" customHeight="false" outlineLevel="0" collapsed="false">
      <c r="A128" s="83" t="s">
        <v>202</v>
      </c>
      <c r="B128" s="80"/>
      <c r="C128" s="70" t="s">
        <v>22</v>
      </c>
      <c r="D128" s="70" t="s">
        <v>41</v>
      </c>
      <c r="E128" s="71" t="s">
        <v>203</v>
      </c>
      <c r="F128" s="78"/>
      <c r="G128" s="76" t="n">
        <f aca="false">G129</f>
        <v>0</v>
      </c>
      <c r="H128" s="76" t="n">
        <f aca="false">H129</f>
        <v>0</v>
      </c>
      <c r="I128" s="76" t="n">
        <f aca="false">I129</f>
        <v>0</v>
      </c>
      <c r="J128" s="76" t="n">
        <f aca="false">J129</f>
        <v>0</v>
      </c>
      <c r="K128" s="76" t="n">
        <f aca="false">K129</f>
        <v>0</v>
      </c>
      <c r="L128" s="76" t="n">
        <f aca="false">L129</f>
        <v>0</v>
      </c>
    </row>
    <row r="129" s="100" customFormat="true" ht="25.5" hidden="false" customHeight="false" outlineLevel="0" collapsed="false">
      <c r="A129" s="79" t="s">
        <v>111</v>
      </c>
      <c r="B129" s="80"/>
      <c r="C129" s="70" t="s">
        <v>22</v>
      </c>
      <c r="D129" s="70" t="s">
        <v>41</v>
      </c>
      <c r="E129" s="71" t="s">
        <v>203</v>
      </c>
      <c r="F129" s="78" t="s">
        <v>112</v>
      </c>
      <c r="G129" s="76" t="n">
        <f aca="false">G130</f>
        <v>0</v>
      </c>
      <c r="H129" s="76" t="n">
        <f aca="false">H130</f>
        <v>0</v>
      </c>
      <c r="I129" s="76" t="n">
        <f aca="false">I130</f>
        <v>0</v>
      </c>
      <c r="J129" s="76" t="n">
        <f aca="false">J130</f>
        <v>0</v>
      </c>
      <c r="K129" s="76" t="n">
        <f aca="false">K130</f>
        <v>0</v>
      </c>
      <c r="L129" s="76" t="n">
        <f aca="false">L130</f>
        <v>0</v>
      </c>
    </row>
    <row r="130" s="66" customFormat="true" ht="25.5" hidden="false" customHeight="false" outlineLevel="0" collapsed="false">
      <c r="A130" s="79" t="s">
        <v>113</v>
      </c>
      <c r="B130" s="80"/>
      <c r="C130" s="70" t="s">
        <v>22</v>
      </c>
      <c r="D130" s="70" t="s">
        <v>41</v>
      </c>
      <c r="E130" s="71" t="s">
        <v>203</v>
      </c>
      <c r="F130" s="78" t="s">
        <v>114</v>
      </c>
      <c r="G130" s="76" t="n">
        <v>0</v>
      </c>
      <c r="H130" s="76" t="n">
        <v>0</v>
      </c>
      <c r="I130" s="76" t="n">
        <f aca="false">G130-H130</f>
        <v>0</v>
      </c>
      <c r="J130" s="76" t="n">
        <v>0</v>
      </c>
      <c r="K130" s="76" t="n">
        <v>0</v>
      </c>
      <c r="L130" s="76" t="n">
        <f aca="false">J130-K130</f>
        <v>0</v>
      </c>
    </row>
    <row r="131" s="100" customFormat="true" ht="25.5" hidden="false" customHeight="false" outlineLevel="0" collapsed="false">
      <c r="A131" s="83" t="s">
        <v>204</v>
      </c>
      <c r="B131" s="80"/>
      <c r="C131" s="70" t="s">
        <v>22</v>
      </c>
      <c r="D131" s="70" t="s">
        <v>41</v>
      </c>
      <c r="E131" s="71" t="s">
        <v>205</v>
      </c>
      <c r="F131" s="78"/>
      <c r="G131" s="76" t="n">
        <f aca="false">G132</f>
        <v>315</v>
      </c>
      <c r="H131" s="76" t="n">
        <f aca="false">H132</f>
        <v>315</v>
      </c>
      <c r="I131" s="76" t="n">
        <f aca="false">I132</f>
        <v>0</v>
      </c>
      <c r="J131" s="76" t="n">
        <f aca="false">J132</f>
        <v>315</v>
      </c>
      <c r="K131" s="76" t="n">
        <f aca="false">K132</f>
        <v>315</v>
      </c>
      <c r="L131" s="76" t="n">
        <f aca="false">L132</f>
        <v>0</v>
      </c>
    </row>
    <row r="132" s="100" customFormat="true" ht="25.5" hidden="false" customHeight="false" outlineLevel="0" collapsed="false">
      <c r="A132" s="79" t="s">
        <v>111</v>
      </c>
      <c r="B132" s="80"/>
      <c r="C132" s="70" t="s">
        <v>22</v>
      </c>
      <c r="D132" s="70" t="s">
        <v>41</v>
      </c>
      <c r="E132" s="71" t="s">
        <v>205</v>
      </c>
      <c r="F132" s="78" t="s">
        <v>112</v>
      </c>
      <c r="G132" s="76" t="n">
        <f aca="false">G133</f>
        <v>315</v>
      </c>
      <c r="H132" s="76" t="n">
        <f aca="false">H133</f>
        <v>315</v>
      </c>
      <c r="I132" s="76" t="n">
        <f aca="false">I133</f>
        <v>0</v>
      </c>
      <c r="J132" s="76" t="n">
        <f aca="false">J133</f>
        <v>315</v>
      </c>
      <c r="K132" s="76" t="n">
        <f aca="false">K133</f>
        <v>315</v>
      </c>
      <c r="L132" s="76" t="n">
        <f aca="false">L133</f>
        <v>0</v>
      </c>
    </row>
    <row r="133" s="66" customFormat="true" ht="25.5" hidden="false" customHeight="false" outlineLevel="0" collapsed="false">
      <c r="A133" s="79" t="s">
        <v>113</v>
      </c>
      <c r="B133" s="80"/>
      <c r="C133" s="70" t="s">
        <v>22</v>
      </c>
      <c r="D133" s="70" t="s">
        <v>41</v>
      </c>
      <c r="E133" s="71" t="s">
        <v>205</v>
      </c>
      <c r="F133" s="78" t="s">
        <v>114</v>
      </c>
      <c r="G133" s="76" t="n">
        <f aca="false">315</f>
        <v>315</v>
      </c>
      <c r="H133" s="76" t="n">
        <f aca="false">315</f>
        <v>315</v>
      </c>
      <c r="I133" s="76" t="n">
        <f aca="false">G133-H133</f>
        <v>0</v>
      </c>
      <c r="J133" s="76" t="n">
        <v>315</v>
      </c>
      <c r="K133" s="76" t="n">
        <v>315</v>
      </c>
      <c r="L133" s="76" t="n">
        <f aca="false">J133-K133</f>
        <v>0</v>
      </c>
    </row>
    <row r="134" s="66" customFormat="true" ht="15.75" hidden="false" customHeight="false" outlineLevel="0" collapsed="false">
      <c r="A134" s="101" t="s">
        <v>43</v>
      </c>
      <c r="B134" s="68"/>
      <c r="C134" s="69" t="s">
        <v>22</v>
      </c>
      <c r="D134" s="69" t="s">
        <v>44</v>
      </c>
      <c r="E134" s="74"/>
      <c r="F134" s="81"/>
      <c r="G134" s="72" t="n">
        <f aca="false">G135</f>
        <v>320</v>
      </c>
      <c r="H134" s="72" t="n">
        <f aca="false">H135</f>
        <v>320</v>
      </c>
      <c r="I134" s="72" t="n">
        <f aca="false">I135</f>
        <v>0</v>
      </c>
      <c r="J134" s="72" t="n">
        <f aca="false">J135</f>
        <v>320</v>
      </c>
      <c r="K134" s="72" t="n">
        <f aca="false">K135</f>
        <v>320</v>
      </c>
      <c r="L134" s="72" t="n">
        <f aca="false">L135</f>
        <v>0</v>
      </c>
    </row>
    <row r="135" s="66" customFormat="true" ht="25.5" hidden="false" customHeight="false" outlineLevel="0" collapsed="false">
      <c r="A135" s="86" t="s">
        <v>117</v>
      </c>
      <c r="B135" s="87"/>
      <c r="C135" s="69" t="s">
        <v>22</v>
      </c>
      <c r="D135" s="69" t="s">
        <v>44</v>
      </c>
      <c r="E135" s="74" t="s">
        <v>118</v>
      </c>
      <c r="F135" s="81"/>
      <c r="G135" s="72" t="n">
        <f aca="false">G136</f>
        <v>320</v>
      </c>
      <c r="H135" s="72" t="n">
        <f aca="false">H136</f>
        <v>320</v>
      </c>
      <c r="I135" s="72" t="n">
        <f aca="false">I136</f>
        <v>0</v>
      </c>
      <c r="J135" s="72" t="n">
        <f aca="false">J136</f>
        <v>320</v>
      </c>
      <c r="K135" s="72" t="n">
        <f aca="false">K136</f>
        <v>320</v>
      </c>
      <c r="L135" s="72" t="n">
        <f aca="false">L136</f>
        <v>0</v>
      </c>
    </row>
    <row r="136" s="66" customFormat="true" ht="15.75" hidden="false" customHeight="false" outlineLevel="0" collapsed="false">
      <c r="A136" s="83" t="s">
        <v>206</v>
      </c>
      <c r="B136" s="85"/>
      <c r="C136" s="70" t="s">
        <v>22</v>
      </c>
      <c r="D136" s="70" t="s">
        <v>44</v>
      </c>
      <c r="E136" s="71" t="s">
        <v>207</v>
      </c>
      <c r="F136" s="78"/>
      <c r="G136" s="76" t="n">
        <f aca="false">G141+G137+G139</f>
        <v>320</v>
      </c>
      <c r="H136" s="76" t="n">
        <f aca="false">H141+H137+H139</f>
        <v>320</v>
      </c>
      <c r="I136" s="76" t="n">
        <f aca="false">I141+I137+I139</f>
        <v>0</v>
      </c>
      <c r="J136" s="76" t="n">
        <f aca="false">J141+J137+J139</f>
        <v>320</v>
      </c>
      <c r="K136" s="76" t="n">
        <f aca="false">K141+K137+K139</f>
        <v>320</v>
      </c>
      <c r="L136" s="76" t="n">
        <f aca="false">L141+L137+L139</f>
        <v>0</v>
      </c>
    </row>
    <row r="137" s="66" customFormat="true" ht="25.5" hidden="false" customHeight="false" outlineLevel="0" collapsed="false">
      <c r="A137" s="79" t="s">
        <v>111</v>
      </c>
      <c r="B137" s="85"/>
      <c r="C137" s="70" t="s">
        <v>22</v>
      </c>
      <c r="D137" s="70" t="s">
        <v>44</v>
      </c>
      <c r="E137" s="71" t="s">
        <v>207</v>
      </c>
      <c r="F137" s="78" t="s">
        <v>112</v>
      </c>
      <c r="G137" s="76" t="n">
        <f aca="false">G138</f>
        <v>110</v>
      </c>
      <c r="H137" s="76" t="n">
        <f aca="false">H138</f>
        <v>110</v>
      </c>
      <c r="I137" s="76" t="n">
        <f aca="false">I138</f>
        <v>0</v>
      </c>
      <c r="J137" s="76" t="n">
        <f aca="false">J138</f>
        <v>110</v>
      </c>
      <c r="K137" s="76" t="n">
        <f aca="false">K138</f>
        <v>110</v>
      </c>
      <c r="L137" s="76" t="n">
        <f aca="false">L138</f>
        <v>0</v>
      </c>
    </row>
    <row r="138" s="66" customFormat="true" ht="25.5" hidden="false" customHeight="false" outlineLevel="0" collapsed="false">
      <c r="A138" s="79" t="s">
        <v>113</v>
      </c>
      <c r="B138" s="85"/>
      <c r="C138" s="70" t="s">
        <v>22</v>
      </c>
      <c r="D138" s="70" t="s">
        <v>44</v>
      </c>
      <c r="E138" s="71" t="s">
        <v>207</v>
      </c>
      <c r="F138" s="78" t="s">
        <v>114</v>
      </c>
      <c r="G138" s="76" t="n">
        <v>110</v>
      </c>
      <c r="H138" s="76" t="n">
        <v>110</v>
      </c>
      <c r="I138" s="76" t="n">
        <f aca="false">G138-H138</f>
        <v>0</v>
      </c>
      <c r="J138" s="76" t="n">
        <v>110</v>
      </c>
      <c r="K138" s="76" t="n">
        <v>110</v>
      </c>
      <c r="L138" s="76" t="n">
        <f aca="false">J138-K138</f>
        <v>0</v>
      </c>
    </row>
    <row r="139" s="66" customFormat="true" ht="26.25" hidden="false" customHeight="false" outlineLevel="0" collapsed="false">
      <c r="A139" s="90" t="s">
        <v>208</v>
      </c>
      <c r="B139" s="85"/>
      <c r="C139" s="70" t="s">
        <v>22</v>
      </c>
      <c r="D139" s="70" t="s">
        <v>44</v>
      </c>
      <c r="E139" s="71" t="s">
        <v>207</v>
      </c>
      <c r="F139" s="78" t="s">
        <v>161</v>
      </c>
      <c r="G139" s="76" t="n">
        <f aca="false">G140</f>
        <v>10</v>
      </c>
      <c r="H139" s="76" t="n">
        <f aca="false">H140</f>
        <v>10</v>
      </c>
      <c r="I139" s="76" t="n">
        <f aca="false">I140</f>
        <v>0</v>
      </c>
      <c r="J139" s="76" t="n">
        <f aca="false">J140</f>
        <v>10</v>
      </c>
      <c r="K139" s="76" t="n">
        <f aca="false">K140</f>
        <v>10</v>
      </c>
      <c r="L139" s="76" t="n">
        <f aca="false">L140</f>
        <v>0</v>
      </c>
    </row>
    <row r="140" s="66" customFormat="true" ht="15.75" hidden="false" customHeight="false" outlineLevel="0" collapsed="false">
      <c r="A140" s="102" t="s">
        <v>209</v>
      </c>
      <c r="B140" s="85"/>
      <c r="C140" s="70" t="s">
        <v>22</v>
      </c>
      <c r="D140" s="70" t="s">
        <v>44</v>
      </c>
      <c r="E140" s="71" t="s">
        <v>207</v>
      </c>
      <c r="F140" s="78" t="s">
        <v>210</v>
      </c>
      <c r="G140" s="76" t="n">
        <v>10</v>
      </c>
      <c r="H140" s="76" t="n">
        <v>10</v>
      </c>
      <c r="I140" s="76" t="n">
        <f aca="false">G140-H140</f>
        <v>0</v>
      </c>
      <c r="J140" s="76" t="n">
        <v>10</v>
      </c>
      <c r="K140" s="76" t="n">
        <v>10</v>
      </c>
      <c r="L140" s="76" t="n">
        <f aca="false">J140-K140</f>
        <v>0</v>
      </c>
    </row>
    <row r="141" s="66" customFormat="true" ht="15.75" hidden="false" customHeight="false" outlineLevel="0" collapsed="false">
      <c r="A141" s="83" t="s">
        <v>138</v>
      </c>
      <c r="B141" s="85"/>
      <c r="C141" s="70" t="s">
        <v>22</v>
      </c>
      <c r="D141" s="70" t="s">
        <v>44</v>
      </c>
      <c r="E141" s="71" t="s">
        <v>207</v>
      </c>
      <c r="F141" s="78" t="s">
        <v>139</v>
      </c>
      <c r="G141" s="76" t="n">
        <f aca="false">G142</f>
        <v>200</v>
      </c>
      <c r="H141" s="76" t="n">
        <f aca="false">H142</f>
        <v>200</v>
      </c>
      <c r="I141" s="76" t="n">
        <f aca="false">I142</f>
        <v>0</v>
      </c>
      <c r="J141" s="76" t="n">
        <f aca="false">J142</f>
        <v>200</v>
      </c>
      <c r="K141" s="76" t="n">
        <f aca="false">K142</f>
        <v>200</v>
      </c>
      <c r="L141" s="76" t="n">
        <f aca="false">L142</f>
        <v>0</v>
      </c>
    </row>
    <row r="142" s="82" customFormat="true" ht="38.25" hidden="false" customHeight="false" outlineLevel="0" collapsed="false">
      <c r="A142" s="83" t="s">
        <v>194</v>
      </c>
      <c r="B142" s="85"/>
      <c r="C142" s="70" t="s">
        <v>22</v>
      </c>
      <c r="D142" s="70" t="s">
        <v>44</v>
      </c>
      <c r="E142" s="71" t="s">
        <v>207</v>
      </c>
      <c r="F142" s="78" t="s">
        <v>195</v>
      </c>
      <c r="G142" s="76" t="n">
        <v>200</v>
      </c>
      <c r="H142" s="76" t="n">
        <v>200</v>
      </c>
      <c r="I142" s="76" t="n">
        <f aca="false">G142-H142</f>
        <v>0</v>
      </c>
      <c r="J142" s="76" t="n">
        <v>200</v>
      </c>
      <c r="K142" s="76" t="n">
        <v>200</v>
      </c>
      <c r="L142" s="76" t="n">
        <f aca="false">J142-K142</f>
        <v>0</v>
      </c>
    </row>
    <row r="143" s="66" customFormat="true" ht="15.75" hidden="false" customHeight="false" outlineLevel="0" collapsed="false">
      <c r="A143" s="67" t="s">
        <v>57</v>
      </c>
      <c r="B143" s="73"/>
      <c r="C143" s="69" t="s">
        <v>58</v>
      </c>
      <c r="D143" s="69"/>
      <c r="E143" s="71"/>
      <c r="F143" s="78"/>
      <c r="G143" s="72" t="n">
        <f aca="false">G144</f>
        <v>220</v>
      </c>
      <c r="H143" s="72" t="n">
        <f aca="false">H144</f>
        <v>220</v>
      </c>
      <c r="I143" s="72" t="n">
        <f aca="false">I144</f>
        <v>0</v>
      </c>
      <c r="J143" s="72" t="n">
        <f aca="false">J144</f>
        <v>220</v>
      </c>
      <c r="K143" s="72" t="n">
        <f aca="false">K144</f>
        <v>220</v>
      </c>
      <c r="L143" s="72" t="n">
        <f aca="false">L144</f>
        <v>0</v>
      </c>
    </row>
    <row r="144" s="66" customFormat="true" ht="15.75" hidden="false" customHeight="false" outlineLevel="0" collapsed="false">
      <c r="A144" s="103" t="s">
        <v>60</v>
      </c>
      <c r="B144" s="104"/>
      <c r="C144" s="69" t="s">
        <v>58</v>
      </c>
      <c r="D144" s="69" t="s">
        <v>20</v>
      </c>
      <c r="E144" s="74"/>
      <c r="F144" s="81"/>
      <c r="G144" s="72" t="n">
        <f aca="false">G145</f>
        <v>220</v>
      </c>
      <c r="H144" s="72" t="n">
        <f aca="false">H145</f>
        <v>220</v>
      </c>
      <c r="I144" s="72" t="n">
        <f aca="false">I145</f>
        <v>0</v>
      </c>
      <c r="J144" s="72" t="n">
        <f aca="false">J145</f>
        <v>220</v>
      </c>
      <c r="K144" s="72" t="n">
        <f aca="false">K145</f>
        <v>220</v>
      </c>
      <c r="L144" s="72" t="n">
        <f aca="false">L145</f>
        <v>0</v>
      </c>
    </row>
    <row r="145" s="66" customFormat="true" ht="15.75" hidden="false" customHeight="false" outlineLevel="0" collapsed="false">
      <c r="A145" s="67" t="s">
        <v>211</v>
      </c>
      <c r="B145" s="104"/>
      <c r="C145" s="69" t="s">
        <v>58</v>
      </c>
      <c r="D145" s="69" t="s">
        <v>20</v>
      </c>
      <c r="E145" s="74" t="s">
        <v>212</v>
      </c>
      <c r="F145" s="81"/>
      <c r="G145" s="72" t="n">
        <f aca="false">G147</f>
        <v>220</v>
      </c>
      <c r="H145" s="72" t="n">
        <f aca="false">H147</f>
        <v>220</v>
      </c>
      <c r="I145" s="72" t="n">
        <f aca="false">I147</f>
        <v>0</v>
      </c>
      <c r="J145" s="72" t="n">
        <f aca="false">J147</f>
        <v>220</v>
      </c>
      <c r="K145" s="72" t="n">
        <f aca="false">K147</f>
        <v>220</v>
      </c>
      <c r="L145" s="72" t="n">
        <f aca="false">L147</f>
        <v>0</v>
      </c>
    </row>
    <row r="146" s="66" customFormat="true" ht="25.5" hidden="false" customHeight="false" outlineLevel="0" collapsed="false">
      <c r="A146" s="92" t="s">
        <v>213</v>
      </c>
      <c r="B146" s="104"/>
      <c r="C146" s="69" t="s">
        <v>58</v>
      </c>
      <c r="D146" s="69" t="s">
        <v>20</v>
      </c>
      <c r="E146" s="74" t="s">
        <v>214</v>
      </c>
      <c r="F146" s="81"/>
      <c r="G146" s="72" t="n">
        <f aca="false">G148</f>
        <v>220</v>
      </c>
      <c r="H146" s="72" t="n">
        <f aca="false">H148</f>
        <v>220</v>
      </c>
      <c r="I146" s="72" t="n">
        <f aca="false">I148</f>
        <v>0</v>
      </c>
      <c r="J146" s="72" t="n">
        <f aca="false">J148</f>
        <v>220</v>
      </c>
      <c r="K146" s="72" t="n">
        <f aca="false">K148</f>
        <v>220</v>
      </c>
      <c r="L146" s="72" t="n">
        <f aca="false">L148</f>
        <v>0</v>
      </c>
    </row>
    <row r="147" s="66" customFormat="true" ht="15.75" hidden="false" customHeight="false" outlineLevel="0" collapsed="false">
      <c r="A147" s="83" t="s">
        <v>215</v>
      </c>
      <c r="B147" s="73"/>
      <c r="C147" s="70" t="s">
        <v>58</v>
      </c>
      <c r="D147" s="70" t="s">
        <v>20</v>
      </c>
      <c r="E147" s="71" t="s">
        <v>216</v>
      </c>
      <c r="F147" s="78"/>
      <c r="G147" s="76" t="n">
        <f aca="false">G149</f>
        <v>220</v>
      </c>
      <c r="H147" s="76" t="n">
        <f aca="false">H149</f>
        <v>220</v>
      </c>
      <c r="I147" s="76" t="n">
        <f aca="false">I149</f>
        <v>0</v>
      </c>
      <c r="J147" s="76" t="n">
        <f aca="false">J149</f>
        <v>220</v>
      </c>
      <c r="K147" s="76" t="n">
        <f aca="false">K149</f>
        <v>220</v>
      </c>
      <c r="L147" s="76" t="n">
        <f aca="false">L149</f>
        <v>0</v>
      </c>
    </row>
    <row r="148" s="66" customFormat="true" ht="15.75" hidden="false" customHeight="false" outlineLevel="0" collapsed="false">
      <c r="A148" s="83" t="s">
        <v>217</v>
      </c>
      <c r="B148" s="73"/>
      <c r="C148" s="70" t="s">
        <v>58</v>
      </c>
      <c r="D148" s="70" t="s">
        <v>20</v>
      </c>
      <c r="E148" s="71" t="s">
        <v>216</v>
      </c>
      <c r="F148" s="78" t="s">
        <v>218</v>
      </c>
      <c r="G148" s="76" t="n">
        <f aca="false">G149</f>
        <v>220</v>
      </c>
      <c r="H148" s="76" t="n">
        <f aca="false">H149</f>
        <v>220</v>
      </c>
      <c r="I148" s="76" t="n">
        <f aca="false">I149</f>
        <v>0</v>
      </c>
      <c r="J148" s="76" t="n">
        <f aca="false">J149</f>
        <v>220</v>
      </c>
      <c r="K148" s="76" t="n">
        <f aca="false">K149</f>
        <v>220</v>
      </c>
      <c r="L148" s="76" t="n">
        <f aca="false">L149</f>
        <v>0</v>
      </c>
    </row>
    <row r="149" s="66" customFormat="true" ht="25.5" hidden="false" customHeight="false" outlineLevel="0" collapsed="false">
      <c r="A149" s="83" t="s">
        <v>219</v>
      </c>
      <c r="B149" s="73"/>
      <c r="C149" s="70" t="s">
        <v>58</v>
      </c>
      <c r="D149" s="70" t="s">
        <v>20</v>
      </c>
      <c r="E149" s="71" t="s">
        <v>216</v>
      </c>
      <c r="F149" s="78" t="s">
        <v>220</v>
      </c>
      <c r="G149" s="76" t="n">
        <v>220</v>
      </c>
      <c r="H149" s="76" t="n">
        <v>220</v>
      </c>
      <c r="I149" s="76" t="n">
        <f aca="false">G149-H149</f>
        <v>0</v>
      </c>
      <c r="J149" s="76" t="n">
        <v>220</v>
      </c>
      <c r="K149" s="76" t="n">
        <v>220</v>
      </c>
      <c r="L149" s="76" t="n">
        <f aca="false">J149-K149</f>
        <v>0</v>
      </c>
    </row>
    <row r="150" s="66" customFormat="true" ht="26.25" hidden="false" customHeight="false" outlineLevel="0" collapsed="false">
      <c r="A150" s="105" t="s">
        <v>221</v>
      </c>
      <c r="B150" s="94" t="s">
        <v>222</v>
      </c>
      <c r="C150" s="106"/>
      <c r="D150" s="106"/>
      <c r="E150" s="84"/>
      <c r="F150" s="107"/>
      <c r="G150" s="72" t="n">
        <f aca="false">G151+G176+G183+G198+G191</f>
        <v>53111.5</v>
      </c>
      <c r="H150" s="72" t="n">
        <f aca="false">H151+H176+H183+H198+H191</f>
        <v>53111.5</v>
      </c>
      <c r="I150" s="72" t="n">
        <f aca="false">I151+I176+I183+I198+I191</f>
        <v>0</v>
      </c>
      <c r="J150" s="72" t="n">
        <f aca="false">J151+J176+J183+J198+J191</f>
        <v>54148.6</v>
      </c>
      <c r="K150" s="72" t="n">
        <f aca="false">K151+K176+K183+K198+K191</f>
        <v>54148.6</v>
      </c>
      <c r="L150" s="72" t="n">
        <f aca="false">L151+L176+L183+L198+L191</f>
        <v>0</v>
      </c>
    </row>
    <row r="151" s="66" customFormat="true" ht="15.75" hidden="false" customHeight="false" outlineLevel="0" collapsed="false">
      <c r="A151" s="67" t="s">
        <v>15</v>
      </c>
      <c r="B151" s="108"/>
      <c r="C151" s="69" t="s">
        <v>16</v>
      </c>
      <c r="D151" s="109"/>
      <c r="E151" s="110"/>
      <c r="F151" s="104"/>
      <c r="G151" s="72" t="n">
        <f aca="false">G152+G158+G166+G171</f>
        <v>10458.8</v>
      </c>
      <c r="H151" s="72" t="n">
        <f aca="false">H152+H158+H166+H171</f>
        <v>10458.8</v>
      </c>
      <c r="I151" s="72" t="n">
        <f aca="false">I152+I158+I166+I171</f>
        <v>0</v>
      </c>
      <c r="J151" s="72" t="n">
        <f aca="false">J152+J158+J166+J171</f>
        <v>10806.5</v>
      </c>
      <c r="K151" s="72" t="n">
        <f aca="false">K152+K158+K166+K171</f>
        <v>10806.5</v>
      </c>
      <c r="L151" s="72" t="n">
        <f aca="false">L152+L158+L166+L171</f>
        <v>0</v>
      </c>
    </row>
    <row r="152" s="66" customFormat="true" ht="26.25" hidden="false" customHeight="false" outlineLevel="0" collapsed="false">
      <c r="A152" s="67" t="s">
        <v>107</v>
      </c>
      <c r="B152" s="108"/>
      <c r="C152" s="69" t="s">
        <v>16</v>
      </c>
      <c r="D152" s="69" t="s">
        <v>22</v>
      </c>
      <c r="E152" s="110"/>
      <c r="F152" s="104"/>
      <c r="G152" s="72" t="n">
        <f aca="false">G153</f>
        <v>175</v>
      </c>
      <c r="H152" s="72" t="n">
        <f aca="false">H153</f>
        <v>175</v>
      </c>
      <c r="I152" s="72" t="n">
        <f aca="false">I153</f>
        <v>0</v>
      </c>
      <c r="J152" s="72" t="n">
        <f aca="false">J153</f>
        <v>175</v>
      </c>
      <c r="K152" s="72" t="n">
        <f aca="false">K153</f>
        <v>175</v>
      </c>
      <c r="L152" s="72" t="n">
        <f aca="false">L153</f>
        <v>0</v>
      </c>
    </row>
    <row r="153" s="66" customFormat="true" ht="26.25" hidden="false" customHeight="false" outlineLevel="0" collapsed="false">
      <c r="A153" s="67" t="s">
        <v>223</v>
      </c>
      <c r="B153" s="108"/>
      <c r="C153" s="69" t="s">
        <v>16</v>
      </c>
      <c r="D153" s="69" t="s">
        <v>22</v>
      </c>
      <c r="E153" s="111" t="s">
        <v>224</v>
      </c>
      <c r="F153" s="104"/>
      <c r="G153" s="72" t="n">
        <f aca="false">G154</f>
        <v>175</v>
      </c>
      <c r="H153" s="72" t="n">
        <f aca="false">H154</f>
        <v>175</v>
      </c>
      <c r="I153" s="72" t="n">
        <f aca="false">I154</f>
        <v>0</v>
      </c>
      <c r="J153" s="72" t="n">
        <f aca="false">J154</f>
        <v>175</v>
      </c>
      <c r="K153" s="72" t="n">
        <f aca="false">K154</f>
        <v>175</v>
      </c>
      <c r="L153" s="72" t="n">
        <f aca="false">L154</f>
        <v>0</v>
      </c>
    </row>
    <row r="154" s="66" customFormat="true" ht="39" hidden="false" customHeight="false" outlineLevel="0" collapsed="false">
      <c r="A154" s="75" t="s">
        <v>225</v>
      </c>
      <c r="B154" s="108"/>
      <c r="C154" s="69" t="s">
        <v>16</v>
      </c>
      <c r="D154" s="69" t="s">
        <v>22</v>
      </c>
      <c r="E154" s="74" t="s">
        <v>226</v>
      </c>
      <c r="F154" s="104"/>
      <c r="G154" s="72" t="n">
        <f aca="false">G155</f>
        <v>175</v>
      </c>
      <c r="H154" s="72" t="n">
        <f aca="false">H155</f>
        <v>175</v>
      </c>
      <c r="I154" s="72" t="n">
        <f aca="false">I155</f>
        <v>0</v>
      </c>
      <c r="J154" s="72" t="n">
        <f aca="false">J155</f>
        <v>175</v>
      </c>
      <c r="K154" s="72" t="n">
        <f aca="false">K155</f>
        <v>175</v>
      </c>
      <c r="L154" s="72" t="n">
        <f aca="false">L155</f>
        <v>0</v>
      </c>
    </row>
    <row r="155" s="66" customFormat="true" ht="25.5" hidden="false" customHeight="false" outlineLevel="0" collapsed="false">
      <c r="A155" s="83" t="s">
        <v>124</v>
      </c>
      <c r="B155" s="108"/>
      <c r="C155" s="70" t="s">
        <v>16</v>
      </c>
      <c r="D155" s="70" t="s">
        <v>22</v>
      </c>
      <c r="E155" s="71" t="s">
        <v>227</v>
      </c>
      <c r="F155" s="104"/>
      <c r="G155" s="76" t="n">
        <f aca="false">G156</f>
        <v>175</v>
      </c>
      <c r="H155" s="76" t="n">
        <f aca="false">H156</f>
        <v>175</v>
      </c>
      <c r="I155" s="76" t="n">
        <f aca="false">I156</f>
        <v>0</v>
      </c>
      <c r="J155" s="76" t="n">
        <f aca="false">J156</f>
        <v>175</v>
      </c>
      <c r="K155" s="76" t="n">
        <f aca="false">K156</f>
        <v>175</v>
      </c>
      <c r="L155" s="76" t="n">
        <f aca="false">L156</f>
        <v>0</v>
      </c>
    </row>
    <row r="156" s="66" customFormat="true" ht="15.75" hidden="false" customHeight="false" outlineLevel="0" collapsed="false">
      <c r="A156" s="83" t="s">
        <v>150</v>
      </c>
      <c r="B156" s="108"/>
      <c r="C156" s="70" t="s">
        <v>16</v>
      </c>
      <c r="D156" s="70" t="s">
        <v>22</v>
      </c>
      <c r="E156" s="71" t="s">
        <v>227</v>
      </c>
      <c r="F156" s="73" t="n">
        <v>500</v>
      </c>
      <c r="G156" s="76" t="n">
        <f aca="false">G157</f>
        <v>175</v>
      </c>
      <c r="H156" s="76" t="n">
        <f aca="false">H157</f>
        <v>175</v>
      </c>
      <c r="I156" s="76" t="n">
        <f aca="false">I157</f>
        <v>0</v>
      </c>
      <c r="J156" s="76" t="n">
        <f aca="false">J157</f>
        <v>175</v>
      </c>
      <c r="K156" s="76" t="n">
        <f aca="false">K157</f>
        <v>175</v>
      </c>
      <c r="L156" s="76" t="n">
        <f aca="false">L157</f>
        <v>0</v>
      </c>
    </row>
    <row r="157" s="66" customFormat="true" ht="15.75" hidden="false" customHeight="false" outlineLevel="0" collapsed="false">
      <c r="A157" s="83" t="s">
        <v>228</v>
      </c>
      <c r="B157" s="108"/>
      <c r="C157" s="70" t="s">
        <v>16</v>
      </c>
      <c r="D157" s="70" t="s">
        <v>22</v>
      </c>
      <c r="E157" s="71" t="s">
        <v>227</v>
      </c>
      <c r="F157" s="73" t="n">
        <v>530</v>
      </c>
      <c r="G157" s="76" t="n">
        <v>175</v>
      </c>
      <c r="H157" s="76" t="n">
        <v>175</v>
      </c>
      <c r="I157" s="76" t="n">
        <f aca="false">G157-H157</f>
        <v>0</v>
      </c>
      <c r="J157" s="76" t="n">
        <v>175</v>
      </c>
      <c r="K157" s="76" t="n">
        <v>175</v>
      </c>
      <c r="L157" s="76" t="n">
        <f aca="false">J157-K157</f>
        <v>0</v>
      </c>
    </row>
    <row r="158" s="66" customFormat="true" ht="26.25" hidden="false" customHeight="false" outlineLevel="0" collapsed="false">
      <c r="A158" s="67" t="s">
        <v>25</v>
      </c>
      <c r="B158" s="80"/>
      <c r="C158" s="69" t="s">
        <v>16</v>
      </c>
      <c r="D158" s="69" t="s">
        <v>26</v>
      </c>
      <c r="E158" s="74" t="s">
        <v>97</v>
      </c>
      <c r="F158" s="81"/>
      <c r="G158" s="72" t="n">
        <f aca="false">G159</f>
        <v>9583.8</v>
      </c>
      <c r="H158" s="72" t="n">
        <f aca="false">H159</f>
        <v>9583.8</v>
      </c>
      <c r="I158" s="72" t="n">
        <f aca="false">I159</f>
        <v>0</v>
      </c>
      <c r="J158" s="72" t="n">
        <f aca="false">J159</f>
        <v>9931.5</v>
      </c>
      <c r="K158" s="72" t="n">
        <f aca="false">K159</f>
        <v>9931.5</v>
      </c>
      <c r="L158" s="72" t="n">
        <f aca="false">L159</f>
        <v>0</v>
      </c>
      <c r="M158" s="65"/>
    </row>
    <row r="159" s="66" customFormat="true" ht="15.75" hidden="false" customHeight="false" outlineLevel="0" collapsed="false">
      <c r="A159" s="67" t="s">
        <v>229</v>
      </c>
      <c r="B159" s="108"/>
      <c r="C159" s="69" t="s">
        <v>16</v>
      </c>
      <c r="D159" s="69" t="s">
        <v>26</v>
      </c>
      <c r="E159" s="111" t="s">
        <v>224</v>
      </c>
      <c r="F159" s="81"/>
      <c r="G159" s="72" t="n">
        <f aca="false">G160</f>
        <v>9583.8</v>
      </c>
      <c r="H159" s="72" t="n">
        <f aca="false">H160</f>
        <v>9583.8</v>
      </c>
      <c r="I159" s="72" t="n">
        <f aca="false">I160</f>
        <v>0</v>
      </c>
      <c r="J159" s="72" t="n">
        <f aca="false">J160</f>
        <v>9931.5</v>
      </c>
      <c r="K159" s="72" t="n">
        <f aca="false">K160</f>
        <v>9931.5</v>
      </c>
      <c r="L159" s="72" t="n">
        <f aca="false">L160</f>
        <v>0</v>
      </c>
    </row>
    <row r="160" s="66" customFormat="true" ht="39" hidden="false" customHeight="false" outlineLevel="0" collapsed="false">
      <c r="A160" s="67" t="s">
        <v>230</v>
      </c>
      <c r="B160" s="108"/>
      <c r="C160" s="69" t="s">
        <v>16</v>
      </c>
      <c r="D160" s="69" t="s">
        <v>26</v>
      </c>
      <c r="E160" s="74" t="s">
        <v>226</v>
      </c>
      <c r="F160" s="81"/>
      <c r="G160" s="72" t="n">
        <f aca="false">G161</f>
        <v>9583.8</v>
      </c>
      <c r="H160" s="72" t="n">
        <f aca="false">H161</f>
        <v>9583.8</v>
      </c>
      <c r="I160" s="72" t="n">
        <f aca="false">I161</f>
        <v>0</v>
      </c>
      <c r="J160" s="72" t="n">
        <f aca="false">J161</f>
        <v>9931.5</v>
      </c>
      <c r="K160" s="72" t="n">
        <f aca="false">K161</f>
        <v>9931.5</v>
      </c>
      <c r="L160" s="72" t="n">
        <f aca="false">L161</f>
        <v>0</v>
      </c>
    </row>
    <row r="161" s="66" customFormat="true" ht="25.5" hidden="false" customHeight="false" outlineLevel="0" collapsed="false">
      <c r="A161" s="83" t="s">
        <v>101</v>
      </c>
      <c r="B161" s="80"/>
      <c r="C161" s="70" t="s">
        <v>16</v>
      </c>
      <c r="D161" s="70" t="s">
        <v>26</v>
      </c>
      <c r="E161" s="71" t="s">
        <v>231</v>
      </c>
      <c r="F161" s="78"/>
      <c r="G161" s="76" t="n">
        <f aca="false">G162+G164</f>
        <v>9583.8</v>
      </c>
      <c r="H161" s="76" t="n">
        <f aca="false">H162+H164</f>
        <v>9583.8</v>
      </c>
      <c r="I161" s="76" t="n">
        <f aca="false">I162+I164</f>
        <v>0</v>
      </c>
      <c r="J161" s="76" t="n">
        <f aca="false">J162+J164</f>
        <v>9931.5</v>
      </c>
      <c r="K161" s="76" t="n">
        <f aca="false">K162+K164</f>
        <v>9931.5</v>
      </c>
      <c r="L161" s="76" t="n">
        <f aca="false">L162+L164</f>
        <v>0</v>
      </c>
    </row>
    <row r="162" s="66" customFormat="true" ht="38.25" hidden="false" customHeight="false" outlineLevel="0" collapsed="false">
      <c r="A162" s="79" t="s">
        <v>103</v>
      </c>
      <c r="B162" s="80"/>
      <c r="C162" s="70" t="s">
        <v>16</v>
      </c>
      <c r="D162" s="70" t="s">
        <v>26</v>
      </c>
      <c r="E162" s="71" t="s">
        <v>231</v>
      </c>
      <c r="F162" s="78" t="s">
        <v>104</v>
      </c>
      <c r="G162" s="76" t="n">
        <f aca="false">G163</f>
        <v>8907.7</v>
      </c>
      <c r="H162" s="76" t="n">
        <f aca="false">H163</f>
        <v>8907.7</v>
      </c>
      <c r="I162" s="76" t="n">
        <f aca="false">I163</f>
        <v>0</v>
      </c>
      <c r="J162" s="76" t="n">
        <f aca="false">J163</f>
        <v>9255.4</v>
      </c>
      <c r="K162" s="76" t="n">
        <f aca="false">K163</f>
        <v>9255.4</v>
      </c>
      <c r="L162" s="76" t="n">
        <f aca="false">L163</f>
        <v>0</v>
      </c>
    </row>
    <row r="163" s="66" customFormat="true" ht="15.75" hidden="false" customHeight="false" outlineLevel="0" collapsed="false">
      <c r="A163" s="79" t="s">
        <v>105</v>
      </c>
      <c r="B163" s="85"/>
      <c r="C163" s="70" t="s">
        <v>16</v>
      </c>
      <c r="D163" s="70" t="s">
        <v>26</v>
      </c>
      <c r="E163" s="71" t="s">
        <v>231</v>
      </c>
      <c r="F163" s="78" t="s">
        <v>106</v>
      </c>
      <c r="G163" s="76" t="n">
        <f aca="false">8692.3+215.4</f>
        <v>8907.7</v>
      </c>
      <c r="H163" s="76" t="n">
        <f aca="false">8692.3+215.4</f>
        <v>8907.7</v>
      </c>
      <c r="I163" s="76" t="n">
        <f aca="false">G163-H163</f>
        <v>0</v>
      </c>
      <c r="J163" s="76" t="n">
        <f aca="false">9040+215.4</f>
        <v>9255.4</v>
      </c>
      <c r="K163" s="76" t="n">
        <f aca="false">9040+215.4</f>
        <v>9255.4</v>
      </c>
      <c r="L163" s="76" t="n">
        <f aca="false">J163-K163</f>
        <v>0</v>
      </c>
    </row>
    <row r="164" s="66" customFormat="true" ht="25.5" hidden="false" customHeight="false" outlineLevel="0" collapsed="false">
      <c r="A164" s="79" t="s">
        <v>111</v>
      </c>
      <c r="B164" s="85"/>
      <c r="C164" s="70" t="s">
        <v>16</v>
      </c>
      <c r="D164" s="70" t="s">
        <v>26</v>
      </c>
      <c r="E164" s="71" t="s">
        <v>231</v>
      </c>
      <c r="F164" s="78" t="s">
        <v>112</v>
      </c>
      <c r="G164" s="76" t="n">
        <f aca="false">G165</f>
        <v>676.1</v>
      </c>
      <c r="H164" s="76" t="n">
        <f aca="false">H165</f>
        <v>676.1</v>
      </c>
      <c r="I164" s="76" t="n">
        <f aca="false">I165</f>
        <v>0</v>
      </c>
      <c r="J164" s="76" t="n">
        <f aca="false">J165</f>
        <v>676.1</v>
      </c>
      <c r="K164" s="76" t="n">
        <f aca="false">K165</f>
        <v>676.1</v>
      </c>
      <c r="L164" s="76" t="n">
        <f aca="false">L165</f>
        <v>0</v>
      </c>
    </row>
    <row r="165" customFormat="false" ht="25.5" hidden="false" customHeight="false" outlineLevel="0" collapsed="false">
      <c r="A165" s="79" t="s">
        <v>113</v>
      </c>
      <c r="B165" s="85"/>
      <c r="C165" s="70" t="s">
        <v>16</v>
      </c>
      <c r="D165" s="70" t="s">
        <v>26</v>
      </c>
      <c r="E165" s="71" t="s">
        <v>231</v>
      </c>
      <c r="F165" s="78" t="s">
        <v>114</v>
      </c>
      <c r="G165" s="76" t="n">
        <v>676.1</v>
      </c>
      <c r="H165" s="76" t="n">
        <v>676.1</v>
      </c>
      <c r="I165" s="76" t="n">
        <f aca="false">G165-H165</f>
        <v>0</v>
      </c>
      <c r="J165" s="76" t="n">
        <v>676.1</v>
      </c>
      <c r="K165" s="76" t="n">
        <v>676.1</v>
      </c>
      <c r="L165" s="76" t="n">
        <f aca="false">J165-K165</f>
        <v>0</v>
      </c>
    </row>
    <row r="166" customFormat="false" ht="15.75" hidden="false" customHeight="false" outlineLevel="0" collapsed="false">
      <c r="A166" s="67" t="s">
        <v>29</v>
      </c>
      <c r="B166" s="80"/>
      <c r="C166" s="69" t="s">
        <v>16</v>
      </c>
      <c r="D166" s="69" t="s">
        <v>30</v>
      </c>
      <c r="E166" s="74"/>
      <c r="F166" s="81"/>
      <c r="G166" s="72" t="n">
        <f aca="false">G167</f>
        <v>200</v>
      </c>
      <c r="H166" s="72" t="n">
        <f aca="false">H167</f>
        <v>200</v>
      </c>
      <c r="I166" s="72" t="n">
        <f aca="false">I167</f>
        <v>0</v>
      </c>
      <c r="J166" s="72" t="n">
        <f aca="false">J167</f>
        <v>200</v>
      </c>
      <c r="K166" s="72" t="n">
        <f aca="false">K167</f>
        <v>200</v>
      </c>
      <c r="L166" s="72" t="n">
        <f aca="false">L167</f>
        <v>0</v>
      </c>
    </row>
    <row r="167" customFormat="false" ht="15.75" hidden="false" customHeight="false" outlineLevel="0" collapsed="false">
      <c r="A167" s="67" t="s">
        <v>232</v>
      </c>
      <c r="B167" s="68"/>
      <c r="C167" s="69" t="s">
        <v>16</v>
      </c>
      <c r="D167" s="69" t="s">
        <v>30</v>
      </c>
      <c r="E167" s="74" t="s">
        <v>233</v>
      </c>
      <c r="F167" s="81"/>
      <c r="G167" s="72" t="n">
        <f aca="false">G168</f>
        <v>200</v>
      </c>
      <c r="H167" s="72" t="n">
        <f aca="false">H168</f>
        <v>200</v>
      </c>
      <c r="I167" s="72" t="n">
        <f aca="false">I168</f>
        <v>0</v>
      </c>
      <c r="J167" s="72" t="n">
        <f aca="false">J168</f>
        <v>200</v>
      </c>
      <c r="K167" s="72" t="n">
        <f aca="false">K168</f>
        <v>200</v>
      </c>
      <c r="L167" s="72" t="n">
        <f aca="false">L168</f>
        <v>0</v>
      </c>
    </row>
    <row r="168" customFormat="false" ht="25.5" hidden="false" customHeight="false" outlineLevel="0" collapsed="false">
      <c r="A168" s="83" t="s">
        <v>234</v>
      </c>
      <c r="B168" s="112"/>
      <c r="C168" s="70" t="s">
        <v>16</v>
      </c>
      <c r="D168" s="70" t="s">
        <v>30</v>
      </c>
      <c r="E168" s="71" t="s">
        <v>235</v>
      </c>
      <c r="F168" s="73"/>
      <c r="G168" s="76" t="n">
        <f aca="false">G169</f>
        <v>200</v>
      </c>
      <c r="H168" s="76" t="n">
        <f aca="false">H169</f>
        <v>200</v>
      </c>
      <c r="I168" s="76" t="n">
        <f aca="false">I169</f>
        <v>0</v>
      </c>
      <c r="J168" s="76" t="n">
        <f aca="false">J169</f>
        <v>200</v>
      </c>
      <c r="K168" s="76" t="n">
        <f aca="false">K169</f>
        <v>200</v>
      </c>
      <c r="L168" s="76" t="n">
        <f aca="false">L169</f>
        <v>0</v>
      </c>
    </row>
    <row r="169" customFormat="false" ht="15.75" hidden="false" customHeight="false" outlineLevel="0" collapsed="false">
      <c r="A169" s="83" t="s">
        <v>138</v>
      </c>
      <c r="B169" s="112"/>
      <c r="C169" s="70" t="s">
        <v>16</v>
      </c>
      <c r="D169" s="70" t="s">
        <v>30</v>
      </c>
      <c r="E169" s="71" t="s">
        <v>235</v>
      </c>
      <c r="F169" s="73" t="n">
        <v>800</v>
      </c>
      <c r="G169" s="76" t="n">
        <f aca="false">G170</f>
        <v>200</v>
      </c>
      <c r="H169" s="76" t="n">
        <f aca="false">H170</f>
        <v>200</v>
      </c>
      <c r="I169" s="76" t="n">
        <f aca="false">I170</f>
        <v>0</v>
      </c>
      <c r="J169" s="76" t="n">
        <f aca="false">J170</f>
        <v>200</v>
      </c>
      <c r="K169" s="76" t="n">
        <f aca="false">K170</f>
        <v>200</v>
      </c>
      <c r="L169" s="76" t="n">
        <f aca="false">L170</f>
        <v>0</v>
      </c>
    </row>
    <row r="170" customFormat="false" ht="15.75" hidden="false" customHeight="false" outlineLevel="0" collapsed="false">
      <c r="A170" s="83" t="s">
        <v>140</v>
      </c>
      <c r="B170" s="112"/>
      <c r="C170" s="70" t="s">
        <v>16</v>
      </c>
      <c r="D170" s="70" t="s">
        <v>30</v>
      </c>
      <c r="E170" s="71" t="s">
        <v>235</v>
      </c>
      <c r="F170" s="73" t="n">
        <v>870</v>
      </c>
      <c r="G170" s="76" t="n">
        <v>200</v>
      </c>
      <c r="H170" s="76" t="n">
        <v>200</v>
      </c>
      <c r="I170" s="76" t="n">
        <f aca="false">G170-H170</f>
        <v>0</v>
      </c>
      <c r="J170" s="76" t="n">
        <v>200</v>
      </c>
      <c r="K170" s="76" t="n">
        <v>200</v>
      </c>
      <c r="L170" s="76" t="n">
        <f aca="false">J170-K170</f>
        <v>0</v>
      </c>
    </row>
    <row r="171" customFormat="false" ht="15.75" hidden="false" customHeight="false" outlineLevel="0" collapsed="false">
      <c r="A171" s="67" t="s">
        <v>31</v>
      </c>
      <c r="B171" s="80"/>
      <c r="C171" s="69" t="s">
        <v>16</v>
      </c>
      <c r="D171" s="69" t="s">
        <v>32</v>
      </c>
      <c r="E171" s="74"/>
      <c r="F171" s="81"/>
      <c r="G171" s="72" t="n">
        <f aca="false">G172</f>
        <v>500</v>
      </c>
      <c r="H171" s="72" t="n">
        <f aca="false">H172</f>
        <v>500</v>
      </c>
      <c r="I171" s="72" t="n">
        <f aca="false">I172</f>
        <v>0</v>
      </c>
      <c r="J171" s="72" t="n">
        <f aca="false">J172</f>
        <v>500</v>
      </c>
      <c r="K171" s="72" t="n">
        <f aca="false">K172</f>
        <v>500</v>
      </c>
      <c r="L171" s="72" t="n">
        <f aca="false">L172</f>
        <v>0</v>
      </c>
    </row>
    <row r="172" customFormat="false" ht="26.25" hidden="false" customHeight="false" outlineLevel="0" collapsed="false">
      <c r="A172" s="67" t="s">
        <v>236</v>
      </c>
      <c r="B172" s="68"/>
      <c r="C172" s="69" t="s">
        <v>16</v>
      </c>
      <c r="D172" s="69" t="s">
        <v>32</v>
      </c>
      <c r="E172" s="74" t="s">
        <v>237</v>
      </c>
      <c r="F172" s="81"/>
      <c r="G172" s="72" t="n">
        <f aca="false">G173</f>
        <v>500</v>
      </c>
      <c r="H172" s="72" t="n">
        <f aca="false">H173</f>
        <v>500</v>
      </c>
      <c r="I172" s="72" t="n">
        <f aca="false">I173</f>
        <v>0</v>
      </c>
      <c r="J172" s="72" t="n">
        <f aca="false">J173</f>
        <v>500</v>
      </c>
      <c r="K172" s="72" t="n">
        <f aca="false">K173</f>
        <v>500</v>
      </c>
      <c r="L172" s="72" t="n">
        <f aca="false">L173</f>
        <v>0</v>
      </c>
    </row>
    <row r="173" customFormat="false" ht="15.75" hidden="false" customHeight="false" outlineLevel="0" collapsed="false">
      <c r="A173" s="25" t="s">
        <v>190</v>
      </c>
      <c r="B173" s="112"/>
      <c r="C173" s="70" t="s">
        <v>16</v>
      </c>
      <c r="D173" s="70" t="s">
        <v>32</v>
      </c>
      <c r="E173" s="71" t="s">
        <v>238</v>
      </c>
      <c r="F173" s="73"/>
      <c r="G173" s="76" t="n">
        <f aca="false">G174</f>
        <v>500</v>
      </c>
      <c r="H173" s="76" t="n">
        <f aca="false">H174</f>
        <v>500</v>
      </c>
      <c r="I173" s="76" t="n">
        <f aca="false">I174</f>
        <v>0</v>
      </c>
      <c r="J173" s="76" t="n">
        <f aca="false">J174</f>
        <v>500</v>
      </c>
      <c r="K173" s="76" t="n">
        <f aca="false">K174</f>
        <v>500</v>
      </c>
      <c r="L173" s="76" t="n">
        <f aca="false">L174</f>
        <v>0</v>
      </c>
    </row>
    <row r="174" s="113" customFormat="true" ht="15.75" hidden="false" customHeight="false" outlineLevel="0" collapsed="false">
      <c r="A174" s="25" t="s">
        <v>138</v>
      </c>
      <c r="B174" s="112"/>
      <c r="C174" s="70" t="s">
        <v>16</v>
      </c>
      <c r="D174" s="70" t="s">
        <v>32</v>
      </c>
      <c r="E174" s="71" t="s">
        <v>238</v>
      </c>
      <c r="F174" s="73" t="n">
        <v>800</v>
      </c>
      <c r="G174" s="76" t="n">
        <f aca="false">G175</f>
        <v>500</v>
      </c>
      <c r="H174" s="76" t="n">
        <f aca="false">H175</f>
        <v>500</v>
      </c>
      <c r="I174" s="76" t="n">
        <f aca="false">I175</f>
        <v>0</v>
      </c>
      <c r="J174" s="76" t="n">
        <f aca="false">J175</f>
        <v>500</v>
      </c>
      <c r="K174" s="76" t="n">
        <f aca="false">K175</f>
        <v>500</v>
      </c>
      <c r="L174" s="76" t="n">
        <f aca="false">L175</f>
        <v>0</v>
      </c>
    </row>
    <row r="175" customFormat="false" ht="15.75" hidden="false" customHeight="false" outlineLevel="0" collapsed="false">
      <c r="A175" s="25" t="s">
        <v>239</v>
      </c>
      <c r="B175" s="112"/>
      <c r="C175" s="70" t="s">
        <v>16</v>
      </c>
      <c r="D175" s="70" t="s">
        <v>32</v>
      </c>
      <c r="E175" s="71" t="s">
        <v>238</v>
      </c>
      <c r="F175" s="73" t="n">
        <v>830</v>
      </c>
      <c r="G175" s="76" t="n">
        <v>500</v>
      </c>
      <c r="H175" s="76" t="n">
        <v>500</v>
      </c>
      <c r="I175" s="76" t="n">
        <f aca="false">G175-H175</f>
        <v>0</v>
      </c>
      <c r="J175" s="76" t="n">
        <v>500</v>
      </c>
      <c r="K175" s="76" t="n">
        <v>500</v>
      </c>
      <c r="L175" s="76" t="n">
        <f aca="false">J175-K175</f>
        <v>0</v>
      </c>
    </row>
    <row r="176" customFormat="false" ht="15.75" hidden="false" customHeight="false" outlineLevel="0" collapsed="false">
      <c r="A176" s="67" t="s">
        <v>33</v>
      </c>
      <c r="B176" s="80"/>
      <c r="C176" s="69" t="s">
        <v>18</v>
      </c>
      <c r="D176" s="70"/>
      <c r="E176" s="71"/>
      <c r="F176" s="78"/>
      <c r="G176" s="72" t="n">
        <f aca="false">G177</f>
        <v>891.3</v>
      </c>
      <c r="H176" s="72" t="n">
        <f aca="false">H177</f>
        <v>891.3</v>
      </c>
      <c r="I176" s="72" t="n">
        <f aca="false">I177</f>
        <v>0</v>
      </c>
      <c r="J176" s="72" t="n">
        <f aca="false">J177</f>
        <v>922.5</v>
      </c>
      <c r="K176" s="72" t="n">
        <f aca="false">K177</f>
        <v>922.5</v>
      </c>
      <c r="L176" s="72" t="n">
        <f aca="false">L177</f>
        <v>0</v>
      </c>
    </row>
    <row r="177" customFormat="false" ht="15.75" hidden="false" customHeight="false" outlineLevel="0" collapsed="false">
      <c r="A177" s="67" t="s">
        <v>34</v>
      </c>
      <c r="B177" s="80"/>
      <c r="C177" s="69" t="s">
        <v>18</v>
      </c>
      <c r="D177" s="69" t="s">
        <v>20</v>
      </c>
      <c r="E177" s="71"/>
      <c r="F177" s="78"/>
      <c r="G177" s="72" t="n">
        <f aca="false">G178</f>
        <v>891.3</v>
      </c>
      <c r="H177" s="72" t="n">
        <f aca="false">H178</f>
        <v>891.3</v>
      </c>
      <c r="I177" s="72" t="n">
        <f aca="false">I178</f>
        <v>0</v>
      </c>
      <c r="J177" s="72" t="n">
        <f aca="false">J178</f>
        <v>922.5</v>
      </c>
      <c r="K177" s="72" t="n">
        <f aca="false">K178</f>
        <v>922.5</v>
      </c>
      <c r="L177" s="72" t="n">
        <f aca="false">L178</f>
        <v>0</v>
      </c>
    </row>
    <row r="178" s="113" customFormat="true" ht="26.25" hidden="false" customHeight="false" outlineLevel="0" collapsed="false">
      <c r="A178" s="67" t="s">
        <v>223</v>
      </c>
      <c r="B178" s="108"/>
      <c r="C178" s="69" t="s">
        <v>18</v>
      </c>
      <c r="D178" s="69" t="s">
        <v>20</v>
      </c>
      <c r="E178" s="111" t="s">
        <v>224</v>
      </c>
      <c r="F178" s="78"/>
      <c r="G178" s="72" t="n">
        <f aca="false">G179</f>
        <v>891.3</v>
      </c>
      <c r="H178" s="72" t="n">
        <f aca="false">H179</f>
        <v>891.3</v>
      </c>
      <c r="I178" s="72" t="n">
        <f aca="false">I179</f>
        <v>0</v>
      </c>
      <c r="J178" s="72" t="n">
        <f aca="false">J179</f>
        <v>922.5</v>
      </c>
      <c r="K178" s="72" t="n">
        <f aca="false">K179</f>
        <v>922.5</v>
      </c>
      <c r="L178" s="72" t="n">
        <f aca="false">L179</f>
        <v>0</v>
      </c>
    </row>
    <row r="179" customFormat="false" ht="39" hidden="false" customHeight="false" outlineLevel="0" collapsed="false">
      <c r="A179" s="67" t="s">
        <v>225</v>
      </c>
      <c r="B179" s="108"/>
      <c r="C179" s="69" t="s">
        <v>18</v>
      </c>
      <c r="D179" s="69" t="s">
        <v>20</v>
      </c>
      <c r="E179" s="74" t="s">
        <v>226</v>
      </c>
      <c r="F179" s="81"/>
      <c r="G179" s="72" t="n">
        <f aca="false">G180</f>
        <v>891.3</v>
      </c>
      <c r="H179" s="72" t="n">
        <f aca="false">H180</f>
        <v>891.3</v>
      </c>
      <c r="I179" s="72" t="n">
        <f aca="false">I180</f>
        <v>0</v>
      </c>
      <c r="J179" s="72" t="n">
        <f aca="false">J180</f>
        <v>922.5</v>
      </c>
      <c r="K179" s="72" t="n">
        <f aca="false">K180</f>
        <v>922.5</v>
      </c>
      <c r="L179" s="72" t="n">
        <f aca="false">L180</f>
        <v>0</v>
      </c>
    </row>
    <row r="180" customFormat="false" ht="25.5" hidden="false" customHeight="false" outlineLevel="0" collapsed="false">
      <c r="A180" s="83" t="s">
        <v>240</v>
      </c>
      <c r="B180" s="80"/>
      <c r="C180" s="70" t="s">
        <v>18</v>
      </c>
      <c r="D180" s="70" t="s">
        <v>20</v>
      </c>
      <c r="E180" s="71" t="s">
        <v>241</v>
      </c>
      <c r="F180" s="78"/>
      <c r="G180" s="76" t="n">
        <f aca="false">G181</f>
        <v>891.3</v>
      </c>
      <c r="H180" s="76" t="n">
        <f aca="false">H181</f>
        <v>891.3</v>
      </c>
      <c r="I180" s="76" t="n">
        <f aca="false">I181</f>
        <v>0</v>
      </c>
      <c r="J180" s="76" t="n">
        <f aca="false">J181</f>
        <v>922.5</v>
      </c>
      <c r="K180" s="76" t="n">
        <f aca="false">K181</f>
        <v>922.5</v>
      </c>
      <c r="L180" s="76" t="n">
        <f aca="false">L181</f>
        <v>0</v>
      </c>
    </row>
    <row r="181" customFormat="false" ht="15.75" hidden="false" customHeight="false" outlineLevel="0" collapsed="false">
      <c r="A181" s="83" t="s">
        <v>150</v>
      </c>
      <c r="B181" s="80"/>
      <c r="C181" s="70" t="s">
        <v>18</v>
      </c>
      <c r="D181" s="70" t="s">
        <v>20</v>
      </c>
      <c r="E181" s="71" t="s">
        <v>241</v>
      </c>
      <c r="F181" s="78" t="s">
        <v>151</v>
      </c>
      <c r="G181" s="76" t="n">
        <f aca="false">G182</f>
        <v>891.3</v>
      </c>
      <c r="H181" s="76" t="n">
        <f aca="false">H182</f>
        <v>891.3</v>
      </c>
      <c r="I181" s="76" t="n">
        <f aca="false">I182</f>
        <v>0</v>
      </c>
      <c r="J181" s="76" t="n">
        <f aca="false">J182</f>
        <v>922.5</v>
      </c>
      <c r="K181" s="76" t="n">
        <f aca="false">K182</f>
        <v>922.5</v>
      </c>
      <c r="L181" s="76" t="n">
        <f aca="false">L182</f>
        <v>0</v>
      </c>
    </row>
    <row r="182" customFormat="false" ht="15.75" hidden="false" customHeight="false" outlineLevel="0" collapsed="false">
      <c r="A182" s="83" t="s">
        <v>228</v>
      </c>
      <c r="B182" s="80"/>
      <c r="C182" s="70" t="s">
        <v>18</v>
      </c>
      <c r="D182" s="70" t="s">
        <v>20</v>
      </c>
      <c r="E182" s="71" t="s">
        <v>241</v>
      </c>
      <c r="F182" s="78" t="s">
        <v>242</v>
      </c>
      <c r="G182" s="76" t="n">
        <v>891.3</v>
      </c>
      <c r="H182" s="76" t="n">
        <v>891.3</v>
      </c>
      <c r="I182" s="76" t="n">
        <f aca="false">G182-H182</f>
        <v>0</v>
      </c>
      <c r="J182" s="76" t="n">
        <v>922.5</v>
      </c>
      <c r="K182" s="76" t="n">
        <v>922.5</v>
      </c>
      <c r="L182" s="76" t="n">
        <f aca="false">J182-K182</f>
        <v>0</v>
      </c>
    </row>
    <row r="183" customFormat="false" ht="15.75" hidden="false" customHeight="false" outlineLevel="0" collapsed="false">
      <c r="A183" s="67" t="s">
        <v>57</v>
      </c>
      <c r="B183" s="73"/>
      <c r="C183" s="69" t="s">
        <v>58</v>
      </c>
      <c r="D183" s="69"/>
      <c r="E183" s="71"/>
      <c r="F183" s="78"/>
      <c r="G183" s="72" t="n">
        <f aca="false">G184</f>
        <v>1065.7</v>
      </c>
      <c r="H183" s="72" t="n">
        <f aca="false">H184</f>
        <v>1065.7</v>
      </c>
      <c r="I183" s="72" t="n">
        <f aca="false">I184</f>
        <v>0</v>
      </c>
      <c r="J183" s="72" t="n">
        <f aca="false">J184</f>
        <v>1065.7</v>
      </c>
      <c r="K183" s="72" t="n">
        <f aca="false">K184</f>
        <v>1065.7</v>
      </c>
      <c r="L183" s="72" t="n">
        <f aca="false">L184</f>
        <v>0</v>
      </c>
    </row>
    <row r="184" customFormat="false" ht="15.75" hidden="false" customHeight="false" outlineLevel="0" collapsed="false">
      <c r="A184" s="67" t="s">
        <v>59</v>
      </c>
      <c r="B184" s="73"/>
      <c r="C184" s="69" t="s">
        <v>58</v>
      </c>
      <c r="D184" s="69" t="s">
        <v>16</v>
      </c>
      <c r="E184" s="74"/>
      <c r="F184" s="81"/>
      <c r="G184" s="72" t="n">
        <f aca="false">G185</f>
        <v>1065.7</v>
      </c>
      <c r="H184" s="72" t="n">
        <f aca="false">H185</f>
        <v>1065.7</v>
      </c>
      <c r="I184" s="72" t="n">
        <f aca="false">I185</f>
        <v>0</v>
      </c>
      <c r="J184" s="72" t="n">
        <f aca="false">J185</f>
        <v>1065.7</v>
      </c>
      <c r="K184" s="72" t="n">
        <f aca="false">K185</f>
        <v>1065.7</v>
      </c>
      <c r="L184" s="72" t="n">
        <f aca="false">L185</f>
        <v>0</v>
      </c>
    </row>
    <row r="185" customFormat="false" ht="15.75" hidden="false" customHeight="false" outlineLevel="0" collapsed="false">
      <c r="A185" s="114" t="s">
        <v>243</v>
      </c>
      <c r="B185" s="73"/>
      <c r="C185" s="69" t="s">
        <v>244</v>
      </c>
      <c r="D185" s="69" t="s">
        <v>16</v>
      </c>
      <c r="E185" s="74" t="s">
        <v>245</v>
      </c>
      <c r="F185" s="78"/>
      <c r="G185" s="72" t="n">
        <f aca="false">G186</f>
        <v>1065.7</v>
      </c>
      <c r="H185" s="72" t="n">
        <f aca="false">H186</f>
        <v>1065.7</v>
      </c>
      <c r="I185" s="72" t="n">
        <f aca="false">I186</f>
        <v>0</v>
      </c>
      <c r="J185" s="72" t="n">
        <f aca="false">J186</f>
        <v>1065.7</v>
      </c>
      <c r="K185" s="72" t="n">
        <f aca="false">K186</f>
        <v>1065.7</v>
      </c>
      <c r="L185" s="72" t="n">
        <f aca="false">L186</f>
        <v>0</v>
      </c>
    </row>
    <row r="186" customFormat="false" ht="15.75" hidden="false" customHeight="false" outlineLevel="0" collapsed="false">
      <c r="A186" s="75" t="s">
        <v>246</v>
      </c>
      <c r="B186" s="73"/>
      <c r="C186" s="70" t="s">
        <v>58</v>
      </c>
      <c r="D186" s="70" t="s">
        <v>16</v>
      </c>
      <c r="E186" s="71" t="s">
        <v>247</v>
      </c>
      <c r="F186" s="78"/>
      <c r="G186" s="72" t="n">
        <f aca="false">G187+G189</f>
        <v>1065.7</v>
      </c>
      <c r="H186" s="72" t="n">
        <f aca="false">H187+H189</f>
        <v>1065.7</v>
      </c>
      <c r="I186" s="72" t="n">
        <f aca="false">I187+I189</f>
        <v>0</v>
      </c>
      <c r="J186" s="72" t="n">
        <f aca="false">J187+J189</f>
        <v>1065.7</v>
      </c>
      <c r="K186" s="72" t="n">
        <f aca="false">K187+K189</f>
        <v>1065.7</v>
      </c>
      <c r="L186" s="72" t="n">
        <f aca="false">L187+L189</f>
        <v>0</v>
      </c>
    </row>
    <row r="187" customFormat="false" ht="25.5" hidden="false" customHeight="false" outlineLevel="0" collapsed="false">
      <c r="A187" s="79" t="s">
        <v>111</v>
      </c>
      <c r="B187" s="73"/>
      <c r="C187" s="70" t="s">
        <v>58</v>
      </c>
      <c r="D187" s="70" t="s">
        <v>16</v>
      </c>
      <c r="E187" s="71" t="s">
        <v>247</v>
      </c>
      <c r="F187" s="78" t="s">
        <v>112</v>
      </c>
      <c r="G187" s="76" t="n">
        <f aca="false">SUM(G188)</f>
        <v>15.7</v>
      </c>
      <c r="H187" s="76" t="n">
        <f aca="false">SUM(H188)</f>
        <v>15.7</v>
      </c>
      <c r="I187" s="76" t="n">
        <f aca="false">SUM(I188)</f>
        <v>0</v>
      </c>
      <c r="J187" s="76" t="n">
        <f aca="false">SUM(J188)</f>
        <v>15.7</v>
      </c>
      <c r="K187" s="76" t="n">
        <f aca="false">SUM(K188)</f>
        <v>15.7</v>
      </c>
      <c r="L187" s="76" t="n">
        <f aca="false">SUM(L188)</f>
        <v>0</v>
      </c>
    </row>
    <row r="188" s="113" customFormat="true" ht="25.5" hidden="false" customHeight="false" outlineLevel="0" collapsed="false">
      <c r="A188" s="115" t="s">
        <v>113</v>
      </c>
      <c r="B188" s="73"/>
      <c r="C188" s="70" t="s">
        <v>58</v>
      </c>
      <c r="D188" s="70" t="s">
        <v>16</v>
      </c>
      <c r="E188" s="71" t="s">
        <v>247</v>
      </c>
      <c r="F188" s="78" t="s">
        <v>114</v>
      </c>
      <c r="G188" s="76" t="n">
        <v>15.7</v>
      </c>
      <c r="H188" s="76" t="n">
        <v>15.7</v>
      </c>
      <c r="I188" s="76" t="n">
        <f aca="false">G188-H188</f>
        <v>0</v>
      </c>
      <c r="J188" s="76" t="n">
        <v>15.7</v>
      </c>
      <c r="K188" s="76" t="n">
        <v>15.7</v>
      </c>
      <c r="L188" s="76" t="n">
        <f aca="false">J188-K188</f>
        <v>0</v>
      </c>
    </row>
    <row r="189" customFormat="false" ht="15.75" hidden="false" customHeight="false" outlineLevel="0" collapsed="false">
      <c r="A189" s="83" t="s">
        <v>217</v>
      </c>
      <c r="B189" s="73"/>
      <c r="C189" s="70" t="s">
        <v>58</v>
      </c>
      <c r="D189" s="70" t="s">
        <v>16</v>
      </c>
      <c r="E189" s="71" t="s">
        <v>247</v>
      </c>
      <c r="F189" s="78" t="s">
        <v>218</v>
      </c>
      <c r="G189" s="76" t="n">
        <f aca="false">SUM(G190)</f>
        <v>1050</v>
      </c>
      <c r="H189" s="76" t="n">
        <f aca="false">SUM(H190)</f>
        <v>1050</v>
      </c>
      <c r="I189" s="76" t="n">
        <f aca="false">SUM(I190)</f>
        <v>0</v>
      </c>
      <c r="J189" s="76" t="n">
        <f aca="false">SUM(J190)</f>
        <v>1050</v>
      </c>
      <c r="K189" s="76" t="n">
        <f aca="false">SUM(K190)</f>
        <v>1050</v>
      </c>
      <c r="L189" s="76" t="n">
        <f aca="false">SUM(L190)</f>
        <v>0</v>
      </c>
    </row>
    <row r="190" customFormat="false" ht="15.75" hidden="false" customHeight="false" outlineLevel="0" collapsed="false">
      <c r="A190" s="83" t="s">
        <v>248</v>
      </c>
      <c r="B190" s="73"/>
      <c r="C190" s="70" t="s">
        <v>58</v>
      </c>
      <c r="D190" s="70" t="s">
        <v>16</v>
      </c>
      <c r="E190" s="71" t="s">
        <v>247</v>
      </c>
      <c r="F190" s="78" t="s">
        <v>249</v>
      </c>
      <c r="G190" s="76" t="n">
        <v>1050</v>
      </c>
      <c r="H190" s="76" t="n">
        <v>1050</v>
      </c>
      <c r="I190" s="76" t="n">
        <f aca="false">G190-H190</f>
        <v>0</v>
      </c>
      <c r="J190" s="76" t="n">
        <v>1050</v>
      </c>
      <c r="K190" s="76" t="n">
        <v>1050</v>
      </c>
      <c r="L190" s="76" t="n">
        <f aca="false">J190-K190</f>
        <v>0</v>
      </c>
    </row>
    <row r="191" customFormat="false" ht="15.75" hidden="false" customHeight="false" outlineLevel="0" collapsed="false">
      <c r="A191" s="114" t="s">
        <v>250</v>
      </c>
      <c r="B191" s="73"/>
      <c r="C191" s="69" t="s">
        <v>32</v>
      </c>
      <c r="D191" s="69"/>
      <c r="E191" s="74"/>
      <c r="F191" s="81"/>
      <c r="G191" s="72" t="n">
        <f aca="false">G192</f>
        <v>7050</v>
      </c>
      <c r="H191" s="72" t="n">
        <f aca="false">H192</f>
        <v>7050</v>
      </c>
      <c r="I191" s="72" t="n">
        <f aca="false">I192</f>
        <v>0</v>
      </c>
      <c r="J191" s="72" t="n">
        <f aca="false">J192</f>
        <v>7050</v>
      </c>
      <c r="K191" s="72" t="n">
        <f aca="false">K192</f>
        <v>7050</v>
      </c>
      <c r="L191" s="72" t="n">
        <f aca="false">L192</f>
        <v>0</v>
      </c>
    </row>
    <row r="192" customFormat="false" ht="15.75" hidden="false" customHeight="false" outlineLevel="0" collapsed="false">
      <c r="A192" s="114" t="s">
        <v>251</v>
      </c>
      <c r="B192" s="73"/>
      <c r="C192" s="69" t="s">
        <v>32</v>
      </c>
      <c r="D192" s="69" t="s">
        <v>16</v>
      </c>
      <c r="E192" s="74"/>
      <c r="F192" s="81"/>
      <c r="G192" s="72" t="n">
        <f aca="false">G193</f>
        <v>7050</v>
      </c>
      <c r="H192" s="72" t="n">
        <f aca="false">H193</f>
        <v>7050</v>
      </c>
      <c r="I192" s="72" t="n">
        <f aca="false">I193</f>
        <v>0</v>
      </c>
      <c r="J192" s="72" t="n">
        <f aca="false">J193</f>
        <v>7050</v>
      </c>
      <c r="K192" s="72" t="n">
        <f aca="false">K193</f>
        <v>7050</v>
      </c>
      <c r="L192" s="72" t="n">
        <f aca="false">L193</f>
        <v>0</v>
      </c>
    </row>
    <row r="193" customFormat="false" ht="26.25" hidden="false" customHeight="false" outlineLevel="0" collapsed="false">
      <c r="A193" s="67" t="s">
        <v>223</v>
      </c>
      <c r="B193" s="108"/>
      <c r="C193" s="69" t="s">
        <v>32</v>
      </c>
      <c r="D193" s="69" t="s">
        <v>16</v>
      </c>
      <c r="E193" s="111" t="s">
        <v>224</v>
      </c>
      <c r="F193" s="78"/>
      <c r="G193" s="72" t="n">
        <f aca="false">G194</f>
        <v>7050</v>
      </c>
      <c r="H193" s="72" t="n">
        <f aca="false">H194</f>
        <v>7050</v>
      </c>
      <c r="I193" s="72" t="n">
        <f aca="false">I194</f>
        <v>0</v>
      </c>
      <c r="J193" s="72" t="n">
        <f aca="false">J194</f>
        <v>7050</v>
      </c>
      <c r="K193" s="72" t="n">
        <f aca="false">K194</f>
        <v>7050</v>
      </c>
      <c r="L193" s="72" t="n">
        <f aca="false">L194</f>
        <v>0</v>
      </c>
    </row>
    <row r="194" customFormat="false" ht="15.75" hidden="false" customHeight="false" outlineLevel="0" collapsed="false">
      <c r="A194" s="67" t="s">
        <v>252</v>
      </c>
      <c r="B194" s="73"/>
      <c r="C194" s="69" t="s">
        <v>32</v>
      </c>
      <c r="D194" s="69" t="s">
        <v>16</v>
      </c>
      <c r="E194" s="74" t="s">
        <v>253</v>
      </c>
      <c r="F194" s="81"/>
      <c r="G194" s="72" t="n">
        <f aca="false">G195</f>
        <v>7050</v>
      </c>
      <c r="H194" s="72" t="n">
        <f aca="false">H195</f>
        <v>7050</v>
      </c>
      <c r="I194" s="72" t="n">
        <f aca="false">I195</f>
        <v>0</v>
      </c>
      <c r="J194" s="72" t="n">
        <f aca="false">J195</f>
        <v>7050</v>
      </c>
      <c r="K194" s="72" t="n">
        <f aca="false">K195</f>
        <v>7050</v>
      </c>
      <c r="L194" s="72" t="n">
        <f aca="false">L195</f>
        <v>0</v>
      </c>
    </row>
    <row r="195" customFormat="false" ht="15.75" hidden="false" customHeight="false" outlineLevel="0" collapsed="false">
      <c r="A195" s="83" t="s">
        <v>254</v>
      </c>
      <c r="B195" s="73"/>
      <c r="C195" s="70" t="s">
        <v>32</v>
      </c>
      <c r="D195" s="70" t="s">
        <v>16</v>
      </c>
      <c r="E195" s="71" t="s">
        <v>255</v>
      </c>
      <c r="F195" s="78"/>
      <c r="G195" s="76" t="n">
        <f aca="false">G196</f>
        <v>7050</v>
      </c>
      <c r="H195" s="76" t="n">
        <f aca="false">H196</f>
        <v>7050</v>
      </c>
      <c r="I195" s="76" t="n">
        <f aca="false">I196</f>
        <v>0</v>
      </c>
      <c r="J195" s="76" t="n">
        <f aca="false">J196</f>
        <v>7050</v>
      </c>
      <c r="K195" s="76" t="n">
        <f aca="false">K196</f>
        <v>7050</v>
      </c>
      <c r="L195" s="76" t="n">
        <f aca="false">L196</f>
        <v>0</v>
      </c>
    </row>
    <row r="196" customFormat="false" ht="15.75" hidden="false" customHeight="false" outlineLevel="0" collapsed="false">
      <c r="A196" s="83" t="s">
        <v>250</v>
      </c>
      <c r="B196" s="73"/>
      <c r="C196" s="70" t="s">
        <v>32</v>
      </c>
      <c r="D196" s="70" t="s">
        <v>16</v>
      </c>
      <c r="E196" s="71" t="s">
        <v>255</v>
      </c>
      <c r="F196" s="78" t="s">
        <v>256</v>
      </c>
      <c r="G196" s="76" t="n">
        <f aca="false">G197</f>
        <v>7050</v>
      </c>
      <c r="H196" s="76" t="n">
        <f aca="false">H197</f>
        <v>7050</v>
      </c>
      <c r="I196" s="76" t="n">
        <f aca="false">I197</f>
        <v>0</v>
      </c>
      <c r="J196" s="76" t="n">
        <f aca="false">J197</f>
        <v>7050</v>
      </c>
      <c r="K196" s="76" t="n">
        <f aca="false">K197</f>
        <v>7050</v>
      </c>
      <c r="L196" s="76" t="n">
        <f aca="false">L197</f>
        <v>0</v>
      </c>
    </row>
    <row r="197" customFormat="false" ht="15.75" hidden="false" customHeight="false" outlineLevel="0" collapsed="false">
      <c r="A197" s="83" t="s">
        <v>257</v>
      </c>
      <c r="B197" s="73"/>
      <c r="C197" s="70" t="s">
        <v>32</v>
      </c>
      <c r="D197" s="70" t="s">
        <v>16</v>
      </c>
      <c r="E197" s="71" t="s">
        <v>255</v>
      </c>
      <c r="F197" s="78" t="s">
        <v>258</v>
      </c>
      <c r="G197" s="76" t="n">
        <v>7050</v>
      </c>
      <c r="H197" s="76" t="n">
        <v>7050</v>
      </c>
      <c r="I197" s="76" t="n">
        <f aca="false">G197-H197</f>
        <v>0</v>
      </c>
      <c r="J197" s="76" t="n">
        <v>7050</v>
      </c>
      <c r="K197" s="76" t="n">
        <v>7050</v>
      </c>
      <c r="L197" s="76" t="n">
        <f aca="false">J197-K197</f>
        <v>0</v>
      </c>
    </row>
    <row r="198" customFormat="false" ht="25.5" hidden="false" customHeight="false" outlineLevel="0" collapsed="false">
      <c r="A198" s="92" t="s">
        <v>259</v>
      </c>
      <c r="B198" s="73"/>
      <c r="C198" s="69" t="s">
        <v>68</v>
      </c>
      <c r="D198" s="69"/>
      <c r="E198" s="71"/>
      <c r="F198" s="78"/>
      <c r="G198" s="72" t="n">
        <f aca="false">G199</f>
        <v>33645.7</v>
      </c>
      <c r="H198" s="72" t="n">
        <f aca="false">H199</f>
        <v>33645.7</v>
      </c>
      <c r="I198" s="72" t="n">
        <f aca="false">I199</f>
        <v>0</v>
      </c>
      <c r="J198" s="72" t="n">
        <f aca="false">J199</f>
        <v>34303.9</v>
      </c>
      <c r="K198" s="72" t="n">
        <f aca="false">K199</f>
        <v>34303.9</v>
      </c>
      <c r="L198" s="72" t="n">
        <f aca="false">L199</f>
        <v>0</v>
      </c>
    </row>
    <row r="199" customFormat="false" ht="25.5" hidden="false" customHeight="false" outlineLevel="0" collapsed="false">
      <c r="A199" s="92" t="s">
        <v>260</v>
      </c>
      <c r="B199" s="104"/>
      <c r="C199" s="69" t="s">
        <v>68</v>
      </c>
      <c r="D199" s="69" t="s">
        <v>16</v>
      </c>
      <c r="E199" s="74"/>
      <c r="F199" s="81"/>
      <c r="G199" s="72" t="n">
        <f aca="false">G200</f>
        <v>33645.7</v>
      </c>
      <c r="H199" s="72" t="n">
        <f aca="false">H200</f>
        <v>33645.7</v>
      </c>
      <c r="I199" s="72" t="n">
        <f aca="false">I200</f>
        <v>0</v>
      </c>
      <c r="J199" s="72" t="n">
        <f aca="false">J200</f>
        <v>34303.9</v>
      </c>
      <c r="K199" s="72" t="n">
        <f aca="false">K200</f>
        <v>34303.9</v>
      </c>
      <c r="L199" s="72" t="n">
        <f aca="false">L200</f>
        <v>0</v>
      </c>
    </row>
    <row r="200" customFormat="false" ht="26.25" hidden="false" customHeight="false" outlineLevel="0" collapsed="false">
      <c r="A200" s="67" t="s">
        <v>261</v>
      </c>
      <c r="B200" s="85"/>
      <c r="C200" s="69" t="s">
        <v>68</v>
      </c>
      <c r="D200" s="69" t="s">
        <v>16</v>
      </c>
      <c r="E200" s="111" t="s">
        <v>224</v>
      </c>
      <c r="F200" s="81"/>
      <c r="G200" s="72" t="n">
        <f aca="false">G201</f>
        <v>33645.7</v>
      </c>
      <c r="H200" s="72" t="n">
        <f aca="false">H201</f>
        <v>33645.7</v>
      </c>
      <c r="I200" s="72" t="n">
        <f aca="false">I201</f>
        <v>0</v>
      </c>
      <c r="J200" s="72" t="n">
        <f aca="false">J201</f>
        <v>34303.9</v>
      </c>
      <c r="K200" s="72" t="n">
        <f aca="false">K201</f>
        <v>34303.9</v>
      </c>
      <c r="L200" s="72" t="n">
        <f aca="false">L201</f>
        <v>0</v>
      </c>
    </row>
    <row r="201" customFormat="false" ht="25.5" hidden="false" customHeight="false" outlineLevel="0" collapsed="false">
      <c r="A201" s="92" t="s">
        <v>262</v>
      </c>
      <c r="B201" s="104"/>
      <c r="C201" s="69" t="s">
        <v>68</v>
      </c>
      <c r="D201" s="69" t="s">
        <v>16</v>
      </c>
      <c r="E201" s="74" t="s">
        <v>263</v>
      </c>
      <c r="F201" s="81"/>
      <c r="G201" s="72" t="n">
        <f aca="false">G205+G202</f>
        <v>33645.7</v>
      </c>
      <c r="H201" s="72" t="n">
        <f aca="false">H205+H202</f>
        <v>33645.7</v>
      </c>
      <c r="I201" s="72" t="n">
        <f aca="false">I205+I202</f>
        <v>0</v>
      </c>
      <c r="J201" s="72" t="n">
        <f aca="false">J205+J202</f>
        <v>34303.9</v>
      </c>
      <c r="K201" s="72" t="n">
        <f aca="false">K205+K202</f>
        <v>34303.9</v>
      </c>
      <c r="L201" s="72" t="n">
        <f aca="false">L205+L202</f>
        <v>0</v>
      </c>
    </row>
    <row r="202" customFormat="false" ht="15.75" hidden="false" customHeight="false" outlineLevel="0" collapsed="false">
      <c r="A202" s="83" t="s">
        <v>264</v>
      </c>
      <c r="B202" s="73"/>
      <c r="C202" s="70" t="s">
        <v>68</v>
      </c>
      <c r="D202" s="70" t="s">
        <v>16</v>
      </c>
      <c r="E202" s="71" t="s">
        <v>265</v>
      </c>
      <c r="F202" s="78"/>
      <c r="G202" s="76" t="n">
        <f aca="false">G203</f>
        <v>27974.5</v>
      </c>
      <c r="H202" s="76" t="n">
        <f aca="false">H203</f>
        <v>27974.5</v>
      </c>
      <c r="I202" s="76" t="n">
        <f aca="false">I203</f>
        <v>0</v>
      </c>
      <c r="J202" s="76" t="n">
        <f aca="false">J203</f>
        <v>28632.7</v>
      </c>
      <c r="K202" s="76" t="n">
        <f aca="false">K203</f>
        <v>28632.7</v>
      </c>
      <c r="L202" s="76" t="n">
        <f aca="false">L203</f>
        <v>0</v>
      </c>
    </row>
    <row r="203" customFormat="false" ht="15.75" hidden="false" customHeight="false" outlineLevel="0" collapsed="false">
      <c r="A203" s="83" t="s">
        <v>150</v>
      </c>
      <c r="B203" s="104"/>
      <c r="C203" s="70" t="s">
        <v>68</v>
      </c>
      <c r="D203" s="70" t="s">
        <v>16</v>
      </c>
      <c r="E203" s="71" t="s">
        <v>265</v>
      </c>
      <c r="F203" s="78" t="s">
        <v>151</v>
      </c>
      <c r="G203" s="76" t="n">
        <f aca="false">SUM(G204:G204)</f>
        <v>27974.5</v>
      </c>
      <c r="H203" s="76" t="n">
        <f aca="false">SUM(H204:H204)</f>
        <v>27974.5</v>
      </c>
      <c r="I203" s="76" t="n">
        <f aca="false">SUM(I204:I204)</f>
        <v>0</v>
      </c>
      <c r="J203" s="76" t="n">
        <f aca="false">SUM(J204:J204)</f>
        <v>28632.7</v>
      </c>
      <c r="K203" s="76" t="n">
        <f aca="false">SUM(K204:K204)</f>
        <v>28632.7</v>
      </c>
      <c r="L203" s="76" t="n">
        <f aca="false">SUM(L204:L204)</f>
        <v>0</v>
      </c>
    </row>
    <row r="204" customFormat="false" ht="15.75" hidden="false" customHeight="false" outlineLevel="0" collapsed="false">
      <c r="A204" s="83" t="s">
        <v>266</v>
      </c>
      <c r="B204" s="73"/>
      <c r="C204" s="70" t="s">
        <v>68</v>
      </c>
      <c r="D204" s="70" t="s">
        <v>16</v>
      </c>
      <c r="E204" s="71" t="s">
        <v>265</v>
      </c>
      <c r="F204" s="78" t="s">
        <v>267</v>
      </c>
      <c r="G204" s="76" t="n">
        <v>27974.5</v>
      </c>
      <c r="H204" s="76" t="n">
        <v>27974.5</v>
      </c>
      <c r="I204" s="76" t="n">
        <f aca="false">G204-H204</f>
        <v>0</v>
      </c>
      <c r="J204" s="76" t="n">
        <v>28632.7</v>
      </c>
      <c r="K204" s="76" t="n">
        <v>28632.7</v>
      </c>
      <c r="L204" s="76" t="n">
        <f aca="false">J204-K204</f>
        <v>0</v>
      </c>
    </row>
    <row r="205" customFormat="false" ht="15.75" hidden="false" customHeight="false" outlineLevel="0" collapsed="false">
      <c r="A205" s="83" t="s">
        <v>268</v>
      </c>
      <c r="B205" s="73"/>
      <c r="C205" s="70" t="s">
        <v>68</v>
      </c>
      <c r="D205" s="70" t="s">
        <v>16</v>
      </c>
      <c r="E205" s="71" t="s">
        <v>269</v>
      </c>
      <c r="F205" s="78"/>
      <c r="G205" s="76" t="n">
        <f aca="false">G206</f>
        <v>5671.2</v>
      </c>
      <c r="H205" s="76" t="n">
        <f aca="false">H206</f>
        <v>5671.2</v>
      </c>
      <c r="I205" s="76" t="n">
        <f aca="false">I206</f>
        <v>0</v>
      </c>
      <c r="J205" s="76" t="n">
        <f aca="false">J206</f>
        <v>5671.2</v>
      </c>
      <c r="K205" s="76" t="n">
        <f aca="false">K206</f>
        <v>5671.2</v>
      </c>
      <c r="L205" s="76" t="n">
        <f aca="false">L206</f>
        <v>0</v>
      </c>
    </row>
    <row r="206" customFormat="false" ht="15.75" hidden="false" customHeight="false" outlineLevel="0" collapsed="false">
      <c r="A206" s="83" t="s">
        <v>150</v>
      </c>
      <c r="B206" s="104"/>
      <c r="C206" s="70" t="s">
        <v>68</v>
      </c>
      <c r="D206" s="70" t="s">
        <v>16</v>
      </c>
      <c r="E206" s="71" t="s">
        <v>269</v>
      </c>
      <c r="F206" s="78" t="s">
        <v>151</v>
      </c>
      <c r="G206" s="76" t="n">
        <f aca="false">SUM(G207:G207)</f>
        <v>5671.2</v>
      </c>
      <c r="H206" s="76" t="n">
        <f aca="false">SUM(H207:H207)</f>
        <v>5671.2</v>
      </c>
      <c r="I206" s="76" t="n">
        <f aca="false">SUM(I207:I207)</f>
        <v>0</v>
      </c>
      <c r="J206" s="76" t="n">
        <f aca="false">SUM(J207:J207)</f>
        <v>5671.2</v>
      </c>
      <c r="K206" s="76" t="n">
        <f aca="false">SUM(K207:K207)</f>
        <v>5671.2</v>
      </c>
      <c r="L206" s="76" t="n">
        <f aca="false">SUM(L207:L207)</f>
        <v>0</v>
      </c>
    </row>
    <row r="207" customFormat="false" ht="15.75" hidden="false" customHeight="false" outlineLevel="0" collapsed="false">
      <c r="A207" s="83" t="s">
        <v>266</v>
      </c>
      <c r="B207" s="73"/>
      <c r="C207" s="70" t="s">
        <v>68</v>
      </c>
      <c r="D207" s="70" t="s">
        <v>16</v>
      </c>
      <c r="E207" s="71" t="s">
        <v>269</v>
      </c>
      <c r="F207" s="78" t="s">
        <v>267</v>
      </c>
      <c r="G207" s="76" t="n">
        <v>5671.2</v>
      </c>
      <c r="H207" s="76" t="n">
        <v>5671.2</v>
      </c>
      <c r="I207" s="76" t="n">
        <f aca="false">G207-H207</f>
        <v>0</v>
      </c>
      <c r="J207" s="76" t="n">
        <v>5671.2</v>
      </c>
      <c r="K207" s="76" t="n">
        <v>5671.2</v>
      </c>
      <c r="L207" s="76" t="n">
        <f aca="false">J207-K207</f>
        <v>0</v>
      </c>
    </row>
    <row r="208" customFormat="false" ht="26.25" hidden="false" customHeight="false" outlineLevel="0" collapsed="false">
      <c r="A208" s="105" t="s">
        <v>270</v>
      </c>
      <c r="B208" s="94" t="s">
        <v>271</v>
      </c>
      <c r="C208" s="73"/>
      <c r="D208" s="73"/>
      <c r="E208" s="71"/>
      <c r="F208" s="73"/>
      <c r="G208" s="72" t="n">
        <f aca="false">G209</f>
        <v>2074.3</v>
      </c>
      <c r="H208" s="72" t="n">
        <f aca="false">H209</f>
        <v>2074.3</v>
      </c>
      <c r="I208" s="72" t="n">
        <f aca="false">I209</f>
        <v>0</v>
      </c>
      <c r="J208" s="72" t="n">
        <f aca="false">J209</f>
        <v>2151.1</v>
      </c>
      <c r="K208" s="72" t="n">
        <f aca="false">K209</f>
        <v>2151.1</v>
      </c>
      <c r="L208" s="72" t="n">
        <f aca="false">L209</f>
        <v>0</v>
      </c>
    </row>
    <row r="209" customFormat="false" ht="15.75" hidden="false" customHeight="false" outlineLevel="0" collapsed="false">
      <c r="A209" s="67" t="s">
        <v>15</v>
      </c>
      <c r="B209" s="68"/>
      <c r="C209" s="69" t="s">
        <v>16</v>
      </c>
      <c r="D209" s="70"/>
      <c r="E209" s="71" t="s">
        <v>97</v>
      </c>
      <c r="F209" s="70"/>
      <c r="G209" s="72" t="n">
        <f aca="false">G210</f>
        <v>2074.3</v>
      </c>
      <c r="H209" s="72" t="n">
        <f aca="false">H210</f>
        <v>2074.3</v>
      </c>
      <c r="I209" s="72" t="n">
        <f aca="false">I210</f>
        <v>0</v>
      </c>
      <c r="J209" s="72" t="n">
        <f aca="false">J210</f>
        <v>2151.1</v>
      </c>
      <c r="K209" s="72" t="n">
        <f aca="false">K210</f>
        <v>2151.1</v>
      </c>
      <c r="L209" s="72" t="n">
        <f aca="false">L210</f>
        <v>0</v>
      </c>
    </row>
    <row r="210" customFormat="false" ht="39" hidden="false" customHeight="false" outlineLevel="0" collapsed="false">
      <c r="A210" s="67" t="s">
        <v>19</v>
      </c>
      <c r="B210" s="73"/>
      <c r="C210" s="69" t="s">
        <v>16</v>
      </c>
      <c r="D210" s="69" t="s">
        <v>20</v>
      </c>
      <c r="E210" s="74" t="s">
        <v>97</v>
      </c>
      <c r="F210" s="116"/>
      <c r="G210" s="117" t="n">
        <f aca="false">G211</f>
        <v>2074.3</v>
      </c>
      <c r="H210" s="117" t="n">
        <f aca="false">H211</f>
        <v>2074.3</v>
      </c>
      <c r="I210" s="117" t="n">
        <f aca="false">I211</f>
        <v>0</v>
      </c>
      <c r="J210" s="117" t="n">
        <f aca="false">J211</f>
        <v>2151.1</v>
      </c>
      <c r="K210" s="117" t="n">
        <f aca="false">K211</f>
        <v>2151.1</v>
      </c>
      <c r="L210" s="117" t="n">
        <f aca="false">L211</f>
        <v>0</v>
      </c>
    </row>
    <row r="211" customFormat="false" ht="26.25" hidden="false" customHeight="false" outlineLevel="0" collapsed="false">
      <c r="A211" s="67" t="s">
        <v>272</v>
      </c>
      <c r="B211" s="73"/>
      <c r="C211" s="69" t="s">
        <v>16</v>
      </c>
      <c r="D211" s="69" t="s">
        <v>20</v>
      </c>
      <c r="E211" s="74" t="s">
        <v>273</v>
      </c>
      <c r="F211" s="116"/>
      <c r="G211" s="117" t="n">
        <f aca="false">G212+G216</f>
        <v>2074.3</v>
      </c>
      <c r="H211" s="117" t="n">
        <f aca="false">H212+H216</f>
        <v>2074.3</v>
      </c>
      <c r="I211" s="117" t="n">
        <f aca="false">I212+I216</f>
        <v>0</v>
      </c>
      <c r="J211" s="117" t="n">
        <f aca="false">J212+J216</f>
        <v>2151.1</v>
      </c>
      <c r="K211" s="117" t="n">
        <f aca="false">K212+K216</f>
        <v>2151.1</v>
      </c>
      <c r="L211" s="117" t="n">
        <f aca="false">L212+L216</f>
        <v>0</v>
      </c>
    </row>
    <row r="212" customFormat="false" ht="26.25" hidden="false" customHeight="false" outlineLevel="0" collapsed="false">
      <c r="A212" s="67" t="s">
        <v>274</v>
      </c>
      <c r="B212" s="104"/>
      <c r="C212" s="69" t="s">
        <v>16</v>
      </c>
      <c r="D212" s="69" t="s">
        <v>20</v>
      </c>
      <c r="E212" s="74" t="s">
        <v>275</v>
      </c>
      <c r="F212" s="116"/>
      <c r="G212" s="117" t="n">
        <f aca="false">G213</f>
        <v>1184</v>
      </c>
      <c r="H212" s="117" t="n">
        <f aca="false">H213</f>
        <v>1184</v>
      </c>
      <c r="I212" s="117" t="n">
        <f aca="false">I213</f>
        <v>0</v>
      </c>
      <c r="J212" s="117" t="n">
        <f aca="false">J213</f>
        <v>1231</v>
      </c>
      <c r="K212" s="117" t="n">
        <f aca="false">K213</f>
        <v>1231</v>
      </c>
      <c r="L212" s="117" t="n">
        <f aca="false">L213</f>
        <v>0</v>
      </c>
    </row>
    <row r="213" customFormat="false" ht="25.5" hidden="false" customHeight="false" outlineLevel="0" collapsed="false">
      <c r="A213" s="83" t="s">
        <v>276</v>
      </c>
      <c r="B213" s="73"/>
      <c r="C213" s="70" t="s">
        <v>16</v>
      </c>
      <c r="D213" s="70" t="s">
        <v>20</v>
      </c>
      <c r="E213" s="71" t="s">
        <v>277</v>
      </c>
      <c r="F213" s="118"/>
      <c r="G213" s="119" t="n">
        <f aca="false">G214</f>
        <v>1184</v>
      </c>
      <c r="H213" s="119" t="n">
        <f aca="false">H214</f>
        <v>1184</v>
      </c>
      <c r="I213" s="119" t="n">
        <f aca="false">I214</f>
        <v>0</v>
      </c>
      <c r="J213" s="119" t="n">
        <f aca="false">J214</f>
        <v>1231</v>
      </c>
      <c r="K213" s="119" t="n">
        <f aca="false">K214</f>
        <v>1231</v>
      </c>
      <c r="L213" s="119" t="n">
        <f aca="false">L214</f>
        <v>0</v>
      </c>
    </row>
    <row r="214" customFormat="false" ht="38.25" hidden="false" customHeight="false" outlineLevel="0" collapsed="false">
      <c r="A214" s="79" t="s">
        <v>103</v>
      </c>
      <c r="B214" s="73"/>
      <c r="C214" s="70" t="s">
        <v>16</v>
      </c>
      <c r="D214" s="70" t="s">
        <v>20</v>
      </c>
      <c r="E214" s="71" t="s">
        <v>277</v>
      </c>
      <c r="F214" s="78" t="s">
        <v>104</v>
      </c>
      <c r="G214" s="119" t="n">
        <f aca="false">G215</f>
        <v>1184</v>
      </c>
      <c r="H214" s="119" t="n">
        <f aca="false">H215</f>
        <v>1184</v>
      </c>
      <c r="I214" s="119" t="n">
        <f aca="false">I215</f>
        <v>0</v>
      </c>
      <c r="J214" s="119" t="n">
        <f aca="false">J215</f>
        <v>1231</v>
      </c>
      <c r="K214" s="119" t="n">
        <f aca="false">K215</f>
        <v>1231</v>
      </c>
      <c r="L214" s="119" t="n">
        <f aca="false">L215</f>
        <v>0</v>
      </c>
    </row>
    <row r="215" customFormat="false" ht="15.75" hidden="false" customHeight="false" outlineLevel="0" collapsed="false">
      <c r="A215" s="79" t="s">
        <v>105</v>
      </c>
      <c r="B215" s="73"/>
      <c r="C215" s="70" t="s">
        <v>16</v>
      </c>
      <c r="D215" s="70" t="s">
        <v>20</v>
      </c>
      <c r="E215" s="71" t="s">
        <v>277</v>
      </c>
      <c r="F215" s="78" t="s">
        <v>106</v>
      </c>
      <c r="G215" s="76" t="n">
        <v>1184</v>
      </c>
      <c r="H215" s="76" t="n">
        <v>1184</v>
      </c>
      <c r="I215" s="76" t="n">
        <f aca="false">G215-H215</f>
        <v>0</v>
      </c>
      <c r="J215" s="76" t="n">
        <v>1231</v>
      </c>
      <c r="K215" s="76" t="n">
        <v>1231</v>
      </c>
      <c r="L215" s="76" t="n">
        <f aca="false">J215-K215</f>
        <v>0</v>
      </c>
    </row>
    <row r="216" customFormat="false" ht="25.5" hidden="false" customHeight="false" outlineLevel="0" collapsed="false">
      <c r="A216" s="86" t="s">
        <v>270</v>
      </c>
      <c r="B216" s="104"/>
      <c r="C216" s="69" t="s">
        <v>16</v>
      </c>
      <c r="D216" s="69" t="s">
        <v>20</v>
      </c>
      <c r="E216" s="74" t="s">
        <v>278</v>
      </c>
      <c r="F216" s="81"/>
      <c r="G216" s="72" t="n">
        <f aca="false">G217</f>
        <v>890.3</v>
      </c>
      <c r="H216" s="72" t="n">
        <f aca="false">H217</f>
        <v>890.3</v>
      </c>
      <c r="I216" s="72" t="n">
        <f aca="false">I217</f>
        <v>0</v>
      </c>
      <c r="J216" s="72" t="n">
        <f aca="false">J217</f>
        <v>920.1</v>
      </c>
      <c r="K216" s="72" t="n">
        <f aca="false">K217</f>
        <v>920.1</v>
      </c>
      <c r="L216" s="72" t="n">
        <f aca="false">L217</f>
        <v>0</v>
      </c>
    </row>
    <row r="217" customFormat="false" ht="25.5" hidden="false" customHeight="false" outlineLevel="0" collapsed="false">
      <c r="A217" s="83" t="s">
        <v>276</v>
      </c>
      <c r="B217" s="73"/>
      <c r="C217" s="70" t="s">
        <v>16</v>
      </c>
      <c r="D217" s="70" t="s">
        <v>20</v>
      </c>
      <c r="E217" s="71" t="s">
        <v>279</v>
      </c>
      <c r="F217" s="118"/>
      <c r="G217" s="119" t="n">
        <f aca="false">G218+G220</f>
        <v>890.3</v>
      </c>
      <c r="H217" s="119" t="n">
        <f aca="false">H218+H220</f>
        <v>890.3</v>
      </c>
      <c r="I217" s="119" t="n">
        <f aca="false">I218+I220</f>
        <v>0</v>
      </c>
      <c r="J217" s="119" t="n">
        <f aca="false">J218+J220</f>
        <v>920.1</v>
      </c>
      <c r="K217" s="119" t="n">
        <f aca="false">K218+K220</f>
        <v>920.1</v>
      </c>
      <c r="L217" s="119" t="n">
        <f aca="false">L218+L220</f>
        <v>0</v>
      </c>
    </row>
    <row r="218" customFormat="false" ht="38.25" hidden="false" customHeight="false" outlineLevel="0" collapsed="false">
      <c r="A218" s="79" t="s">
        <v>103</v>
      </c>
      <c r="B218" s="73"/>
      <c r="C218" s="70" t="s">
        <v>16</v>
      </c>
      <c r="D218" s="70" t="s">
        <v>20</v>
      </c>
      <c r="E218" s="71" t="s">
        <v>279</v>
      </c>
      <c r="F218" s="78" t="s">
        <v>104</v>
      </c>
      <c r="G218" s="119" t="n">
        <f aca="false">G219</f>
        <v>757.3</v>
      </c>
      <c r="H218" s="119" t="n">
        <f aca="false">H219</f>
        <v>757.3</v>
      </c>
      <c r="I218" s="119" t="n">
        <f aca="false">I219</f>
        <v>0</v>
      </c>
      <c r="J218" s="119" t="n">
        <f aca="false">J219</f>
        <v>787.1</v>
      </c>
      <c r="K218" s="119" t="n">
        <f aca="false">K219</f>
        <v>787.1</v>
      </c>
      <c r="L218" s="119" t="n">
        <f aca="false">L219</f>
        <v>0</v>
      </c>
    </row>
    <row r="219" customFormat="false" ht="15.75" hidden="false" customHeight="false" outlineLevel="0" collapsed="false">
      <c r="A219" s="79" t="s">
        <v>105</v>
      </c>
      <c r="B219" s="73"/>
      <c r="C219" s="70" t="s">
        <v>16</v>
      </c>
      <c r="D219" s="70" t="s">
        <v>20</v>
      </c>
      <c r="E219" s="71" t="s">
        <v>279</v>
      </c>
      <c r="F219" s="78" t="s">
        <v>106</v>
      </c>
      <c r="G219" s="76" t="n">
        <v>757.3</v>
      </c>
      <c r="H219" s="76" t="n">
        <v>757.3</v>
      </c>
      <c r="I219" s="76" t="n">
        <f aca="false">G219-H219</f>
        <v>0</v>
      </c>
      <c r="J219" s="76" t="n">
        <v>787.1</v>
      </c>
      <c r="K219" s="76" t="n">
        <v>787.1</v>
      </c>
      <c r="L219" s="76" t="n">
        <f aca="false">J219-K219</f>
        <v>0</v>
      </c>
    </row>
    <row r="220" customFormat="false" ht="25.5" hidden="false" customHeight="false" outlineLevel="0" collapsed="false">
      <c r="A220" s="79" t="s">
        <v>111</v>
      </c>
      <c r="B220" s="85"/>
      <c r="C220" s="70" t="s">
        <v>16</v>
      </c>
      <c r="D220" s="70" t="s">
        <v>20</v>
      </c>
      <c r="E220" s="71" t="s">
        <v>279</v>
      </c>
      <c r="F220" s="78" t="s">
        <v>112</v>
      </c>
      <c r="G220" s="76" t="n">
        <f aca="false">G221</f>
        <v>133</v>
      </c>
      <c r="H220" s="76" t="n">
        <f aca="false">H221</f>
        <v>133</v>
      </c>
      <c r="I220" s="76" t="n">
        <f aca="false">I221</f>
        <v>0</v>
      </c>
      <c r="J220" s="76" t="n">
        <f aca="false">J221</f>
        <v>133</v>
      </c>
      <c r="K220" s="76" t="n">
        <f aca="false">K221</f>
        <v>133</v>
      </c>
      <c r="L220" s="76" t="n">
        <f aca="false">L221</f>
        <v>0</v>
      </c>
    </row>
    <row r="221" customFormat="false" ht="25.5" hidden="false" customHeight="false" outlineLevel="0" collapsed="false">
      <c r="A221" s="115" t="s">
        <v>113</v>
      </c>
      <c r="B221" s="85"/>
      <c r="C221" s="70" t="s">
        <v>16</v>
      </c>
      <c r="D221" s="70" t="s">
        <v>20</v>
      </c>
      <c r="E221" s="71" t="s">
        <v>279</v>
      </c>
      <c r="F221" s="78" t="s">
        <v>114</v>
      </c>
      <c r="G221" s="76" t="n">
        <v>133</v>
      </c>
      <c r="H221" s="76" t="n">
        <v>133</v>
      </c>
      <c r="I221" s="76" t="n">
        <f aca="false">G221-H221</f>
        <v>0</v>
      </c>
      <c r="J221" s="76" t="n">
        <v>133</v>
      </c>
      <c r="K221" s="76" t="n">
        <v>133</v>
      </c>
      <c r="L221" s="76" t="n">
        <f aca="false">J221-K221</f>
        <v>0</v>
      </c>
    </row>
    <row r="222" customFormat="false" ht="26.25" hidden="false" customHeight="false" outlineLevel="0" collapsed="false">
      <c r="A222" s="105" t="s">
        <v>280</v>
      </c>
      <c r="B222" s="94" t="s">
        <v>281</v>
      </c>
      <c r="C222" s="73"/>
      <c r="D222" s="73"/>
      <c r="E222" s="71"/>
      <c r="F222" s="73"/>
      <c r="G222" s="72" t="n">
        <f aca="false">G223+G394</f>
        <v>706102.4</v>
      </c>
      <c r="H222" s="72" t="n">
        <f aca="false">H223+H394</f>
        <v>707835.4</v>
      </c>
      <c r="I222" s="72" t="n">
        <f aca="false">I223+I394</f>
        <v>-1733</v>
      </c>
      <c r="J222" s="72" t="n">
        <f aca="false">J223+J394</f>
        <v>732913.4</v>
      </c>
      <c r="K222" s="72" t="n">
        <f aca="false">K223+K394</f>
        <v>732913.4</v>
      </c>
      <c r="L222" s="72" t="n">
        <f aca="false">L223+L394</f>
        <v>0</v>
      </c>
    </row>
    <row r="223" customFormat="false" ht="15.75" hidden="false" customHeight="false" outlineLevel="0" collapsed="false">
      <c r="A223" s="67" t="s">
        <v>49</v>
      </c>
      <c r="B223" s="120"/>
      <c r="C223" s="69" t="s">
        <v>28</v>
      </c>
      <c r="D223" s="70"/>
      <c r="E223" s="71"/>
      <c r="F223" s="78"/>
      <c r="G223" s="117" t="n">
        <f aca="false">G224+G264+G321+G358+G381</f>
        <v>676479.4</v>
      </c>
      <c r="H223" s="117" t="n">
        <f aca="false">H224+H264+H321+H358+H381</f>
        <v>678212.4</v>
      </c>
      <c r="I223" s="117" t="n">
        <f aca="false">I224+I264+I321+I358+I381</f>
        <v>-1733</v>
      </c>
      <c r="J223" s="117" t="n">
        <f aca="false">J224+J264+J321+J358+J381</f>
        <v>702621.6</v>
      </c>
      <c r="K223" s="117" t="n">
        <f aca="false">K224+K264+K321+K358+K381</f>
        <v>702621.6</v>
      </c>
      <c r="L223" s="117" t="n">
        <f aca="false">L224+L264+L321+L358+L381</f>
        <v>0</v>
      </c>
    </row>
    <row r="224" customFormat="false" ht="15.75" hidden="false" customHeight="false" outlineLevel="0" collapsed="false">
      <c r="A224" s="67" t="s">
        <v>50</v>
      </c>
      <c r="B224" s="80"/>
      <c r="C224" s="69" t="s">
        <v>28</v>
      </c>
      <c r="D224" s="69" t="s">
        <v>16</v>
      </c>
      <c r="E224" s="71"/>
      <c r="F224" s="78"/>
      <c r="G224" s="117" t="n">
        <f aca="false">G225+G260</f>
        <v>250637.3</v>
      </c>
      <c r="H224" s="117" t="n">
        <f aca="false">H225+H260</f>
        <v>251006.3</v>
      </c>
      <c r="I224" s="117" t="n">
        <f aca="false">I225+I260</f>
        <v>-369</v>
      </c>
      <c r="J224" s="117" t="n">
        <f aca="false">J225+J260</f>
        <v>261439.5</v>
      </c>
      <c r="K224" s="117" t="n">
        <f aca="false">K225+K260</f>
        <v>261439.5</v>
      </c>
      <c r="L224" s="117" t="n">
        <f aca="false">L225+L260</f>
        <v>0</v>
      </c>
    </row>
    <row r="225" customFormat="false" ht="15.75" hidden="false" customHeight="false" outlineLevel="0" collapsed="false">
      <c r="A225" s="67" t="s">
        <v>282</v>
      </c>
      <c r="B225" s="68"/>
      <c r="C225" s="69" t="s">
        <v>28</v>
      </c>
      <c r="D225" s="69" t="s">
        <v>16</v>
      </c>
      <c r="E225" s="74" t="s">
        <v>283</v>
      </c>
      <c r="F225" s="81"/>
      <c r="G225" s="117" t="n">
        <f aca="false">G226</f>
        <v>250447.3</v>
      </c>
      <c r="H225" s="117" t="n">
        <f aca="false">H226</f>
        <v>250816.3</v>
      </c>
      <c r="I225" s="117" t="n">
        <f aca="false">I226</f>
        <v>-369</v>
      </c>
      <c r="J225" s="117" t="n">
        <f aca="false">J226</f>
        <v>261249.5</v>
      </c>
      <c r="K225" s="117" t="n">
        <f aca="false">K226</f>
        <v>261249.5</v>
      </c>
      <c r="L225" s="117" t="n">
        <f aca="false">L226</f>
        <v>0</v>
      </c>
    </row>
    <row r="226" customFormat="false" ht="15.75" hidden="false" customHeight="false" outlineLevel="0" collapsed="false">
      <c r="A226" s="121" t="s">
        <v>284</v>
      </c>
      <c r="B226" s="68"/>
      <c r="C226" s="69" t="s">
        <v>28</v>
      </c>
      <c r="D226" s="69" t="s">
        <v>16</v>
      </c>
      <c r="E226" s="74" t="s">
        <v>285</v>
      </c>
      <c r="F226" s="81"/>
      <c r="G226" s="117" t="n">
        <f aca="false">G227+G230+G233+G236+G239+G242+G245+G248+G251+G254+G257</f>
        <v>250447.3</v>
      </c>
      <c r="H226" s="117" t="n">
        <f aca="false">H227+H230+H233+H236+H239+H242+H245+H248+H251+H254+H257</f>
        <v>250816.3</v>
      </c>
      <c r="I226" s="117" t="n">
        <f aca="false">I227+I230+I233+I236+I239+I242+I245+I248+I251+I254+I257</f>
        <v>-369</v>
      </c>
      <c r="J226" s="117" t="n">
        <f aca="false">J227+J230+J233+J236+J239+J242+J245+J248+J251+J254+J257</f>
        <v>261249.5</v>
      </c>
      <c r="K226" s="117" t="n">
        <f aca="false">K227+K230+K233+K236+K239+K242+K245+K248+K251+K254+K257</f>
        <v>261249.5</v>
      </c>
      <c r="L226" s="117" t="n">
        <f aca="false">L227+L230+L233+L236+L239+L242+L245+L248+L251+L254+L257</f>
        <v>0</v>
      </c>
    </row>
    <row r="227" customFormat="false" ht="15.75" hidden="false" customHeight="false" outlineLevel="0" collapsed="false">
      <c r="A227" s="122" t="s">
        <v>286</v>
      </c>
      <c r="B227" s="80"/>
      <c r="C227" s="70" t="s">
        <v>28</v>
      </c>
      <c r="D227" s="70" t="s">
        <v>16</v>
      </c>
      <c r="E227" s="71" t="s">
        <v>287</v>
      </c>
      <c r="F227" s="78"/>
      <c r="G227" s="119" t="n">
        <f aca="false">G228</f>
        <v>95029.1</v>
      </c>
      <c r="H227" s="119" t="n">
        <f aca="false">H228</f>
        <v>95029.1</v>
      </c>
      <c r="I227" s="119" t="n">
        <f aca="false">I228</f>
        <v>0</v>
      </c>
      <c r="J227" s="119" t="n">
        <f aca="false">J228</f>
        <v>98616.8</v>
      </c>
      <c r="K227" s="119" t="n">
        <f aca="false">K228</f>
        <v>98616.8</v>
      </c>
      <c r="L227" s="119" t="n">
        <f aca="false">L228</f>
        <v>0</v>
      </c>
    </row>
    <row r="228" customFormat="false" ht="26.25" hidden="false" customHeight="false" outlineLevel="0" collapsed="false">
      <c r="A228" s="123" t="s">
        <v>208</v>
      </c>
      <c r="B228" s="80"/>
      <c r="C228" s="70" t="s">
        <v>28</v>
      </c>
      <c r="D228" s="70" t="s">
        <v>16</v>
      </c>
      <c r="E228" s="71" t="s">
        <v>287</v>
      </c>
      <c r="F228" s="78" t="s">
        <v>161</v>
      </c>
      <c r="G228" s="119" t="n">
        <f aca="false">G229</f>
        <v>95029.1</v>
      </c>
      <c r="H228" s="119" t="n">
        <f aca="false">H229</f>
        <v>95029.1</v>
      </c>
      <c r="I228" s="119" t="n">
        <f aca="false">I229</f>
        <v>0</v>
      </c>
      <c r="J228" s="119" t="n">
        <f aca="false">J229</f>
        <v>98616.8</v>
      </c>
      <c r="K228" s="119" t="n">
        <f aca="false">K229</f>
        <v>98616.8</v>
      </c>
      <c r="L228" s="119" t="n">
        <f aca="false">L229</f>
        <v>0</v>
      </c>
    </row>
    <row r="229" customFormat="false" ht="15.75" hidden="false" customHeight="false" outlineLevel="0" collapsed="false">
      <c r="A229" s="124" t="s">
        <v>209</v>
      </c>
      <c r="B229" s="80"/>
      <c r="C229" s="70" t="s">
        <v>28</v>
      </c>
      <c r="D229" s="70" t="s">
        <v>16</v>
      </c>
      <c r="E229" s="71" t="s">
        <v>287</v>
      </c>
      <c r="F229" s="78" t="s">
        <v>210</v>
      </c>
      <c r="G229" s="119" t="n">
        <v>95029.1</v>
      </c>
      <c r="H229" s="119" t="n">
        <v>95029.1</v>
      </c>
      <c r="I229" s="76" t="n">
        <f aca="false">G229-H229</f>
        <v>0</v>
      </c>
      <c r="J229" s="119" t="n">
        <v>98616.8</v>
      </c>
      <c r="K229" s="119" t="n">
        <v>98616.8</v>
      </c>
      <c r="L229" s="76" t="n">
        <f aca="false">J229-K229</f>
        <v>0</v>
      </c>
    </row>
    <row r="230" customFormat="false" ht="15.75" hidden="false" customHeight="false" outlineLevel="0" collapsed="false">
      <c r="A230" s="25" t="s">
        <v>288</v>
      </c>
      <c r="B230" s="80"/>
      <c r="C230" s="70" t="s">
        <v>28</v>
      </c>
      <c r="D230" s="70" t="s">
        <v>16</v>
      </c>
      <c r="E230" s="71" t="s">
        <v>289</v>
      </c>
      <c r="F230" s="78"/>
      <c r="G230" s="119" t="n">
        <f aca="false">G231</f>
        <v>500</v>
      </c>
      <c r="H230" s="119" t="n">
        <f aca="false">H231</f>
        <v>500</v>
      </c>
      <c r="I230" s="119" t="n">
        <f aca="false">I231</f>
        <v>0</v>
      </c>
      <c r="J230" s="119" t="n">
        <f aca="false">J231</f>
        <v>500</v>
      </c>
      <c r="K230" s="119" t="n">
        <f aca="false">K231</f>
        <v>500</v>
      </c>
      <c r="L230" s="119" t="n">
        <f aca="false">L231</f>
        <v>0</v>
      </c>
    </row>
    <row r="231" customFormat="false" ht="26.25" hidden="false" customHeight="false" outlineLevel="0" collapsed="false">
      <c r="A231" s="123" t="s">
        <v>208</v>
      </c>
      <c r="B231" s="80"/>
      <c r="C231" s="70" t="s">
        <v>28</v>
      </c>
      <c r="D231" s="70" t="s">
        <v>16</v>
      </c>
      <c r="E231" s="71" t="s">
        <v>289</v>
      </c>
      <c r="F231" s="78" t="s">
        <v>161</v>
      </c>
      <c r="G231" s="119" t="n">
        <f aca="false">G232</f>
        <v>500</v>
      </c>
      <c r="H231" s="119" t="n">
        <f aca="false">H232</f>
        <v>500</v>
      </c>
      <c r="I231" s="119" t="n">
        <f aca="false">I232</f>
        <v>0</v>
      </c>
      <c r="J231" s="119" t="n">
        <f aca="false">J232</f>
        <v>500</v>
      </c>
      <c r="K231" s="119" t="n">
        <f aca="false">K232</f>
        <v>500</v>
      </c>
      <c r="L231" s="119" t="n">
        <f aca="false">L232</f>
        <v>0</v>
      </c>
    </row>
    <row r="232" customFormat="false" ht="15.75" hidden="false" customHeight="false" outlineLevel="0" collapsed="false">
      <c r="A232" s="124" t="s">
        <v>209</v>
      </c>
      <c r="B232" s="80"/>
      <c r="C232" s="70" t="s">
        <v>28</v>
      </c>
      <c r="D232" s="70" t="s">
        <v>16</v>
      </c>
      <c r="E232" s="71" t="s">
        <v>289</v>
      </c>
      <c r="F232" s="78" t="s">
        <v>210</v>
      </c>
      <c r="G232" s="119" t="n">
        <v>500</v>
      </c>
      <c r="H232" s="119" t="n">
        <v>500</v>
      </c>
      <c r="I232" s="76" t="n">
        <f aca="false">G232-H232</f>
        <v>0</v>
      </c>
      <c r="J232" s="119" t="n">
        <v>500</v>
      </c>
      <c r="K232" s="119" t="n">
        <v>500</v>
      </c>
      <c r="L232" s="76" t="n">
        <f aca="false">J232-K232</f>
        <v>0</v>
      </c>
    </row>
    <row r="233" customFormat="false" ht="15.75" hidden="false" customHeight="false" outlineLevel="0" collapsed="false">
      <c r="A233" s="25" t="s">
        <v>290</v>
      </c>
      <c r="B233" s="73"/>
      <c r="C233" s="70" t="s">
        <v>28</v>
      </c>
      <c r="D233" s="70" t="s">
        <v>16</v>
      </c>
      <c r="E233" s="71" t="s">
        <v>291</v>
      </c>
      <c r="F233" s="78"/>
      <c r="G233" s="119" t="n">
        <f aca="false">G234</f>
        <v>800</v>
      </c>
      <c r="H233" s="119" t="n">
        <f aca="false">H234</f>
        <v>800</v>
      </c>
      <c r="I233" s="119" t="n">
        <f aca="false">I234</f>
        <v>0</v>
      </c>
      <c r="J233" s="119" t="n">
        <f aca="false">J234</f>
        <v>800</v>
      </c>
      <c r="K233" s="119" t="n">
        <f aca="false">K234</f>
        <v>800</v>
      </c>
      <c r="L233" s="119" t="n">
        <f aca="false">L234</f>
        <v>0</v>
      </c>
    </row>
    <row r="234" customFormat="false" ht="26.25" hidden="false" customHeight="false" outlineLevel="0" collapsed="false">
      <c r="A234" s="123" t="s">
        <v>208</v>
      </c>
      <c r="B234" s="73"/>
      <c r="C234" s="70" t="s">
        <v>28</v>
      </c>
      <c r="D234" s="70" t="s">
        <v>16</v>
      </c>
      <c r="E234" s="71" t="s">
        <v>291</v>
      </c>
      <c r="F234" s="78" t="s">
        <v>161</v>
      </c>
      <c r="G234" s="119" t="n">
        <f aca="false">G235</f>
        <v>800</v>
      </c>
      <c r="H234" s="119" t="n">
        <f aca="false">H235</f>
        <v>800</v>
      </c>
      <c r="I234" s="119" t="n">
        <f aca="false">I235</f>
        <v>0</v>
      </c>
      <c r="J234" s="119" t="n">
        <f aca="false">J235</f>
        <v>800</v>
      </c>
      <c r="K234" s="119" t="n">
        <f aca="false">K235</f>
        <v>800</v>
      </c>
      <c r="L234" s="119" t="n">
        <f aca="false">L235</f>
        <v>0</v>
      </c>
    </row>
    <row r="235" customFormat="false" ht="15.75" hidden="false" customHeight="false" outlineLevel="0" collapsed="false">
      <c r="A235" s="124" t="s">
        <v>209</v>
      </c>
      <c r="B235" s="73"/>
      <c r="C235" s="70" t="s">
        <v>28</v>
      </c>
      <c r="D235" s="70" t="s">
        <v>16</v>
      </c>
      <c r="E235" s="71" t="s">
        <v>291</v>
      </c>
      <c r="F235" s="78" t="s">
        <v>210</v>
      </c>
      <c r="G235" s="119" t="n">
        <v>800</v>
      </c>
      <c r="H235" s="119" t="n">
        <v>800</v>
      </c>
      <c r="I235" s="76" t="n">
        <f aca="false">G235-H235</f>
        <v>0</v>
      </c>
      <c r="J235" s="119" t="n">
        <v>800</v>
      </c>
      <c r="K235" s="119" t="n">
        <v>800</v>
      </c>
      <c r="L235" s="76" t="n">
        <f aca="false">J235-K235</f>
        <v>0</v>
      </c>
    </row>
    <row r="236" customFormat="false" ht="15.75" hidden="false" customHeight="false" outlineLevel="0" collapsed="false">
      <c r="A236" s="25" t="s">
        <v>292</v>
      </c>
      <c r="B236" s="73"/>
      <c r="C236" s="70" t="s">
        <v>28</v>
      </c>
      <c r="D236" s="70" t="s">
        <v>16</v>
      </c>
      <c r="E236" s="71" t="s">
        <v>293</v>
      </c>
      <c r="F236" s="78"/>
      <c r="G236" s="119" t="n">
        <f aca="false">G237</f>
        <v>1198.4</v>
      </c>
      <c r="H236" s="119" t="n">
        <f aca="false">H237</f>
        <v>1198.4</v>
      </c>
      <c r="I236" s="119" t="n">
        <f aca="false">I237</f>
        <v>0</v>
      </c>
      <c r="J236" s="119" t="n">
        <f aca="false">J237</f>
        <v>1198.4</v>
      </c>
      <c r="K236" s="119" t="n">
        <f aca="false">K237</f>
        <v>1198.4</v>
      </c>
      <c r="L236" s="119" t="n">
        <f aca="false">L237</f>
        <v>0</v>
      </c>
    </row>
    <row r="237" s="113" customFormat="true" ht="26.25" hidden="false" customHeight="false" outlineLevel="0" collapsed="false">
      <c r="A237" s="123" t="s">
        <v>208</v>
      </c>
      <c r="B237" s="73"/>
      <c r="C237" s="70" t="s">
        <v>28</v>
      </c>
      <c r="D237" s="70" t="s">
        <v>16</v>
      </c>
      <c r="E237" s="71" t="s">
        <v>293</v>
      </c>
      <c r="F237" s="78" t="s">
        <v>161</v>
      </c>
      <c r="G237" s="119" t="n">
        <f aca="false">G238</f>
        <v>1198.4</v>
      </c>
      <c r="H237" s="119" t="n">
        <f aca="false">H238</f>
        <v>1198.4</v>
      </c>
      <c r="I237" s="119" t="n">
        <f aca="false">I238</f>
        <v>0</v>
      </c>
      <c r="J237" s="119" t="n">
        <f aca="false">J238</f>
        <v>1198.4</v>
      </c>
      <c r="K237" s="119" t="n">
        <f aca="false">K238</f>
        <v>1198.4</v>
      </c>
      <c r="L237" s="119" t="n">
        <f aca="false">L238</f>
        <v>0</v>
      </c>
    </row>
    <row r="238" s="113" customFormat="true" ht="15.75" hidden="false" customHeight="false" outlineLevel="0" collapsed="false">
      <c r="A238" s="124" t="s">
        <v>209</v>
      </c>
      <c r="B238" s="73"/>
      <c r="C238" s="70" t="s">
        <v>28</v>
      </c>
      <c r="D238" s="70" t="s">
        <v>16</v>
      </c>
      <c r="E238" s="71" t="s">
        <v>293</v>
      </c>
      <c r="F238" s="78" t="s">
        <v>210</v>
      </c>
      <c r="G238" s="119" t="n">
        <v>1198.4</v>
      </c>
      <c r="H238" s="119" t="n">
        <v>1198.4</v>
      </c>
      <c r="I238" s="76" t="n">
        <f aca="false">G238-H238</f>
        <v>0</v>
      </c>
      <c r="J238" s="119" t="n">
        <v>1198.4</v>
      </c>
      <c r="K238" s="119" t="n">
        <v>1198.4</v>
      </c>
      <c r="L238" s="76" t="n">
        <f aca="false">J238-K238</f>
        <v>0</v>
      </c>
    </row>
    <row r="239" s="113" customFormat="true" ht="25.5" hidden="false" customHeight="false" outlineLevel="0" collapsed="false">
      <c r="A239" s="25" t="s">
        <v>294</v>
      </c>
      <c r="B239" s="73"/>
      <c r="C239" s="70" t="s">
        <v>28</v>
      </c>
      <c r="D239" s="70" t="s">
        <v>16</v>
      </c>
      <c r="E239" s="71" t="s">
        <v>295</v>
      </c>
      <c r="F239" s="78"/>
      <c r="G239" s="119" t="n">
        <f aca="false">G240</f>
        <v>100</v>
      </c>
      <c r="H239" s="119" t="n">
        <f aca="false">H240</f>
        <v>100</v>
      </c>
      <c r="I239" s="119" t="n">
        <f aca="false">I240</f>
        <v>0</v>
      </c>
      <c r="J239" s="119" t="n">
        <f aca="false">J240</f>
        <v>100</v>
      </c>
      <c r="K239" s="119" t="n">
        <f aca="false">K240</f>
        <v>100</v>
      </c>
      <c r="L239" s="119" t="n">
        <f aca="false">L240</f>
        <v>0</v>
      </c>
    </row>
    <row r="240" s="113" customFormat="true" ht="26.25" hidden="false" customHeight="false" outlineLevel="0" collapsed="false">
      <c r="A240" s="123" t="s">
        <v>208</v>
      </c>
      <c r="B240" s="73"/>
      <c r="C240" s="70" t="s">
        <v>28</v>
      </c>
      <c r="D240" s="70" t="s">
        <v>16</v>
      </c>
      <c r="E240" s="71" t="s">
        <v>295</v>
      </c>
      <c r="F240" s="78" t="s">
        <v>161</v>
      </c>
      <c r="G240" s="119" t="n">
        <f aca="false">G241</f>
        <v>100</v>
      </c>
      <c r="H240" s="119" t="n">
        <f aca="false">H241</f>
        <v>100</v>
      </c>
      <c r="I240" s="119" t="n">
        <f aca="false">I241</f>
        <v>0</v>
      </c>
      <c r="J240" s="119" t="n">
        <f aca="false">J241</f>
        <v>100</v>
      </c>
      <c r="K240" s="119" t="n">
        <f aca="false">K241</f>
        <v>100</v>
      </c>
      <c r="L240" s="119" t="n">
        <f aca="false">L241</f>
        <v>0</v>
      </c>
    </row>
    <row r="241" s="113" customFormat="true" ht="15.75" hidden="false" customHeight="false" outlineLevel="0" collapsed="false">
      <c r="A241" s="124" t="s">
        <v>209</v>
      </c>
      <c r="B241" s="73"/>
      <c r="C241" s="70" t="s">
        <v>28</v>
      </c>
      <c r="D241" s="70" t="s">
        <v>16</v>
      </c>
      <c r="E241" s="71" t="s">
        <v>295</v>
      </c>
      <c r="F241" s="78" t="s">
        <v>210</v>
      </c>
      <c r="G241" s="119" t="n">
        <v>100</v>
      </c>
      <c r="H241" s="119" t="n">
        <v>100</v>
      </c>
      <c r="I241" s="76" t="n">
        <f aca="false">G241-H241</f>
        <v>0</v>
      </c>
      <c r="J241" s="119" t="n">
        <v>100</v>
      </c>
      <c r="K241" s="119" t="n">
        <v>100</v>
      </c>
      <c r="L241" s="76" t="n">
        <f aca="false">J241-K241</f>
        <v>0</v>
      </c>
    </row>
    <row r="242" s="113" customFormat="true" ht="15.75" hidden="false" customHeight="false" outlineLevel="0" collapsed="false">
      <c r="A242" s="25" t="s">
        <v>296</v>
      </c>
      <c r="B242" s="73"/>
      <c r="C242" s="70" t="s">
        <v>28</v>
      </c>
      <c r="D242" s="70" t="s">
        <v>16</v>
      </c>
      <c r="E242" s="71" t="s">
        <v>297</v>
      </c>
      <c r="F242" s="78"/>
      <c r="G242" s="119" t="n">
        <f aca="false">G243</f>
        <v>642</v>
      </c>
      <c r="H242" s="119" t="n">
        <f aca="false">H243</f>
        <v>642</v>
      </c>
      <c r="I242" s="119" t="n">
        <f aca="false">I243</f>
        <v>0</v>
      </c>
      <c r="J242" s="119" t="n">
        <f aca="false">J243</f>
        <v>642</v>
      </c>
      <c r="K242" s="119" t="n">
        <f aca="false">K243</f>
        <v>642</v>
      </c>
      <c r="L242" s="119" t="n">
        <f aca="false">L243</f>
        <v>0</v>
      </c>
    </row>
    <row r="243" s="113" customFormat="true" ht="26.25" hidden="false" customHeight="false" outlineLevel="0" collapsed="false">
      <c r="A243" s="123" t="s">
        <v>208</v>
      </c>
      <c r="B243" s="73"/>
      <c r="C243" s="70" t="s">
        <v>28</v>
      </c>
      <c r="D243" s="70" t="s">
        <v>16</v>
      </c>
      <c r="E243" s="71" t="s">
        <v>297</v>
      </c>
      <c r="F243" s="78" t="s">
        <v>161</v>
      </c>
      <c r="G243" s="119" t="n">
        <f aca="false">G244</f>
        <v>642</v>
      </c>
      <c r="H243" s="119" t="n">
        <f aca="false">H244</f>
        <v>642</v>
      </c>
      <c r="I243" s="119" t="n">
        <f aca="false">I244</f>
        <v>0</v>
      </c>
      <c r="J243" s="119" t="n">
        <f aca="false">J244</f>
        <v>642</v>
      </c>
      <c r="K243" s="119" t="n">
        <f aca="false">K244</f>
        <v>642</v>
      </c>
      <c r="L243" s="119" t="n">
        <f aca="false">L244</f>
        <v>0</v>
      </c>
    </row>
    <row r="244" customFormat="false" ht="15.75" hidden="false" customHeight="false" outlineLevel="0" collapsed="false">
      <c r="A244" s="124" t="s">
        <v>209</v>
      </c>
      <c r="B244" s="73"/>
      <c r="C244" s="70" t="s">
        <v>28</v>
      </c>
      <c r="D244" s="70" t="s">
        <v>16</v>
      </c>
      <c r="E244" s="71" t="s">
        <v>297</v>
      </c>
      <c r="F244" s="78" t="s">
        <v>210</v>
      </c>
      <c r="G244" s="119" t="n">
        <v>642</v>
      </c>
      <c r="H244" s="119" t="n">
        <v>642</v>
      </c>
      <c r="I244" s="76" t="n">
        <f aca="false">G244-H244</f>
        <v>0</v>
      </c>
      <c r="J244" s="119" t="n">
        <v>642</v>
      </c>
      <c r="K244" s="119" t="n">
        <v>642</v>
      </c>
      <c r="L244" s="76" t="n">
        <f aca="false">J244-K244</f>
        <v>0</v>
      </c>
    </row>
    <row r="245" customFormat="false" ht="25.5" hidden="false" customHeight="false" outlineLevel="0" collapsed="false">
      <c r="A245" s="25" t="s">
        <v>298</v>
      </c>
      <c r="B245" s="73"/>
      <c r="C245" s="70" t="s">
        <v>28</v>
      </c>
      <c r="D245" s="70" t="s">
        <v>16</v>
      </c>
      <c r="E245" s="71" t="s">
        <v>299</v>
      </c>
      <c r="F245" s="78"/>
      <c r="G245" s="119" t="n">
        <f aca="false">G246</f>
        <v>50</v>
      </c>
      <c r="H245" s="119" t="n">
        <f aca="false">H246</f>
        <v>50</v>
      </c>
      <c r="I245" s="119" t="n">
        <f aca="false">I246</f>
        <v>0</v>
      </c>
      <c r="J245" s="119" t="n">
        <f aca="false">J246</f>
        <v>50</v>
      </c>
      <c r="K245" s="119" t="n">
        <f aca="false">K246</f>
        <v>50</v>
      </c>
      <c r="L245" s="119" t="n">
        <f aca="false">L246</f>
        <v>0</v>
      </c>
    </row>
    <row r="246" customFormat="false" ht="26.25" hidden="false" customHeight="false" outlineLevel="0" collapsed="false">
      <c r="A246" s="123" t="s">
        <v>208</v>
      </c>
      <c r="B246" s="73"/>
      <c r="C246" s="70" t="s">
        <v>28</v>
      </c>
      <c r="D246" s="70" t="s">
        <v>16</v>
      </c>
      <c r="E246" s="71" t="s">
        <v>299</v>
      </c>
      <c r="F246" s="78" t="s">
        <v>161</v>
      </c>
      <c r="G246" s="119" t="n">
        <f aca="false">G247</f>
        <v>50</v>
      </c>
      <c r="H246" s="119" t="n">
        <f aca="false">H247</f>
        <v>50</v>
      </c>
      <c r="I246" s="119" t="n">
        <f aca="false">I247</f>
        <v>0</v>
      </c>
      <c r="J246" s="119" t="n">
        <f aca="false">J247</f>
        <v>50</v>
      </c>
      <c r="K246" s="119" t="n">
        <f aca="false">K247</f>
        <v>50</v>
      </c>
      <c r="L246" s="119" t="n">
        <f aca="false">L247</f>
        <v>0</v>
      </c>
    </row>
    <row r="247" customFormat="false" ht="15.75" hidden="false" customHeight="false" outlineLevel="0" collapsed="false">
      <c r="A247" s="124" t="s">
        <v>209</v>
      </c>
      <c r="B247" s="73"/>
      <c r="C247" s="70" t="s">
        <v>28</v>
      </c>
      <c r="D247" s="70" t="s">
        <v>16</v>
      </c>
      <c r="E247" s="71" t="s">
        <v>299</v>
      </c>
      <c r="F247" s="78" t="s">
        <v>210</v>
      </c>
      <c r="G247" s="119" t="n">
        <v>50</v>
      </c>
      <c r="H247" s="119" t="n">
        <v>50</v>
      </c>
      <c r="I247" s="76" t="n">
        <f aca="false">G247-H247</f>
        <v>0</v>
      </c>
      <c r="J247" s="119" t="n">
        <v>50</v>
      </c>
      <c r="K247" s="119" t="n">
        <v>50</v>
      </c>
      <c r="L247" s="76" t="n">
        <f aca="false">J247-K247</f>
        <v>0</v>
      </c>
    </row>
    <row r="248" customFormat="false" ht="51.75" hidden="false" customHeight="false" outlineLevel="0" collapsed="false">
      <c r="A248" s="125" t="s">
        <v>300</v>
      </c>
      <c r="B248" s="73"/>
      <c r="C248" s="70" t="s">
        <v>28</v>
      </c>
      <c r="D248" s="70" t="s">
        <v>16</v>
      </c>
      <c r="E248" s="71" t="s">
        <v>301</v>
      </c>
      <c r="F248" s="78"/>
      <c r="G248" s="119" t="n">
        <f aca="false">G249</f>
        <v>899.1</v>
      </c>
      <c r="H248" s="119" t="n">
        <f aca="false">H249</f>
        <v>1268.1</v>
      </c>
      <c r="I248" s="119" t="n">
        <f aca="false">I249</f>
        <v>-369</v>
      </c>
      <c r="J248" s="119" t="n">
        <f aca="false">J249</f>
        <v>1331.7</v>
      </c>
      <c r="K248" s="119" t="n">
        <f aca="false">K249</f>
        <v>1331.7</v>
      </c>
      <c r="L248" s="119" t="n">
        <f aca="false">L249</f>
        <v>0</v>
      </c>
    </row>
    <row r="249" customFormat="false" ht="26.25" hidden="false" customHeight="false" outlineLevel="0" collapsed="false">
      <c r="A249" s="123" t="s">
        <v>208</v>
      </c>
      <c r="B249" s="73"/>
      <c r="C249" s="70" t="s">
        <v>28</v>
      </c>
      <c r="D249" s="70" t="s">
        <v>16</v>
      </c>
      <c r="E249" s="71" t="s">
        <v>301</v>
      </c>
      <c r="F249" s="78" t="s">
        <v>161</v>
      </c>
      <c r="G249" s="119" t="n">
        <f aca="false">G250</f>
        <v>899.1</v>
      </c>
      <c r="H249" s="119" t="n">
        <f aca="false">H250</f>
        <v>1268.1</v>
      </c>
      <c r="I249" s="119" t="n">
        <f aca="false">I250</f>
        <v>-369</v>
      </c>
      <c r="J249" s="119" t="n">
        <f aca="false">J250</f>
        <v>1331.7</v>
      </c>
      <c r="K249" s="119" t="n">
        <f aca="false">K250</f>
        <v>1331.7</v>
      </c>
      <c r="L249" s="119" t="n">
        <f aca="false">L250</f>
        <v>0</v>
      </c>
    </row>
    <row r="250" customFormat="false" ht="15.75" hidden="false" customHeight="false" outlineLevel="0" collapsed="false">
      <c r="A250" s="124" t="s">
        <v>209</v>
      </c>
      <c r="B250" s="73"/>
      <c r="C250" s="70" t="s">
        <v>28</v>
      </c>
      <c r="D250" s="70" t="s">
        <v>16</v>
      </c>
      <c r="E250" s="71" t="s">
        <v>301</v>
      </c>
      <c r="F250" s="78" t="s">
        <v>210</v>
      </c>
      <c r="G250" s="119" t="n">
        <v>899.1</v>
      </c>
      <c r="H250" s="119" t="n">
        <f aca="false">1614.1-346</f>
        <v>1268.1</v>
      </c>
      <c r="I250" s="76" t="n">
        <f aca="false">G250-H250</f>
        <v>-369</v>
      </c>
      <c r="J250" s="119" t="n">
        <f aca="false">1330.5+1.2</f>
        <v>1331.7</v>
      </c>
      <c r="K250" s="119" t="n">
        <f aca="false">1330.5+1.2</f>
        <v>1331.7</v>
      </c>
      <c r="L250" s="76" t="n">
        <f aca="false">J250-K250</f>
        <v>0</v>
      </c>
    </row>
    <row r="251" customFormat="false" ht="15.75" hidden="false" customHeight="false" outlineLevel="0" collapsed="false">
      <c r="A251" s="91" t="s">
        <v>302</v>
      </c>
      <c r="B251" s="80"/>
      <c r="C251" s="70" t="s">
        <v>28</v>
      </c>
      <c r="D251" s="70" t="s">
        <v>16</v>
      </c>
      <c r="E251" s="71" t="s">
        <v>303</v>
      </c>
      <c r="F251" s="78"/>
      <c r="G251" s="76" t="n">
        <f aca="false">G252</f>
        <v>150406.7</v>
      </c>
      <c r="H251" s="76" t="n">
        <f aca="false">H252</f>
        <v>150406.7</v>
      </c>
      <c r="I251" s="76" t="n">
        <f aca="false">I252</f>
        <v>0</v>
      </c>
      <c r="J251" s="76" t="n">
        <f aca="false">J252</f>
        <v>157188.6</v>
      </c>
      <c r="K251" s="76" t="n">
        <f aca="false">K252</f>
        <v>157188.6</v>
      </c>
      <c r="L251" s="76" t="n">
        <f aca="false">L252</f>
        <v>0</v>
      </c>
    </row>
    <row r="252" customFormat="false" ht="26.25" hidden="false" customHeight="false" outlineLevel="0" collapsed="false">
      <c r="A252" s="123" t="s">
        <v>208</v>
      </c>
      <c r="B252" s="80"/>
      <c r="C252" s="70" t="s">
        <v>304</v>
      </c>
      <c r="D252" s="70" t="s">
        <v>16</v>
      </c>
      <c r="E252" s="71" t="s">
        <v>303</v>
      </c>
      <c r="F252" s="78" t="s">
        <v>161</v>
      </c>
      <c r="G252" s="119" t="n">
        <f aca="false">G253</f>
        <v>150406.7</v>
      </c>
      <c r="H252" s="119" t="n">
        <f aca="false">H253</f>
        <v>150406.7</v>
      </c>
      <c r="I252" s="119" t="n">
        <f aca="false">I253</f>
        <v>0</v>
      </c>
      <c r="J252" s="119" t="n">
        <f aca="false">J253</f>
        <v>157188.6</v>
      </c>
      <c r="K252" s="119" t="n">
        <f aca="false">K253</f>
        <v>157188.6</v>
      </c>
      <c r="L252" s="119" t="n">
        <f aca="false">L253</f>
        <v>0</v>
      </c>
    </row>
    <row r="253" customFormat="false" ht="15.75" hidden="false" customHeight="false" outlineLevel="0" collapsed="false">
      <c r="A253" s="124" t="s">
        <v>209</v>
      </c>
      <c r="B253" s="80"/>
      <c r="C253" s="70" t="s">
        <v>28</v>
      </c>
      <c r="D253" s="70" t="s">
        <v>16</v>
      </c>
      <c r="E253" s="71" t="s">
        <v>303</v>
      </c>
      <c r="F253" s="78" t="s">
        <v>210</v>
      </c>
      <c r="G253" s="119" t="n">
        <v>150406.7</v>
      </c>
      <c r="H253" s="119" t="n">
        <v>150406.7</v>
      </c>
      <c r="I253" s="76" t="n">
        <f aca="false">G253-H253</f>
        <v>0</v>
      </c>
      <c r="J253" s="119" t="n">
        <v>157188.6</v>
      </c>
      <c r="K253" s="119" t="n">
        <v>157188.6</v>
      </c>
      <c r="L253" s="76" t="n">
        <f aca="false">J253-K253</f>
        <v>0</v>
      </c>
    </row>
    <row r="254" customFormat="false" ht="64.5" hidden="false" customHeight="false" outlineLevel="0" collapsed="false">
      <c r="A254" s="126" t="s">
        <v>305</v>
      </c>
      <c r="B254" s="80"/>
      <c r="C254" s="70" t="s">
        <v>28</v>
      </c>
      <c r="D254" s="70" t="s">
        <v>16</v>
      </c>
      <c r="E254" s="71" t="s">
        <v>306</v>
      </c>
      <c r="F254" s="78"/>
      <c r="G254" s="119" t="n">
        <f aca="false">G255</f>
        <v>50</v>
      </c>
      <c r="H254" s="119" t="n">
        <f aca="false">H255</f>
        <v>50</v>
      </c>
      <c r="I254" s="119" t="n">
        <f aca="false">I255</f>
        <v>0</v>
      </c>
      <c r="J254" s="119" t="n">
        <f aca="false">J255</f>
        <v>50</v>
      </c>
      <c r="K254" s="119" t="n">
        <f aca="false">K255</f>
        <v>50</v>
      </c>
      <c r="L254" s="119" t="n">
        <f aca="false">L255</f>
        <v>0</v>
      </c>
    </row>
    <row r="255" customFormat="false" ht="26.25" hidden="false" customHeight="false" outlineLevel="0" collapsed="false">
      <c r="A255" s="123" t="s">
        <v>208</v>
      </c>
      <c r="B255" s="80"/>
      <c r="C255" s="70" t="s">
        <v>304</v>
      </c>
      <c r="D255" s="70" t="s">
        <v>16</v>
      </c>
      <c r="E255" s="71" t="s">
        <v>306</v>
      </c>
      <c r="F255" s="78" t="s">
        <v>161</v>
      </c>
      <c r="G255" s="119" t="n">
        <f aca="false">G256</f>
        <v>50</v>
      </c>
      <c r="H255" s="119" t="n">
        <f aca="false">H256</f>
        <v>50</v>
      </c>
      <c r="I255" s="119" t="n">
        <f aca="false">I256</f>
        <v>0</v>
      </c>
      <c r="J255" s="119" t="n">
        <f aca="false">J256</f>
        <v>50</v>
      </c>
      <c r="K255" s="119" t="n">
        <f aca="false">K256</f>
        <v>50</v>
      </c>
      <c r="L255" s="119" t="n">
        <f aca="false">L256</f>
        <v>0</v>
      </c>
    </row>
    <row r="256" customFormat="false" ht="15.75" hidden="false" customHeight="false" outlineLevel="0" collapsed="false">
      <c r="A256" s="126" t="s">
        <v>209</v>
      </c>
      <c r="B256" s="80"/>
      <c r="C256" s="70" t="s">
        <v>28</v>
      </c>
      <c r="D256" s="70" t="s">
        <v>16</v>
      </c>
      <c r="E256" s="71" t="s">
        <v>306</v>
      </c>
      <c r="F256" s="78" t="s">
        <v>210</v>
      </c>
      <c r="G256" s="119" t="n">
        <v>50</v>
      </c>
      <c r="H256" s="119" t="n">
        <v>50</v>
      </c>
      <c r="I256" s="76" t="n">
        <f aca="false">G256-H256</f>
        <v>0</v>
      </c>
      <c r="J256" s="119" t="n">
        <v>50</v>
      </c>
      <c r="K256" s="119" t="n">
        <v>50</v>
      </c>
      <c r="L256" s="76" t="n">
        <f aca="false">J256-K256</f>
        <v>0</v>
      </c>
    </row>
    <row r="257" customFormat="false" ht="25.5" hidden="false" customHeight="false" outlineLevel="0" collapsed="false">
      <c r="A257" s="25" t="s">
        <v>307</v>
      </c>
      <c r="B257" s="73"/>
      <c r="C257" s="70" t="s">
        <v>28</v>
      </c>
      <c r="D257" s="70" t="s">
        <v>16</v>
      </c>
      <c r="E257" s="71" t="s">
        <v>308</v>
      </c>
      <c r="F257" s="78"/>
      <c r="G257" s="119" t="n">
        <f aca="false">G258</f>
        <v>772</v>
      </c>
      <c r="H257" s="119" t="n">
        <f aca="false">H258</f>
        <v>772</v>
      </c>
      <c r="I257" s="119" t="n">
        <f aca="false">I258</f>
        <v>0</v>
      </c>
      <c r="J257" s="119" t="n">
        <f aca="false">J258</f>
        <v>772</v>
      </c>
      <c r="K257" s="119" t="n">
        <f aca="false">K258</f>
        <v>772</v>
      </c>
      <c r="L257" s="119" t="n">
        <f aca="false">L258</f>
        <v>0</v>
      </c>
    </row>
    <row r="258" customFormat="false" ht="26.25" hidden="false" customHeight="false" outlineLevel="0" collapsed="false">
      <c r="A258" s="123" t="s">
        <v>208</v>
      </c>
      <c r="B258" s="73"/>
      <c r="C258" s="70" t="s">
        <v>28</v>
      </c>
      <c r="D258" s="70" t="s">
        <v>16</v>
      </c>
      <c r="E258" s="71" t="s">
        <v>308</v>
      </c>
      <c r="F258" s="78" t="s">
        <v>161</v>
      </c>
      <c r="G258" s="119" t="n">
        <f aca="false">G259</f>
        <v>772</v>
      </c>
      <c r="H258" s="119" t="n">
        <f aca="false">H259</f>
        <v>772</v>
      </c>
      <c r="I258" s="119" t="n">
        <f aca="false">I259</f>
        <v>0</v>
      </c>
      <c r="J258" s="119" t="n">
        <f aca="false">J259</f>
        <v>772</v>
      </c>
      <c r="K258" s="119" t="n">
        <f aca="false">K259</f>
        <v>772</v>
      </c>
      <c r="L258" s="119" t="n">
        <f aca="false">L259</f>
        <v>0</v>
      </c>
    </row>
    <row r="259" s="100" customFormat="true" ht="15.75" hidden="false" customHeight="false" outlineLevel="0" collapsed="false">
      <c r="A259" s="124" t="s">
        <v>209</v>
      </c>
      <c r="B259" s="73"/>
      <c r="C259" s="70" t="s">
        <v>28</v>
      </c>
      <c r="D259" s="70" t="s">
        <v>16</v>
      </c>
      <c r="E259" s="71" t="s">
        <v>308</v>
      </c>
      <c r="F259" s="78" t="s">
        <v>210</v>
      </c>
      <c r="G259" s="119" t="n">
        <v>772</v>
      </c>
      <c r="H259" s="119" t="n">
        <v>772</v>
      </c>
      <c r="I259" s="76" t="n">
        <f aca="false">G259-H259</f>
        <v>0</v>
      </c>
      <c r="J259" s="119" t="n">
        <v>772</v>
      </c>
      <c r="K259" s="119" t="n">
        <v>772</v>
      </c>
      <c r="L259" s="76" t="n">
        <f aca="false">J259-K259</f>
        <v>0</v>
      </c>
    </row>
    <row r="260" s="100" customFormat="true" ht="26.25" hidden="false" customHeight="false" outlineLevel="0" collapsed="false">
      <c r="A260" s="121" t="s">
        <v>309</v>
      </c>
      <c r="B260" s="68"/>
      <c r="C260" s="69" t="s">
        <v>28</v>
      </c>
      <c r="D260" s="69" t="s">
        <v>16</v>
      </c>
      <c r="E260" s="74" t="s">
        <v>310</v>
      </c>
      <c r="F260" s="81"/>
      <c r="G260" s="72" t="n">
        <f aca="false">G261</f>
        <v>190</v>
      </c>
      <c r="H260" s="72" t="n">
        <f aca="false">H261</f>
        <v>190</v>
      </c>
      <c r="I260" s="72" t="n">
        <f aca="false">I261</f>
        <v>0</v>
      </c>
      <c r="J260" s="72" t="n">
        <f aca="false">J261</f>
        <v>190</v>
      </c>
      <c r="K260" s="72" t="n">
        <f aca="false">K261</f>
        <v>190</v>
      </c>
      <c r="L260" s="72" t="n">
        <f aca="false">L261</f>
        <v>0</v>
      </c>
    </row>
    <row r="261" s="100" customFormat="true" ht="26.25" hidden="false" customHeight="false" outlineLevel="0" collapsed="false">
      <c r="A261" s="122" t="s">
        <v>311</v>
      </c>
      <c r="B261" s="73"/>
      <c r="C261" s="70" t="s">
        <v>28</v>
      </c>
      <c r="D261" s="70" t="s">
        <v>16</v>
      </c>
      <c r="E261" s="71" t="s">
        <v>312</v>
      </c>
      <c r="F261" s="78"/>
      <c r="G261" s="76" t="n">
        <f aca="false">G262</f>
        <v>190</v>
      </c>
      <c r="H261" s="76" t="n">
        <f aca="false">H262</f>
        <v>190</v>
      </c>
      <c r="I261" s="76" t="n">
        <f aca="false">I262</f>
        <v>0</v>
      </c>
      <c r="J261" s="76" t="n">
        <f aca="false">J262</f>
        <v>190</v>
      </c>
      <c r="K261" s="76" t="n">
        <f aca="false">K262</f>
        <v>190</v>
      </c>
      <c r="L261" s="76" t="n">
        <f aca="false">L262</f>
        <v>0</v>
      </c>
    </row>
    <row r="262" s="100" customFormat="true" ht="26.25" hidden="false" customHeight="false" outlineLevel="0" collapsed="false">
      <c r="A262" s="123" t="s">
        <v>208</v>
      </c>
      <c r="B262" s="73"/>
      <c r="C262" s="70" t="s">
        <v>28</v>
      </c>
      <c r="D262" s="70" t="s">
        <v>16</v>
      </c>
      <c r="E262" s="71" t="s">
        <v>312</v>
      </c>
      <c r="F262" s="78" t="s">
        <v>161</v>
      </c>
      <c r="G262" s="76" t="n">
        <f aca="false">G263</f>
        <v>190</v>
      </c>
      <c r="H262" s="76" t="n">
        <f aca="false">H263</f>
        <v>190</v>
      </c>
      <c r="I262" s="76" t="n">
        <f aca="false">I263</f>
        <v>0</v>
      </c>
      <c r="J262" s="76" t="n">
        <f aca="false">J263</f>
        <v>190</v>
      </c>
      <c r="K262" s="76" t="n">
        <f aca="false">K263</f>
        <v>190</v>
      </c>
      <c r="L262" s="76" t="n">
        <f aca="false">L263</f>
        <v>0</v>
      </c>
    </row>
    <row r="263" s="100" customFormat="true" ht="15.75" hidden="false" customHeight="false" outlineLevel="0" collapsed="false">
      <c r="A263" s="124" t="s">
        <v>209</v>
      </c>
      <c r="B263" s="73"/>
      <c r="C263" s="70" t="s">
        <v>28</v>
      </c>
      <c r="D263" s="70" t="s">
        <v>16</v>
      </c>
      <c r="E263" s="71" t="s">
        <v>312</v>
      </c>
      <c r="F263" s="78" t="s">
        <v>210</v>
      </c>
      <c r="G263" s="76" t="n">
        <v>190</v>
      </c>
      <c r="H263" s="76" t="n">
        <v>190</v>
      </c>
      <c r="I263" s="76" t="n">
        <f aca="false">G263-H263</f>
        <v>0</v>
      </c>
      <c r="J263" s="76" t="n">
        <v>190</v>
      </c>
      <c r="K263" s="76" t="n">
        <v>190</v>
      </c>
      <c r="L263" s="76" t="n">
        <f aca="false">J263-K263</f>
        <v>0</v>
      </c>
    </row>
    <row r="264" customFormat="false" ht="15.75" hidden="false" customHeight="false" outlineLevel="0" collapsed="false">
      <c r="A264" s="121" t="s">
        <v>51</v>
      </c>
      <c r="B264" s="70"/>
      <c r="C264" s="69" t="s">
        <v>28</v>
      </c>
      <c r="D264" s="69" t="s">
        <v>18</v>
      </c>
      <c r="E264" s="71"/>
      <c r="F264" s="78"/>
      <c r="G264" s="72" t="n">
        <f aca="false">G265+G312+G317</f>
        <v>380387.6</v>
      </c>
      <c r="H264" s="72" t="n">
        <f aca="false">H265+H312+H317</f>
        <v>382913.9</v>
      </c>
      <c r="I264" s="72" t="n">
        <f aca="false">I265+I312+I317</f>
        <v>-2526.3</v>
      </c>
      <c r="J264" s="72" t="n">
        <f aca="false">J265+J312+J317</f>
        <v>393780.2</v>
      </c>
      <c r="K264" s="72" t="n">
        <f aca="false">K265+K312+K317</f>
        <v>394987.2</v>
      </c>
      <c r="L264" s="72" t="n">
        <f aca="false">L265+L312+L317</f>
        <v>-1207</v>
      </c>
    </row>
    <row r="265" customFormat="false" ht="15.75" hidden="false" customHeight="false" outlineLevel="0" collapsed="false">
      <c r="A265" s="121" t="s">
        <v>282</v>
      </c>
      <c r="B265" s="69"/>
      <c r="C265" s="69" t="s">
        <v>28</v>
      </c>
      <c r="D265" s="69" t="s">
        <v>18</v>
      </c>
      <c r="E265" s="74" t="s">
        <v>283</v>
      </c>
      <c r="F265" s="81"/>
      <c r="G265" s="72" t="n">
        <f aca="false">G266</f>
        <v>379957.6</v>
      </c>
      <c r="H265" s="72" t="n">
        <f aca="false">H266</f>
        <v>382483.9</v>
      </c>
      <c r="I265" s="72" t="n">
        <f aca="false">I266</f>
        <v>-2526.3</v>
      </c>
      <c r="J265" s="72" t="n">
        <f aca="false">J266</f>
        <v>393350.2</v>
      </c>
      <c r="K265" s="72" t="n">
        <f aca="false">K266</f>
        <v>394557.2</v>
      </c>
      <c r="L265" s="72" t="n">
        <f aca="false">L266</f>
        <v>-1207</v>
      </c>
    </row>
    <row r="266" customFormat="false" ht="15.75" hidden="false" customHeight="false" outlineLevel="0" collapsed="false">
      <c r="A266" s="121" t="s">
        <v>313</v>
      </c>
      <c r="B266" s="69"/>
      <c r="C266" s="69" t="s">
        <v>28</v>
      </c>
      <c r="D266" s="69" t="s">
        <v>18</v>
      </c>
      <c r="E266" s="74" t="s">
        <v>314</v>
      </c>
      <c r="F266" s="81"/>
      <c r="G266" s="72" t="n">
        <f aca="false">G267+G270+G273+G276+G279+G285+G288+G294+G297+G300+G303+G306+G291+G309</f>
        <v>379957.6</v>
      </c>
      <c r="H266" s="72" t="n">
        <f aca="false">H267+H270+H273+H276+H279+H285+H288+H294+H297+H300+H303+H306+H291+H309</f>
        <v>382483.9</v>
      </c>
      <c r="I266" s="72" t="n">
        <f aca="false">I267+I270+I273+I276+I279+I285+I288+I294+I297+I300+I303+I306+I291+I309</f>
        <v>-2526.3</v>
      </c>
      <c r="J266" s="72" t="n">
        <f aca="false">J267+J270+J273+J276+J279+J285+J288+J294+J297+J300+J303+J306+J291+J309</f>
        <v>393350.2</v>
      </c>
      <c r="K266" s="72" t="n">
        <f aca="false">K267+K270+K273+K276+K279+K285+K288+K294+K297+K300+K303+K306+K291+K309</f>
        <v>394557.2</v>
      </c>
      <c r="L266" s="72" t="n">
        <f aca="false">L267+L270+L273+L276+L279+L285+L288+L294+L297+L300+L303+L306+L291+L309</f>
        <v>-1207</v>
      </c>
    </row>
    <row r="267" customFormat="false" ht="15.75" hidden="false" customHeight="false" outlineLevel="0" collapsed="false">
      <c r="A267" s="122" t="s">
        <v>286</v>
      </c>
      <c r="B267" s="80"/>
      <c r="C267" s="70" t="s">
        <v>28</v>
      </c>
      <c r="D267" s="70" t="s">
        <v>18</v>
      </c>
      <c r="E267" s="71" t="s">
        <v>315</v>
      </c>
      <c r="F267" s="78"/>
      <c r="G267" s="119" t="n">
        <f aca="false">G268</f>
        <v>116107.8</v>
      </c>
      <c r="H267" s="119" t="n">
        <f aca="false">H268</f>
        <v>117250.3</v>
      </c>
      <c r="I267" s="119" t="n">
        <f aca="false">I268</f>
        <v>-1142.5</v>
      </c>
      <c r="J267" s="119" t="n">
        <f aca="false">J268</f>
        <v>121229</v>
      </c>
      <c r="K267" s="119" t="n">
        <f aca="false">K268</f>
        <v>122416.2</v>
      </c>
      <c r="L267" s="119" t="n">
        <f aca="false">L268</f>
        <v>-1187.2</v>
      </c>
    </row>
    <row r="268" customFormat="false" ht="26.25" hidden="false" customHeight="false" outlineLevel="0" collapsed="false">
      <c r="A268" s="123" t="s">
        <v>208</v>
      </c>
      <c r="B268" s="80"/>
      <c r="C268" s="70" t="s">
        <v>28</v>
      </c>
      <c r="D268" s="70" t="s">
        <v>18</v>
      </c>
      <c r="E268" s="71" t="s">
        <v>315</v>
      </c>
      <c r="F268" s="78" t="s">
        <v>161</v>
      </c>
      <c r="G268" s="76" t="n">
        <f aca="false">G269</f>
        <v>116107.8</v>
      </c>
      <c r="H268" s="76" t="n">
        <f aca="false">H269</f>
        <v>117250.3</v>
      </c>
      <c r="I268" s="76" t="n">
        <f aca="false">I269</f>
        <v>-1142.5</v>
      </c>
      <c r="J268" s="76" t="n">
        <f aca="false">J269</f>
        <v>121229</v>
      </c>
      <c r="K268" s="76" t="n">
        <f aca="false">K269</f>
        <v>122416.2</v>
      </c>
      <c r="L268" s="76" t="n">
        <f aca="false">L269</f>
        <v>-1187.2</v>
      </c>
    </row>
    <row r="269" customFormat="false" ht="15.75" hidden="false" customHeight="false" outlineLevel="0" collapsed="false">
      <c r="A269" s="124" t="s">
        <v>209</v>
      </c>
      <c r="B269" s="80"/>
      <c r="C269" s="70" t="s">
        <v>28</v>
      </c>
      <c r="D269" s="70" t="s">
        <v>18</v>
      </c>
      <c r="E269" s="71" t="s">
        <v>315</v>
      </c>
      <c r="F269" s="78" t="s">
        <v>210</v>
      </c>
      <c r="G269" s="76" t="n">
        <v>116107.8</v>
      </c>
      <c r="H269" s="76" t="n">
        <f aca="false">117250.3</f>
        <v>117250.3</v>
      </c>
      <c r="I269" s="76" t="n">
        <f aca="false">G269-H269</f>
        <v>-1142.5</v>
      </c>
      <c r="J269" s="76" t="n">
        <v>121229</v>
      </c>
      <c r="K269" s="76" t="n">
        <f aca="false">122416.2</f>
        <v>122416.2</v>
      </c>
      <c r="L269" s="76" t="n">
        <f aca="false">J269-K269</f>
        <v>-1187.2</v>
      </c>
    </row>
    <row r="270" customFormat="false" ht="15.75" hidden="false" customHeight="false" outlineLevel="0" collapsed="false">
      <c r="A270" s="25" t="s">
        <v>288</v>
      </c>
      <c r="B270" s="80"/>
      <c r="C270" s="70" t="s">
        <v>28</v>
      </c>
      <c r="D270" s="70" t="s">
        <v>18</v>
      </c>
      <c r="E270" s="71" t="s">
        <v>316</v>
      </c>
      <c r="F270" s="78"/>
      <c r="G270" s="76" t="n">
        <f aca="false">G271</f>
        <v>1000</v>
      </c>
      <c r="H270" s="76" t="n">
        <f aca="false">H271</f>
        <v>1000</v>
      </c>
      <c r="I270" s="76" t="n">
        <f aca="false">I271</f>
        <v>0</v>
      </c>
      <c r="J270" s="76" t="n">
        <f aca="false">J271</f>
        <v>1000</v>
      </c>
      <c r="K270" s="76" t="n">
        <f aca="false">K271</f>
        <v>1000</v>
      </c>
      <c r="L270" s="76" t="n">
        <f aca="false">L271</f>
        <v>0</v>
      </c>
    </row>
    <row r="271" customFormat="false" ht="26.25" hidden="false" customHeight="false" outlineLevel="0" collapsed="false">
      <c r="A271" s="123" t="s">
        <v>208</v>
      </c>
      <c r="B271" s="80"/>
      <c r="C271" s="70" t="s">
        <v>28</v>
      </c>
      <c r="D271" s="70" t="s">
        <v>18</v>
      </c>
      <c r="E271" s="71" t="s">
        <v>316</v>
      </c>
      <c r="F271" s="78" t="s">
        <v>161</v>
      </c>
      <c r="G271" s="76" t="n">
        <f aca="false">G272</f>
        <v>1000</v>
      </c>
      <c r="H271" s="76" t="n">
        <f aca="false">H272</f>
        <v>1000</v>
      </c>
      <c r="I271" s="76" t="n">
        <f aca="false">I272</f>
        <v>0</v>
      </c>
      <c r="J271" s="76" t="n">
        <f aca="false">J272</f>
        <v>1000</v>
      </c>
      <c r="K271" s="76" t="n">
        <f aca="false">K272</f>
        <v>1000</v>
      </c>
      <c r="L271" s="76" t="n">
        <f aca="false">L272</f>
        <v>0</v>
      </c>
    </row>
    <row r="272" customFormat="false" ht="15.75" hidden="false" customHeight="false" outlineLevel="0" collapsed="false">
      <c r="A272" s="124" t="s">
        <v>209</v>
      </c>
      <c r="B272" s="80"/>
      <c r="C272" s="70" t="s">
        <v>28</v>
      </c>
      <c r="D272" s="70" t="s">
        <v>18</v>
      </c>
      <c r="E272" s="71" t="s">
        <v>316</v>
      </c>
      <c r="F272" s="78" t="s">
        <v>210</v>
      </c>
      <c r="G272" s="76" t="n">
        <v>1000</v>
      </c>
      <c r="H272" s="76" t="n">
        <v>1000</v>
      </c>
      <c r="I272" s="76" t="n">
        <f aca="false">G272-H272</f>
        <v>0</v>
      </c>
      <c r="J272" s="76" t="n">
        <v>1000</v>
      </c>
      <c r="K272" s="76" t="n">
        <v>1000</v>
      </c>
      <c r="L272" s="76" t="n">
        <f aca="false">J272-K272</f>
        <v>0</v>
      </c>
    </row>
    <row r="273" customFormat="false" ht="15.75" hidden="false" customHeight="false" outlineLevel="0" collapsed="false">
      <c r="A273" s="25" t="s">
        <v>317</v>
      </c>
      <c r="B273" s="73"/>
      <c r="C273" s="70" t="s">
        <v>28</v>
      </c>
      <c r="D273" s="70" t="s">
        <v>18</v>
      </c>
      <c r="E273" s="71" t="s">
        <v>318</v>
      </c>
      <c r="F273" s="78"/>
      <c r="G273" s="76" t="n">
        <f aca="false">G274</f>
        <v>1159</v>
      </c>
      <c r="H273" s="76" t="n">
        <f aca="false">H274</f>
        <v>1159</v>
      </c>
      <c r="I273" s="76" t="n">
        <f aca="false">I274</f>
        <v>0</v>
      </c>
      <c r="J273" s="76" t="n">
        <f aca="false">J274</f>
        <v>700</v>
      </c>
      <c r="K273" s="76" t="n">
        <f aca="false">K274</f>
        <v>700</v>
      </c>
      <c r="L273" s="76" t="n">
        <f aca="false">L274</f>
        <v>0</v>
      </c>
    </row>
    <row r="274" customFormat="false" ht="26.25" hidden="false" customHeight="false" outlineLevel="0" collapsed="false">
      <c r="A274" s="123" t="s">
        <v>208</v>
      </c>
      <c r="B274" s="73"/>
      <c r="C274" s="70" t="s">
        <v>28</v>
      </c>
      <c r="D274" s="70" t="s">
        <v>18</v>
      </c>
      <c r="E274" s="71" t="s">
        <v>318</v>
      </c>
      <c r="F274" s="78" t="s">
        <v>161</v>
      </c>
      <c r="G274" s="76" t="n">
        <f aca="false">G275</f>
        <v>1159</v>
      </c>
      <c r="H274" s="76" t="n">
        <f aca="false">H275</f>
        <v>1159</v>
      </c>
      <c r="I274" s="76" t="n">
        <f aca="false">I275</f>
        <v>0</v>
      </c>
      <c r="J274" s="76" t="n">
        <f aca="false">J275</f>
        <v>700</v>
      </c>
      <c r="K274" s="76" t="n">
        <f aca="false">K275</f>
        <v>700</v>
      </c>
      <c r="L274" s="76" t="n">
        <f aca="false">L275</f>
        <v>0</v>
      </c>
    </row>
    <row r="275" customFormat="false" ht="28.5" hidden="false" customHeight="true" outlineLevel="0" collapsed="false">
      <c r="A275" s="124" t="s">
        <v>209</v>
      </c>
      <c r="B275" s="73"/>
      <c r="C275" s="70" t="s">
        <v>28</v>
      </c>
      <c r="D275" s="70" t="s">
        <v>18</v>
      </c>
      <c r="E275" s="71" t="s">
        <v>318</v>
      </c>
      <c r="F275" s="78" t="s">
        <v>210</v>
      </c>
      <c r="G275" s="76" t="n">
        <v>1159</v>
      </c>
      <c r="H275" s="76" t="n">
        <v>1159</v>
      </c>
      <c r="I275" s="76" t="n">
        <f aca="false">G275-H275</f>
        <v>0</v>
      </c>
      <c r="J275" s="76" t="n">
        <v>700</v>
      </c>
      <c r="K275" s="76" t="n">
        <v>700</v>
      </c>
      <c r="L275" s="76" t="n">
        <f aca="false">J275-K275</f>
        <v>0</v>
      </c>
    </row>
    <row r="276" customFormat="false" ht="15.75" hidden="false" customHeight="false" outlineLevel="0" collapsed="false">
      <c r="A276" s="25" t="s">
        <v>292</v>
      </c>
      <c r="B276" s="73"/>
      <c r="C276" s="70" t="s">
        <v>28</v>
      </c>
      <c r="D276" s="70" t="s">
        <v>18</v>
      </c>
      <c r="E276" s="71" t="s">
        <v>319</v>
      </c>
      <c r="F276" s="78"/>
      <c r="G276" s="76" t="n">
        <f aca="false">G277</f>
        <v>3545.4</v>
      </c>
      <c r="H276" s="76" t="n">
        <f aca="false">H277</f>
        <v>3545.4</v>
      </c>
      <c r="I276" s="76" t="n">
        <f aca="false">I277</f>
        <v>0</v>
      </c>
      <c r="J276" s="76" t="n">
        <f aca="false">J277</f>
        <v>2945.8</v>
      </c>
      <c r="K276" s="76" t="n">
        <f aca="false">K277</f>
        <v>2945.8</v>
      </c>
      <c r="L276" s="76" t="n">
        <f aca="false">L277</f>
        <v>0</v>
      </c>
    </row>
    <row r="277" customFormat="false" ht="26.25" hidden="false" customHeight="false" outlineLevel="0" collapsed="false">
      <c r="A277" s="123" t="s">
        <v>208</v>
      </c>
      <c r="B277" s="73"/>
      <c r="C277" s="70" t="s">
        <v>28</v>
      </c>
      <c r="D277" s="70" t="s">
        <v>18</v>
      </c>
      <c r="E277" s="71" t="s">
        <v>319</v>
      </c>
      <c r="F277" s="78" t="s">
        <v>161</v>
      </c>
      <c r="G277" s="76" t="n">
        <f aca="false">G278</f>
        <v>3545.4</v>
      </c>
      <c r="H277" s="76" t="n">
        <f aca="false">H278</f>
        <v>3545.4</v>
      </c>
      <c r="I277" s="76" t="n">
        <f aca="false">I278</f>
        <v>0</v>
      </c>
      <c r="J277" s="76" t="n">
        <f aca="false">J278</f>
        <v>2945.8</v>
      </c>
      <c r="K277" s="76" t="n">
        <f aca="false">K278</f>
        <v>2945.8</v>
      </c>
      <c r="L277" s="76" t="n">
        <f aca="false">L278</f>
        <v>0</v>
      </c>
    </row>
    <row r="278" customFormat="false" ht="15.75" hidden="false" customHeight="false" outlineLevel="0" collapsed="false">
      <c r="A278" s="124" t="s">
        <v>209</v>
      </c>
      <c r="B278" s="73"/>
      <c r="C278" s="70" t="s">
        <v>28</v>
      </c>
      <c r="D278" s="70" t="s">
        <v>18</v>
      </c>
      <c r="E278" s="71" t="s">
        <v>319</v>
      </c>
      <c r="F278" s="78" t="s">
        <v>210</v>
      </c>
      <c r="G278" s="76" t="n">
        <v>3545.4</v>
      </c>
      <c r="H278" s="76" t="n">
        <v>3545.4</v>
      </c>
      <c r="I278" s="76" t="n">
        <f aca="false">G278-H278</f>
        <v>0</v>
      </c>
      <c r="J278" s="76" t="n">
        <v>2945.8</v>
      </c>
      <c r="K278" s="76" t="n">
        <v>2945.8</v>
      </c>
      <c r="L278" s="76" t="n">
        <f aca="false">J278-K278</f>
        <v>0</v>
      </c>
    </row>
    <row r="279" customFormat="false" ht="25.5" hidden="false" customHeight="false" outlineLevel="0" collapsed="false">
      <c r="A279" s="25" t="s">
        <v>294</v>
      </c>
      <c r="B279" s="73"/>
      <c r="C279" s="70" t="s">
        <v>28</v>
      </c>
      <c r="D279" s="70" t="s">
        <v>18</v>
      </c>
      <c r="E279" s="71" t="s">
        <v>320</v>
      </c>
      <c r="F279" s="78"/>
      <c r="G279" s="76" t="n">
        <f aca="false">G283+G280</f>
        <v>427.1</v>
      </c>
      <c r="H279" s="76" t="n">
        <f aca="false">H283+H280</f>
        <v>427.1</v>
      </c>
      <c r="I279" s="76" t="n">
        <f aca="false">I283+I280</f>
        <v>0</v>
      </c>
      <c r="J279" s="76" t="n">
        <f aca="false">J283+J280</f>
        <v>427.1</v>
      </c>
      <c r="K279" s="76" t="n">
        <f aca="false">K283+K280</f>
        <v>427.1</v>
      </c>
      <c r="L279" s="76" t="n">
        <f aca="false">L283+L280</f>
        <v>0</v>
      </c>
    </row>
    <row r="280" customFormat="false" ht="15.75" hidden="false" customHeight="false" outlineLevel="0" collapsed="false">
      <c r="A280" s="127" t="s">
        <v>217</v>
      </c>
      <c r="B280" s="73"/>
      <c r="C280" s="70" t="s">
        <v>28</v>
      </c>
      <c r="D280" s="70" t="s">
        <v>18</v>
      </c>
      <c r="E280" s="71" t="s">
        <v>320</v>
      </c>
      <c r="F280" s="78" t="s">
        <v>218</v>
      </c>
      <c r="G280" s="76" t="n">
        <f aca="false">G281+G282</f>
        <v>257.1</v>
      </c>
      <c r="H280" s="76" t="n">
        <f aca="false">H281+H282</f>
        <v>257.1</v>
      </c>
      <c r="I280" s="76" t="n">
        <f aca="false">I281+I282</f>
        <v>0</v>
      </c>
      <c r="J280" s="76" t="n">
        <f aca="false">J281+J282</f>
        <v>257.1</v>
      </c>
      <c r="K280" s="76" t="n">
        <f aca="false">K281+K282</f>
        <v>257.1</v>
      </c>
      <c r="L280" s="76" t="n">
        <f aca="false">L281+L282</f>
        <v>0</v>
      </c>
    </row>
    <row r="281" customFormat="false" ht="26.25" hidden="false" customHeight="false" outlineLevel="0" collapsed="false">
      <c r="A281" s="126" t="s">
        <v>321</v>
      </c>
      <c r="B281" s="73"/>
      <c r="C281" s="70" t="s">
        <v>28</v>
      </c>
      <c r="D281" s="70" t="s">
        <v>18</v>
      </c>
      <c r="E281" s="71" t="s">
        <v>320</v>
      </c>
      <c r="F281" s="78" t="s">
        <v>220</v>
      </c>
      <c r="G281" s="76" t="n">
        <v>180</v>
      </c>
      <c r="H281" s="76" t="n">
        <v>180</v>
      </c>
      <c r="I281" s="76" t="n">
        <f aca="false">G281-H281</f>
        <v>0</v>
      </c>
      <c r="J281" s="76" t="n">
        <v>180</v>
      </c>
      <c r="K281" s="76" t="n">
        <v>180</v>
      </c>
      <c r="L281" s="76" t="n">
        <f aca="false">J281-K281</f>
        <v>0</v>
      </c>
    </row>
    <row r="282" customFormat="false" ht="15.75" hidden="false" customHeight="false" outlineLevel="0" collapsed="false">
      <c r="A282" s="128" t="s">
        <v>322</v>
      </c>
      <c r="B282" s="73"/>
      <c r="C282" s="70" t="s">
        <v>28</v>
      </c>
      <c r="D282" s="70" t="s">
        <v>18</v>
      </c>
      <c r="E282" s="71" t="s">
        <v>320</v>
      </c>
      <c r="F282" s="78" t="s">
        <v>323</v>
      </c>
      <c r="G282" s="76" t="n">
        <v>77.1</v>
      </c>
      <c r="H282" s="76" t="n">
        <v>77.1</v>
      </c>
      <c r="I282" s="76" t="n">
        <f aca="false">G282-H282</f>
        <v>0</v>
      </c>
      <c r="J282" s="76" t="n">
        <v>77.1</v>
      </c>
      <c r="K282" s="76" t="n">
        <v>77.1</v>
      </c>
      <c r="L282" s="76" t="n">
        <f aca="false">J282-K282</f>
        <v>0</v>
      </c>
    </row>
    <row r="283" customFormat="false" ht="26.25" hidden="false" customHeight="false" outlineLevel="0" collapsed="false">
      <c r="A283" s="123" t="s">
        <v>208</v>
      </c>
      <c r="B283" s="73"/>
      <c r="C283" s="70" t="s">
        <v>28</v>
      </c>
      <c r="D283" s="70" t="s">
        <v>18</v>
      </c>
      <c r="E283" s="71" t="s">
        <v>320</v>
      </c>
      <c r="F283" s="78" t="s">
        <v>161</v>
      </c>
      <c r="G283" s="76" t="n">
        <f aca="false">G284</f>
        <v>170</v>
      </c>
      <c r="H283" s="76" t="n">
        <f aca="false">H284</f>
        <v>170</v>
      </c>
      <c r="I283" s="76" t="n">
        <f aca="false">I284</f>
        <v>0</v>
      </c>
      <c r="J283" s="76" t="n">
        <f aca="false">J284</f>
        <v>170</v>
      </c>
      <c r="K283" s="76" t="n">
        <f aca="false">K284</f>
        <v>170</v>
      </c>
      <c r="L283" s="76" t="n">
        <f aca="false">L284</f>
        <v>0</v>
      </c>
    </row>
    <row r="284" s="66" customFormat="true" ht="15.75" hidden="false" customHeight="false" outlineLevel="0" collapsed="false">
      <c r="A284" s="124" t="s">
        <v>209</v>
      </c>
      <c r="B284" s="73"/>
      <c r="C284" s="70" t="s">
        <v>28</v>
      </c>
      <c r="D284" s="70" t="s">
        <v>18</v>
      </c>
      <c r="E284" s="71" t="s">
        <v>320</v>
      </c>
      <c r="F284" s="78" t="s">
        <v>210</v>
      </c>
      <c r="G284" s="76" t="n">
        <v>170</v>
      </c>
      <c r="H284" s="76" t="n">
        <v>170</v>
      </c>
      <c r="I284" s="76" t="n">
        <f aca="false">G284-H284</f>
        <v>0</v>
      </c>
      <c r="J284" s="76" t="n">
        <v>170</v>
      </c>
      <c r="K284" s="76" t="n">
        <v>170</v>
      </c>
      <c r="L284" s="76" t="n">
        <f aca="false">J284-K284</f>
        <v>0</v>
      </c>
    </row>
    <row r="285" s="66" customFormat="true" ht="15.75" hidden="false" customHeight="false" outlineLevel="0" collapsed="false">
      <c r="A285" s="25" t="s">
        <v>296</v>
      </c>
      <c r="B285" s="73"/>
      <c r="C285" s="70" t="s">
        <v>28</v>
      </c>
      <c r="D285" s="70" t="s">
        <v>18</v>
      </c>
      <c r="E285" s="71" t="s">
        <v>324</v>
      </c>
      <c r="F285" s="78"/>
      <c r="G285" s="76" t="n">
        <f aca="false">G286</f>
        <v>2618.6</v>
      </c>
      <c r="H285" s="76" t="n">
        <f aca="false">H286</f>
        <v>2638.4</v>
      </c>
      <c r="I285" s="76" t="n">
        <f aca="false">I286</f>
        <v>-19.8000000000002</v>
      </c>
      <c r="J285" s="76" t="n">
        <f aca="false">J286</f>
        <v>2618.6</v>
      </c>
      <c r="K285" s="76" t="n">
        <f aca="false">K286</f>
        <v>2638.4</v>
      </c>
      <c r="L285" s="76" t="n">
        <f aca="false">L286</f>
        <v>-19.8000000000002</v>
      </c>
    </row>
    <row r="286" s="82" customFormat="true" ht="26.25" hidden="false" customHeight="false" outlineLevel="0" collapsed="false">
      <c r="A286" s="123" t="s">
        <v>208</v>
      </c>
      <c r="B286" s="73"/>
      <c r="C286" s="70" t="s">
        <v>28</v>
      </c>
      <c r="D286" s="70" t="s">
        <v>18</v>
      </c>
      <c r="E286" s="71" t="s">
        <v>324</v>
      </c>
      <c r="F286" s="78" t="s">
        <v>161</v>
      </c>
      <c r="G286" s="76" t="n">
        <f aca="false">G287</f>
        <v>2618.6</v>
      </c>
      <c r="H286" s="76" t="n">
        <f aca="false">H287</f>
        <v>2638.4</v>
      </c>
      <c r="I286" s="76" t="n">
        <f aca="false">I287</f>
        <v>-19.8000000000002</v>
      </c>
      <c r="J286" s="76" t="n">
        <f aca="false">J287</f>
        <v>2618.6</v>
      </c>
      <c r="K286" s="76" t="n">
        <f aca="false">K287</f>
        <v>2638.4</v>
      </c>
      <c r="L286" s="76" t="n">
        <f aca="false">L287</f>
        <v>-19.8000000000002</v>
      </c>
    </row>
    <row r="287" s="66" customFormat="true" ht="15.75" hidden="false" customHeight="false" outlineLevel="0" collapsed="false">
      <c r="A287" s="124" t="s">
        <v>209</v>
      </c>
      <c r="B287" s="73"/>
      <c r="C287" s="70" t="s">
        <v>28</v>
      </c>
      <c r="D287" s="70" t="s">
        <v>18</v>
      </c>
      <c r="E287" s="71" t="s">
        <v>324</v>
      </c>
      <c r="F287" s="78" t="s">
        <v>210</v>
      </c>
      <c r="G287" s="76" t="n">
        <v>2618.6</v>
      </c>
      <c r="H287" s="76" t="n">
        <v>2638.4</v>
      </c>
      <c r="I287" s="76" t="n">
        <f aca="false">G287-H287</f>
        <v>-19.8000000000002</v>
      </c>
      <c r="J287" s="76" t="n">
        <v>2618.6</v>
      </c>
      <c r="K287" s="76" t="n">
        <v>2638.4</v>
      </c>
      <c r="L287" s="76" t="n">
        <f aca="false">J287-K287</f>
        <v>-19.8000000000002</v>
      </c>
    </row>
    <row r="288" customFormat="false" ht="26.25" hidden="false" customHeight="false" outlineLevel="0" collapsed="false">
      <c r="A288" s="126" t="s">
        <v>298</v>
      </c>
      <c r="B288" s="73"/>
      <c r="C288" s="70" t="s">
        <v>28</v>
      </c>
      <c r="D288" s="70" t="s">
        <v>18</v>
      </c>
      <c r="E288" s="71" t="s">
        <v>325</v>
      </c>
      <c r="F288" s="78"/>
      <c r="G288" s="76" t="n">
        <f aca="false">G289</f>
        <v>50</v>
      </c>
      <c r="H288" s="76" t="n">
        <f aca="false">H289</f>
        <v>50</v>
      </c>
      <c r="I288" s="76" t="n">
        <f aca="false">I289</f>
        <v>0</v>
      </c>
      <c r="J288" s="76" t="n">
        <f aca="false">J289</f>
        <v>50</v>
      </c>
      <c r="K288" s="76" t="n">
        <f aca="false">K289</f>
        <v>50</v>
      </c>
      <c r="L288" s="76" t="n">
        <f aca="false">L289</f>
        <v>0</v>
      </c>
    </row>
    <row r="289" customFormat="false" ht="26.25" hidden="false" customHeight="false" outlineLevel="0" collapsed="false">
      <c r="A289" s="123" t="s">
        <v>208</v>
      </c>
      <c r="B289" s="73"/>
      <c r="C289" s="70" t="s">
        <v>28</v>
      </c>
      <c r="D289" s="70" t="s">
        <v>18</v>
      </c>
      <c r="E289" s="71" t="s">
        <v>325</v>
      </c>
      <c r="F289" s="78" t="s">
        <v>161</v>
      </c>
      <c r="G289" s="76" t="n">
        <f aca="false">G290</f>
        <v>50</v>
      </c>
      <c r="H289" s="76" t="n">
        <f aca="false">H290</f>
        <v>50</v>
      </c>
      <c r="I289" s="76" t="n">
        <f aca="false">I290</f>
        <v>0</v>
      </c>
      <c r="J289" s="76" t="n">
        <f aca="false">J290</f>
        <v>50</v>
      </c>
      <c r="K289" s="76" t="n">
        <f aca="false">K290</f>
        <v>50</v>
      </c>
      <c r="L289" s="76" t="n">
        <f aca="false">L290</f>
        <v>0</v>
      </c>
    </row>
    <row r="290" customFormat="false" ht="15.75" hidden="false" customHeight="false" outlineLevel="0" collapsed="false">
      <c r="A290" s="126" t="s">
        <v>209</v>
      </c>
      <c r="B290" s="73"/>
      <c r="C290" s="70" t="s">
        <v>28</v>
      </c>
      <c r="D290" s="70" t="s">
        <v>18</v>
      </c>
      <c r="E290" s="71" t="s">
        <v>325</v>
      </c>
      <c r="F290" s="78" t="s">
        <v>210</v>
      </c>
      <c r="G290" s="76" t="n">
        <v>50</v>
      </c>
      <c r="H290" s="76" t="n">
        <v>50</v>
      </c>
      <c r="I290" s="76" t="n">
        <f aca="false">G290-H290</f>
        <v>0</v>
      </c>
      <c r="J290" s="76" t="n">
        <v>50</v>
      </c>
      <c r="K290" s="76" t="n">
        <v>50</v>
      </c>
      <c r="L290" s="76" t="n">
        <f aca="false">J290-K290</f>
        <v>0</v>
      </c>
    </row>
    <row r="291" customFormat="false" ht="38.25" hidden="false" customHeight="false" outlineLevel="0" collapsed="false">
      <c r="A291" s="115" t="s">
        <v>326</v>
      </c>
      <c r="B291" s="73"/>
      <c r="C291" s="70" t="s">
        <v>28</v>
      </c>
      <c r="D291" s="70" t="s">
        <v>18</v>
      </c>
      <c r="E291" s="78" t="s">
        <v>327</v>
      </c>
      <c r="F291" s="78"/>
      <c r="G291" s="76" t="n">
        <f aca="false">G292</f>
        <v>22583.3</v>
      </c>
      <c r="H291" s="76" t="n">
        <f aca="false">H292</f>
        <v>22583.3</v>
      </c>
      <c r="I291" s="76" t="n">
        <f aca="false">I292</f>
        <v>0</v>
      </c>
      <c r="J291" s="76" t="n">
        <f aca="false">J292</f>
        <v>22583.3</v>
      </c>
      <c r="K291" s="76" t="n">
        <f aca="false">K292</f>
        <v>22583.3</v>
      </c>
      <c r="L291" s="76" t="n">
        <f aca="false">L292</f>
        <v>0</v>
      </c>
    </row>
    <row r="292" customFormat="false" ht="26.25" hidden="false" customHeight="false" outlineLevel="0" collapsed="false">
      <c r="A292" s="123" t="s">
        <v>208</v>
      </c>
      <c r="B292" s="73"/>
      <c r="C292" s="70" t="s">
        <v>28</v>
      </c>
      <c r="D292" s="70" t="s">
        <v>18</v>
      </c>
      <c r="E292" s="78" t="s">
        <v>327</v>
      </c>
      <c r="F292" s="78" t="s">
        <v>161</v>
      </c>
      <c r="G292" s="76" t="n">
        <f aca="false">G293</f>
        <v>22583.3</v>
      </c>
      <c r="H292" s="76" t="n">
        <f aca="false">H293</f>
        <v>22583.3</v>
      </c>
      <c r="I292" s="76" t="n">
        <f aca="false">I293</f>
        <v>0</v>
      </c>
      <c r="J292" s="76" t="n">
        <f aca="false">J293</f>
        <v>22583.3</v>
      </c>
      <c r="K292" s="76" t="n">
        <f aca="false">K293</f>
        <v>22583.3</v>
      </c>
      <c r="L292" s="76" t="n">
        <f aca="false">L293</f>
        <v>0</v>
      </c>
    </row>
    <row r="293" customFormat="false" ht="15.75" hidden="false" customHeight="false" outlineLevel="0" collapsed="false">
      <c r="A293" s="124" t="s">
        <v>209</v>
      </c>
      <c r="B293" s="73"/>
      <c r="C293" s="70" t="s">
        <v>28</v>
      </c>
      <c r="D293" s="70" t="s">
        <v>18</v>
      </c>
      <c r="E293" s="78" t="s">
        <v>327</v>
      </c>
      <c r="F293" s="78" t="s">
        <v>210</v>
      </c>
      <c r="G293" s="76" t="n">
        <v>22583.3</v>
      </c>
      <c r="H293" s="76" t="n">
        <v>22583.3</v>
      </c>
      <c r="I293" s="76" t="n">
        <f aca="false">G293-H293</f>
        <v>0</v>
      </c>
      <c r="J293" s="76" t="n">
        <v>22583.3</v>
      </c>
      <c r="K293" s="76" t="n">
        <v>22583.3</v>
      </c>
      <c r="L293" s="76" t="n">
        <f aca="false">J293-K293</f>
        <v>0</v>
      </c>
    </row>
    <row r="294" s="100" customFormat="true" ht="51.75" hidden="false" customHeight="false" outlineLevel="0" collapsed="false">
      <c r="A294" s="125" t="s">
        <v>300</v>
      </c>
      <c r="B294" s="73"/>
      <c r="C294" s="70" t="s">
        <v>28</v>
      </c>
      <c r="D294" s="70" t="s">
        <v>18</v>
      </c>
      <c r="E294" s="71" t="s">
        <v>328</v>
      </c>
      <c r="F294" s="78"/>
      <c r="G294" s="119" t="n">
        <f aca="false">G295</f>
        <v>2440.1</v>
      </c>
      <c r="H294" s="119" t="n">
        <f aca="false">H295</f>
        <v>3804.1</v>
      </c>
      <c r="I294" s="119" t="n">
        <f aca="false">I295</f>
        <v>-1364</v>
      </c>
      <c r="J294" s="119" t="n">
        <f aca="false">J295</f>
        <v>4291.5</v>
      </c>
      <c r="K294" s="119" t="n">
        <f aca="false">K295</f>
        <v>4291.5</v>
      </c>
      <c r="L294" s="119" t="n">
        <f aca="false">L295</f>
        <v>0</v>
      </c>
    </row>
    <row r="295" s="100" customFormat="true" ht="26.25" hidden="false" customHeight="false" outlineLevel="0" collapsed="false">
      <c r="A295" s="123" t="s">
        <v>208</v>
      </c>
      <c r="B295" s="73"/>
      <c r="C295" s="70" t="s">
        <v>28</v>
      </c>
      <c r="D295" s="70" t="s">
        <v>18</v>
      </c>
      <c r="E295" s="71" t="s">
        <v>328</v>
      </c>
      <c r="F295" s="78" t="s">
        <v>161</v>
      </c>
      <c r="G295" s="119" t="n">
        <f aca="false">G296</f>
        <v>2440.1</v>
      </c>
      <c r="H295" s="119" t="n">
        <f aca="false">H296</f>
        <v>3804.1</v>
      </c>
      <c r="I295" s="119" t="n">
        <f aca="false">I296</f>
        <v>-1364</v>
      </c>
      <c r="J295" s="119" t="n">
        <f aca="false">J296</f>
        <v>4291.5</v>
      </c>
      <c r="K295" s="119" t="n">
        <f aca="false">K296</f>
        <v>4291.5</v>
      </c>
      <c r="L295" s="119" t="n">
        <f aca="false">L296</f>
        <v>0</v>
      </c>
    </row>
    <row r="296" s="100" customFormat="true" ht="15.75" hidden="false" customHeight="false" outlineLevel="0" collapsed="false">
      <c r="A296" s="124" t="s">
        <v>209</v>
      </c>
      <c r="B296" s="73"/>
      <c r="C296" s="70" t="s">
        <v>28</v>
      </c>
      <c r="D296" s="70" t="s">
        <v>18</v>
      </c>
      <c r="E296" s="71" t="s">
        <v>328</v>
      </c>
      <c r="F296" s="78" t="s">
        <v>210</v>
      </c>
      <c r="G296" s="119" t="n">
        <f aca="false">2697.5-257.4</f>
        <v>2440.1</v>
      </c>
      <c r="H296" s="119" t="n">
        <f aca="false">4842.3-1038.2</f>
        <v>3804.1</v>
      </c>
      <c r="I296" s="76" t="n">
        <f aca="false">G296-H296</f>
        <v>-1364</v>
      </c>
      <c r="J296" s="119" t="n">
        <v>4291.5</v>
      </c>
      <c r="K296" s="119" t="n">
        <v>4291.5</v>
      </c>
      <c r="L296" s="76" t="n">
        <f aca="false">J296-K296</f>
        <v>0</v>
      </c>
    </row>
    <row r="297" s="100" customFormat="true" ht="15.75" hidden="false" customHeight="false" outlineLevel="0" collapsed="false">
      <c r="A297" s="25" t="s">
        <v>302</v>
      </c>
      <c r="B297" s="80"/>
      <c r="C297" s="70" t="s">
        <v>28</v>
      </c>
      <c r="D297" s="70" t="s">
        <v>18</v>
      </c>
      <c r="E297" s="71" t="s">
        <v>329</v>
      </c>
      <c r="F297" s="78"/>
      <c r="G297" s="119" t="n">
        <f aca="false">G298</f>
        <v>227917.2</v>
      </c>
      <c r="H297" s="119" t="n">
        <f aca="false">H298</f>
        <v>227917.2</v>
      </c>
      <c r="I297" s="119" t="n">
        <f aca="false">I298</f>
        <v>0</v>
      </c>
      <c r="J297" s="119" t="n">
        <f aca="false">J298</f>
        <v>235395.8</v>
      </c>
      <c r="K297" s="119" t="n">
        <f aca="false">K298</f>
        <v>235395.8</v>
      </c>
      <c r="L297" s="119" t="n">
        <f aca="false">L298</f>
        <v>0</v>
      </c>
    </row>
    <row r="298" s="100" customFormat="true" ht="26.25" hidden="false" customHeight="false" outlineLevel="0" collapsed="false">
      <c r="A298" s="123" t="s">
        <v>208</v>
      </c>
      <c r="B298" s="70"/>
      <c r="C298" s="70" t="s">
        <v>28</v>
      </c>
      <c r="D298" s="70" t="s">
        <v>18</v>
      </c>
      <c r="E298" s="71" t="s">
        <v>329</v>
      </c>
      <c r="F298" s="78" t="s">
        <v>161</v>
      </c>
      <c r="G298" s="119" t="n">
        <f aca="false">G299</f>
        <v>227917.2</v>
      </c>
      <c r="H298" s="119" t="n">
        <f aca="false">H299</f>
        <v>227917.2</v>
      </c>
      <c r="I298" s="119" t="n">
        <f aca="false">I299</f>
        <v>0</v>
      </c>
      <c r="J298" s="119" t="n">
        <f aca="false">J299</f>
        <v>235395.8</v>
      </c>
      <c r="K298" s="119" t="n">
        <f aca="false">K299</f>
        <v>235395.8</v>
      </c>
      <c r="L298" s="119" t="n">
        <f aca="false">L299</f>
        <v>0</v>
      </c>
    </row>
    <row r="299" s="100" customFormat="true" ht="15.75" hidden="false" customHeight="false" outlineLevel="0" collapsed="false">
      <c r="A299" s="124" t="s">
        <v>209</v>
      </c>
      <c r="B299" s="70"/>
      <c r="C299" s="70" t="s">
        <v>28</v>
      </c>
      <c r="D299" s="70" t="s">
        <v>18</v>
      </c>
      <c r="E299" s="71" t="s">
        <v>329</v>
      </c>
      <c r="F299" s="78" t="s">
        <v>210</v>
      </c>
      <c r="G299" s="76" t="n">
        <v>227917.2</v>
      </c>
      <c r="H299" s="76" t="n">
        <v>227917.2</v>
      </c>
      <c r="I299" s="76" t="n">
        <f aca="false">G299-H299</f>
        <v>0</v>
      </c>
      <c r="J299" s="76" t="n">
        <v>235395.8</v>
      </c>
      <c r="K299" s="76" t="n">
        <v>235395.8</v>
      </c>
      <c r="L299" s="76" t="n">
        <f aca="false">J299-K299</f>
        <v>0</v>
      </c>
    </row>
    <row r="300" s="100" customFormat="true" ht="64.5" hidden="false" customHeight="false" outlineLevel="0" collapsed="false">
      <c r="A300" s="129" t="s">
        <v>305</v>
      </c>
      <c r="B300" s="70"/>
      <c r="C300" s="70" t="s">
        <v>28</v>
      </c>
      <c r="D300" s="70" t="s">
        <v>18</v>
      </c>
      <c r="E300" s="78" t="s">
        <v>330</v>
      </c>
      <c r="F300" s="78"/>
      <c r="G300" s="76" t="n">
        <f aca="false">G301</f>
        <v>50</v>
      </c>
      <c r="H300" s="76" t="n">
        <f aca="false">H301</f>
        <v>50</v>
      </c>
      <c r="I300" s="76" t="n">
        <f aca="false">I301</f>
        <v>0</v>
      </c>
      <c r="J300" s="76" t="n">
        <f aca="false">J301</f>
        <v>50</v>
      </c>
      <c r="K300" s="76" t="n">
        <f aca="false">K301</f>
        <v>50</v>
      </c>
      <c r="L300" s="76" t="n">
        <f aca="false">L301</f>
        <v>0</v>
      </c>
    </row>
    <row r="301" s="100" customFormat="true" ht="26.25" hidden="false" customHeight="false" outlineLevel="0" collapsed="false">
      <c r="A301" s="126" t="s">
        <v>331</v>
      </c>
      <c r="B301" s="70"/>
      <c r="C301" s="70" t="s">
        <v>28</v>
      </c>
      <c r="D301" s="70" t="s">
        <v>18</v>
      </c>
      <c r="E301" s="78" t="s">
        <v>330</v>
      </c>
      <c r="F301" s="78" t="s">
        <v>161</v>
      </c>
      <c r="G301" s="76" t="n">
        <f aca="false">G302</f>
        <v>50</v>
      </c>
      <c r="H301" s="76" t="n">
        <f aca="false">H302</f>
        <v>50</v>
      </c>
      <c r="I301" s="76" t="n">
        <f aca="false">I302</f>
        <v>0</v>
      </c>
      <c r="J301" s="76" t="n">
        <f aca="false">J302</f>
        <v>50</v>
      </c>
      <c r="K301" s="76" t="n">
        <f aca="false">K302</f>
        <v>50</v>
      </c>
      <c r="L301" s="76" t="n">
        <f aca="false">L302</f>
        <v>0</v>
      </c>
    </row>
    <row r="302" s="100" customFormat="true" ht="15.75" hidden="false" customHeight="false" outlineLevel="0" collapsed="false">
      <c r="A302" s="126" t="s">
        <v>209</v>
      </c>
      <c r="B302" s="70"/>
      <c r="C302" s="70" t="s">
        <v>28</v>
      </c>
      <c r="D302" s="70" t="s">
        <v>18</v>
      </c>
      <c r="E302" s="78" t="s">
        <v>330</v>
      </c>
      <c r="F302" s="78" t="s">
        <v>210</v>
      </c>
      <c r="G302" s="76" t="n">
        <v>50</v>
      </c>
      <c r="H302" s="76" t="n">
        <v>50</v>
      </c>
      <c r="I302" s="76" t="n">
        <f aca="false">G302-H302</f>
        <v>0</v>
      </c>
      <c r="J302" s="76" t="n">
        <v>50</v>
      </c>
      <c r="K302" s="76" t="n">
        <v>50</v>
      </c>
      <c r="L302" s="76" t="n">
        <f aca="false">J302-K302</f>
        <v>0</v>
      </c>
    </row>
    <row r="303" s="100" customFormat="true" ht="51.75" hidden="false" customHeight="false" outlineLevel="0" collapsed="false">
      <c r="A303" s="126" t="s">
        <v>332</v>
      </c>
      <c r="B303" s="73"/>
      <c r="C303" s="70" t="s">
        <v>28</v>
      </c>
      <c r="D303" s="70" t="s">
        <v>18</v>
      </c>
      <c r="E303" s="71" t="s">
        <v>333</v>
      </c>
      <c r="F303" s="78"/>
      <c r="G303" s="76" t="n">
        <f aca="false">G304</f>
        <v>1771.8</v>
      </c>
      <c r="H303" s="76" t="n">
        <f aca="false">H304</f>
        <v>1771.8</v>
      </c>
      <c r="I303" s="76" t="n">
        <f aca="false">I304</f>
        <v>0</v>
      </c>
      <c r="J303" s="76" t="n">
        <f aca="false">J304</f>
        <v>1771.8</v>
      </c>
      <c r="K303" s="76" t="n">
        <f aca="false">K304</f>
        <v>1771.8</v>
      </c>
      <c r="L303" s="76" t="n">
        <f aca="false">L304</f>
        <v>0</v>
      </c>
    </row>
    <row r="304" s="100" customFormat="true" ht="26.25" hidden="false" customHeight="false" outlineLevel="0" collapsed="false">
      <c r="A304" s="123" t="s">
        <v>208</v>
      </c>
      <c r="B304" s="73"/>
      <c r="C304" s="70" t="s">
        <v>28</v>
      </c>
      <c r="D304" s="70" t="s">
        <v>18</v>
      </c>
      <c r="E304" s="71" t="s">
        <v>333</v>
      </c>
      <c r="F304" s="78" t="s">
        <v>161</v>
      </c>
      <c r="G304" s="76" t="n">
        <f aca="false">G305</f>
        <v>1771.8</v>
      </c>
      <c r="H304" s="76" t="n">
        <f aca="false">H305</f>
        <v>1771.8</v>
      </c>
      <c r="I304" s="76" t="n">
        <f aca="false">I305</f>
        <v>0</v>
      </c>
      <c r="J304" s="76" t="n">
        <f aca="false">J305</f>
        <v>1771.8</v>
      </c>
      <c r="K304" s="76" t="n">
        <f aca="false">K305</f>
        <v>1771.8</v>
      </c>
      <c r="L304" s="76" t="n">
        <f aca="false">L305</f>
        <v>0</v>
      </c>
    </row>
    <row r="305" s="100" customFormat="true" ht="15.75" hidden="false" customHeight="false" outlineLevel="0" collapsed="false">
      <c r="A305" s="124" t="s">
        <v>209</v>
      </c>
      <c r="B305" s="73"/>
      <c r="C305" s="70" t="s">
        <v>28</v>
      </c>
      <c r="D305" s="70" t="s">
        <v>18</v>
      </c>
      <c r="E305" s="71" t="s">
        <v>333</v>
      </c>
      <c r="F305" s="78" t="s">
        <v>210</v>
      </c>
      <c r="G305" s="76" t="n">
        <v>1771.8</v>
      </c>
      <c r="H305" s="76" t="n">
        <v>1771.8</v>
      </c>
      <c r="I305" s="76" t="n">
        <f aca="false">G305-H305</f>
        <v>0</v>
      </c>
      <c r="J305" s="76" t="n">
        <v>1771.8</v>
      </c>
      <c r="K305" s="76" t="n">
        <v>1771.8</v>
      </c>
      <c r="L305" s="76" t="n">
        <f aca="false">J305-K305</f>
        <v>0</v>
      </c>
    </row>
    <row r="306" s="100" customFormat="true" ht="26.25" hidden="false" customHeight="false" outlineLevel="0" collapsed="false">
      <c r="A306" s="126" t="s">
        <v>334</v>
      </c>
      <c r="B306" s="73"/>
      <c r="C306" s="70" t="s">
        <v>28</v>
      </c>
      <c r="D306" s="70" t="s">
        <v>18</v>
      </c>
      <c r="E306" s="71" t="s">
        <v>335</v>
      </c>
      <c r="F306" s="78"/>
      <c r="G306" s="76" t="n">
        <f aca="false">G307</f>
        <v>76.3</v>
      </c>
      <c r="H306" s="76" t="n">
        <f aca="false">H307</f>
        <v>76.3</v>
      </c>
      <c r="I306" s="76" t="n">
        <f aca="false">I307</f>
        <v>0</v>
      </c>
      <c r="J306" s="76" t="n">
        <f aca="false">J307</f>
        <v>76.3</v>
      </c>
      <c r="K306" s="76" t="n">
        <f aca="false">K307</f>
        <v>76.3</v>
      </c>
      <c r="L306" s="76" t="n">
        <f aca="false">L307</f>
        <v>0</v>
      </c>
    </row>
    <row r="307" s="100" customFormat="true" ht="26.25" hidden="false" customHeight="false" outlineLevel="0" collapsed="false">
      <c r="A307" s="123" t="s">
        <v>208</v>
      </c>
      <c r="B307" s="73"/>
      <c r="C307" s="70" t="s">
        <v>28</v>
      </c>
      <c r="D307" s="70" t="s">
        <v>18</v>
      </c>
      <c r="E307" s="71" t="s">
        <v>335</v>
      </c>
      <c r="F307" s="78" t="s">
        <v>161</v>
      </c>
      <c r="G307" s="76" t="n">
        <f aca="false">G308</f>
        <v>76.3</v>
      </c>
      <c r="H307" s="76" t="n">
        <f aca="false">H308</f>
        <v>76.3</v>
      </c>
      <c r="I307" s="76" t="n">
        <f aca="false">I308</f>
        <v>0</v>
      </c>
      <c r="J307" s="76" t="n">
        <f aca="false">J308</f>
        <v>76.3</v>
      </c>
      <c r="K307" s="76" t="n">
        <f aca="false">K308</f>
        <v>76.3</v>
      </c>
      <c r="L307" s="76" t="n">
        <f aca="false">L308</f>
        <v>0</v>
      </c>
    </row>
    <row r="308" s="100" customFormat="true" ht="15.75" hidden="false" customHeight="false" outlineLevel="0" collapsed="false">
      <c r="A308" s="124" t="s">
        <v>209</v>
      </c>
      <c r="B308" s="73"/>
      <c r="C308" s="70" t="s">
        <v>28</v>
      </c>
      <c r="D308" s="70" t="s">
        <v>18</v>
      </c>
      <c r="E308" s="71" t="s">
        <v>335</v>
      </c>
      <c r="F308" s="78" t="s">
        <v>210</v>
      </c>
      <c r="G308" s="76" t="n">
        <v>76.3</v>
      </c>
      <c r="H308" s="76" t="n">
        <v>76.3</v>
      </c>
      <c r="I308" s="76" t="n">
        <f aca="false">G308-H308</f>
        <v>0</v>
      </c>
      <c r="J308" s="76" t="n">
        <v>76.3</v>
      </c>
      <c r="K308" s="76" t="n">
        <v>76.3</v>
      </c>
      <c r="L308" s="76" t="n">
        <f aca="false">J308-K308</f>
        <v>0</v>
      </c>
    </row>
    <row r="309" s="100" customFormat="true" ht="64.5" hidden="false" customHeight="false" outlineLevel="0" collapsed="false">
      <c r="A309" s="77" t="s">
        <v>336</v>
      </c>
      <c r="B309" s="80"/>
      <c r="C309" s="70" t="s">
        <v>28</v>
      </c>
      <c r="D309" s="70" t="s">
        <v>18</v>
      </c>
      <c r="E309" s="71" t="s">
        <v>337</v>
      </c>
      <c r="F309" s="78"/>
      <c r="G309" s="76" t="n">
        <f aca="false">G310</f>
        <v>211</v>
      </c>
      <c r="H309" s="76" t="n">
        <f aca="false">H310</f>
        <v>211</v>
      </c>
      <c r="I309" s="76" t="n">
        <f aca="false">I310</f>
        <v>0</v>
      </c>
      <c r="J309" s="76" t="n">
        <f aca="false">J310</f>
        <v>211</v>
      </c>
      <c r="K309" s="76" t="n">
        <f aca="false">K310</f>
        <v>211</v>
      </c>
      <c r="L309" s="76" t="n">
        <f aca="false">L310</f>
        <v>0</v>
      </c>
    </row>
    <row r="310" s="100" customFormat="true" ht="26.25" hidden="false" customHeight="false" outlineLevel="0" collapsed="false">
      <c r="A310" s="123" t="s">
        <v>208</v>
      </c>
      <c r="B310" s="80"/>
      <c r="C310" s="70" t="s">
        <v>28</v>
      </c>
      <c r="D310" s="70" t="s">
        <v>18</v>
      </c>
      <c r="E310" s="71" t="s">
        <v>337</v>
      </c>
      <c r="F310" s="78" t="s">
        <v>161</v>
      </c>
      <c r="G310" s="76" t="n">
        <f aca="false">G311</f>
        <v>211</v>
      </c>
      <c r="H310" s="76" t="n">
        <f aca="false">H311</f>
        <v>211</v>
      </c>
      <c r="I310" s="76" t="n">
        <f aca="false">I311</f>
        <v>0</v>
      </c>
      <c r="J310" s="76" t="n">
        <f aca="false">J311</f>
        <v>211</v>
      </c>
      <c r="K310" s="76" t="n">
        <f aca="false">K311</f>
        <v>211</v>
      </c>
      <c r="L310" s="76" t="n">
        <f aca="false">L311</f>
        <v>0</v>
      </c>
    </row>
    <row r="311" s="100" customFormat="true" ht="15.75" hidden="false" customHeight="false" outlineLevel="0" collapsed="false">
      <c r="A311" s="124" t="s">
        <v>209</v>
      </c>
      <c r="B311" s="80"/>
      <c r="C311" s="70" t="s">
        <v>28</v>
      </c>
      <c r="D311" s="70" t="s">
        <v>18</v>
      </c>
      <c r="E311" s="71" t="s">
        <v>337</v>
      </c>
      <c r="F311" s="78" t="s">
        <v>210</v>
      </c>
      <c r="G311" s="76" t="n">
        <v>211</v>
      </c>
      <c r="H311" s="76" t="n">
        <v>211</v>
      </c>
      <c r="I311" s="76" t="n">
        <f aca="false">G311-H311</f>
        <v>0</v>
      </c>
      <c r="J311" s="76" t="n">
        <v>211</v>
      </c>
      <c r="K311" s="76" t="n">
        <v>211</v>
      </c>
      <c r="L311" s="76" t="n">
        <f aca="false">J311-K311</f>
        <v>0</v>
      </c>
    </row>
    <row r="312" s="100" customFormat="true" ht="25.5" hidden="false" customHeight="false" outlineLevel="0" collapsed="false">
      <c r="A312" s="130" t="s">
        <v>338</v>
      </c>
      <c r="B312" s="131"/>
      <c r="C312" s="69" t="s">
        <v>28</v>
      </c>
      <c r="D312" s="69" t="s">
        <v>18</v>
      </c>
      <c r="E312" s="74" t="s">
        <v>339</v>
      </c>
      <c r="F312" s="81"/>
      <c r="G312" s="72" t="n">
        <f aca="false">G313</f>
        <v>180</v>
      </c>
      <c r="H312" s="72" t="n">
        <f aca="false">H313</f>
        <v>180</v>
      </c>
      <c r="I312" s="72" t="n">
        <f aca="false">I313</f>
        <v>0</v>
      </c>
      <c r="J312" s="72" t="n">
        <f aca="false">J313</f>
        <v>180</v>
      </c>
      <c r="K312" s="72" t="n">
        <f aca="false">K313</f>
        <v>180</v>
      </c>
      <c r="L312" s="72" t="n">
        <f aca="false">L313</f>
        <v>0</v>
      </c>
    </row>
    <row r="313" s="100" customFormat="true" ht="26.25" hidden="false" customHeight="false" outlineLevel="0" collapsed="false">
      <c r="A313" s="132" t="s">
        <v>340</v>
      </c>
      <c r="B313" s="131"/>
      <c r="C313" s="69" t="s">
        <v>28</v>
      </c>
      <c r="D313" s="69" t="s">
        <v>18</v>
      </c>
      <c r="E313" s="74" t="s">
        <v>341</v>
      </c>
      <c r="F313" s="81"/>
      <c r="G313" s="72" t="n">
        <f aca="false">G314</f>
        <v>180</v>
      </c>
      <c r="H313" s="72" t="n">
        <f aca="false">H314</f>
        <v>180</v>
      </c>
      <c r="I313" s="72" t="n">
        <f aca="false">I314</f>
        <v>0</v>
      </c>
      <c r="J313" s="72" t="n">
        <f aca="false">J314</f>
        <v>180</v>
      </c>
      <c r="K313" s="72" t="n">
        <f aca="false">K314</f>
        <v>180</v>
      </c>
      <c r="L313" s="72" t="n">
        <f aca="false">L314</f>
        <v>0</v>
      </c>
    </row>
    <row r="314" s="100" customFormat="true" ht="26.25" hidden="false" customHeight="false" outlineLevel="0" collapsed="false">
      <c r="A314" s="133" t="s">
        <v>342</v>
      </c>
      <c r="B314" s="73"/>
      <c r="C314" s="70" t="s">
        <v>28</v>
      </c>
      <c r="D314" s="70" t="s">
        <v>18</v>
      </c>
      <c r="E314" s="71" t="s">
        <v>343</v>
      </c>
      <c r="F314" s="78"/>
      <c r="G314" s="76" t="n">
        <f aca="false">G315</f>
        <v>180</v>
      </c>
      <c r="H314" s="76" t="n">
        <f aca="false">H315</f>
        <v>180</v>
      </c>
      <c r="I314" s="76" t="n">
        <f aca="false">I315</f>
        <v>0</v>
      </c>
      <c r="J314" s="76" t="n">
        <f aca="false">J315</f>
        <v>180</v>
      </c>
      <c r="K314" s="76" t="n">
        <f aca="false">K315</f>
        <v>180</v>
      </c>
      <c r="L314" s="76" t="n">
        <f aca="false">L315</f>
        <v>0</v>
      </c>
    </row>
    <row r="315" s="100" customFormat="true" ht="26.25" hidden="false" customHeight="false" outlineLevel="0" collapsed="false">
      <c r="A315" s="90" t="s">
        <v>208</v>
      </c>
      <c r="B315" s="80"/>
      <c r="C315" s="70" t="s">
        <v>28</v>
      </c>
      <c r="D315" s="70" t="s">
        <v>18</v>
      </c>
      <c r="E315" s="71" t="s">
        <v>343</v>
      </c>
      <c r="F315" s="78" t="s">
        <v>161</v>
      </c>
      <c r="G315" s="76" t="n">
        <f aca="false">G316</f>
        <v>180</v>
      </c>
      <c r="H315" s="76" t="n">
        <f aca="false">H316</f>
        <v>180</v>
      </c>
      <c r="I315" s="76" t="n">
        <f aca="false">I316</f>
        <v>0</v>
      </c>
      <c r="J315" s="76" t="n">
        <f aca="false">J316</f>
        <v>180</v>
      </c>
      <c r="K315" s="76" t="n">
        <f aca="false">K316</f>
        <v>180</v>
      </c>
      <c r="L315" s="76" t="n">
        <f aca="false">L316</f>
        <v>0</v>
      </c>
    </row>
    <row r="316" s="100" customFormat="true" ht="15.75" hidden="false" customHeight="false" outlineLevel="0" collapsed="false">
      <c r="A316" s="102" t="s">
        <v>209</v>
      </c>
      <c r="B316" s="80"/>
      <c r="C316" s="70" t="s">
        <v>28</v>
      </c>
      <c r="D316" s="70" t="s">
        <v>18</v>
      </c>
      <c r="E316" s="71" t="s">
        <v>343</v>
      </c>
      <c r="F316" s="78" t="s">
        <v>210</v>
      </c>
      <c r="G316" s="76" t="n">
        <v>180</v>
      </c>
      <c r="H316" s="76" t="n">
        <v>180</v>
      </c>
      <c r="I316" s="76" t="n">
        <f aca="false">G316-H316</f>
        <v>0</v>
      </c>
      <c r="J316" s="76" t="n">
        <v>180</v>
      </c>
      <c r="K316" s="76" t="n">
        <v>180</v>
      </c>
      <c r="L316" s="76" t="n">
        <f aca="false">J316-K316</f>
        <v>0</v>
      </c>
    </row>
    <row r="317" s="100" customFormat="true" ht="26.25" hidden="false" customHeight="false" outlineLevel="0" collapsed="false">
      <c r="A317" s="121" t="s">
        <v>309</v>
      </c>
      <c r="B317" s="68"/>
      <c r="C317" s="69" t="s">
        <v>28</v>
      </c>
      <c r="D317" s="69" t="s">
        <v>18</v>
      </c>
      <c r="E317" s="74" t="s">
        <v>310</v>
      </c>
      <c r="F317" s="81"/>
      <c r="G317" s="72" t="n">
        <f aca="false">G318</f>
        <v>250</v>
      </c>
      <c r="H317" s="72" t="n">
        <f aca="false">H318</f>
        <v>250</v>
      </c>
      <c r="I317" s="72" t="n">
        <f aca="false">I318</f>
        <v>0</v>
      </c>
      <c r="J317" s="72" t="n">
        <f aca="false">J318</f>
        <v>250</v>
      </c>
      <c r="K317" s="72" t="n">
        <f aca="false">K318</f>
        <v>250</v>
      </c>
      <c r="L317" s="72" t="n">
        <f aca="false">L318</f>
        <v>0</v>
      </c>
    </row>
    <row r="318" s="100" customFormat="true" ht="26.25" hidden="false" customHeight="false" outlineLevel="0" collapsed="false">
      <c r="A318" s="134" t="s">
        <v>311</v>
      </c>
      <c r="B318" s="73"/>
      <c r="C318" s="70" t="s">
        <v>28</v>
      </c>
      <c r="D318" s="70" t="s">
        <v>18</v>
      </c>
      <c r="E318" s="71" t="s">
        <v>312</v>
      </c>
      <c r="F318" s="78"/>
      <c r="G318" s="76" t="n">
        <f aca="false">G319</f>
        <v>250</v>
      </c>
      <c r="H318" s="76" t="n">
        <f aca="false">H319</f>
        <v>250</v>
      </c>
      <c r="I318" s="76" t="n">
        <f aca="false">I319</f>
        <v>0</v>
      </c>
      <c r="J318" s="76" t="n">
        <f aca="false">J319</f>
        <v>250</v>
      </c>
      <c r="K318" s="76" t="n">
        <f aca="false">K319</f>
        <v>250</v>
      </c>
      <c r="L318" s="76" t="n">
        <f aca="false">L319</f>
        <v>0</v>
      </c>
    </row>
    <row r="319" s="100" customFormat="true" ht="26.25" hidden="false" customHeight="false" outlineLevel="0" collapsed="false">
      <c r="A319" s="90" t="s">
        <v>208</v>
      </c>
      <c r="B319" s="73"/>
      <c r="C319" s="70" t="s">
        <v>28</v>
      </c>
      <c r="D319" s="70" t="s">
        <v>18</v>
      </c>
      <c r="E319" s="71" t="s">
        <v>312</v>
      </c>
      <c r="F319" s="78" t="s">
        <v>161</v>
      </c>
      <c r="G319" s="76" t="n">
        <f aca="false">G320</f>
        <v>250</v>
      </c>
      <c r="H319" s="76" t="n">
        <f aca="false">H320</f>
        <v>250</v>
      </c>
      <c r="I319" s="76" t="n">
        <f aca="false">I320</f>
        <v>0</v>
      </c>
      <c r="J319" s="76" t="n">
        <f aca="false">J320</f>
        <v>250</v>
      </c>
      <c r="K319" s="76" t="n">
        <f aca="false">K320</f>
        <v>250</v>
      </c>
      <c r="L319" s="76" t="n">
        <f aca="false">L320</f>
        <v>0</v>
      </c>
    </row>
    <row r="320" s="100" customFormat="true" ht="15.75" hidden="false" customHeight="false" outlineLevel="0" collapsed="false">
      <c r="A320" s="102" t="s">
        <v>209</v>
      </c>
      <c r="B320" s="73"/>
      <c r="C320" s="70" t="s">
        <v>28</v>
      </c>
      <c r="D320" s="70" t="s">
        <v>18</v>
      </c>
      <c r="E320" s="71" t="s">
        <v>312</v>
      </c>
      <c r="F320" s="78" t="s">
        <v>210</v>
      </c>
      <c r="G320" s="76" t="n">
        <v>250</v>
      </c>
      <c r="H320" s="76" t="n">
        <v>250</v>
      </c>
      <c r="I320" s="76" t="n">
        <f aca="false">G320-H320</f>
        <v>0</v>
      </c>
      <c r="J320" s="76" t="n">
        <v>250</v>
      </c>
      <c r="K320" s="76" t="n">
        <v>250</v>
      </c>
      <c r="L320" s="76" t="n">
        <f aca="false">J320-K320</f>
        <v>0</v>
      </c>
    </row>
    <row r="321" s="100" customFormat="true" ht="15.75" hidden="false" customHeight="false" outlineLevel="0" collapsed="false">
      <c r="A321" s="135" t="s">
        <v>52</v>
      </c>
      <c r="B321" s="68"/>
      <c r="C321" s="69" t="s">
        <v>28</v>
      </c>
      <c r="D321" s="69" t="s">
        <v>20</v>
      </c>
      <c r="E321" s="74"/>
      <c r="F321" s="78"/>
      <c r="G321" s="72" t="n">
        <f aca="false">G322</f>
        <v>28250.7</v>
      </c>
      <c r="H321" s="72" t="n">
        <f aca="false">H322</f>
        <v>27088.4</v>
      </c>
      <c r="I321" s="72" t="n">
        <f aca="false">I322</f>
        <v>1162.3</v>
      </c>
      <c r="J321" s="72" t="n">
        <f aca="false">J322</f>
        <v>29727.7</v>
      </c>
      <c r="K321" s="72" t="n">
        <f aca="false">K322</f>
        <v>28520.7</v>
      </c>
      <c r="L321" s="72" t="n">
        <f aca="false">L322</f>
        <v>1207</v>
      </c>
    </row>
    <row r="322" s="100" customFormat="true" ht="15.75" hidden="false" customHeight="false" outlineLevel="0" collapsed="false">
      <c r="A322" s="121" t="s">
        <v>344</v>
      </c>
      <c r="B322" s="69"/>
      <c r="C322" s="69" t="s">
        <v>28</v>
      </c>
      <c r="D322" s="69" t="s">
        <v>20</v>
      </c>
      <c r="E322" s="74" t="s">
        <v>283</v>
      </c>
      <c r="F322" s="78"/>
      <c r="G322" s="72" t="n">
        <f aca="false">G323</f>
        <v>28250.7</v>
      </c>
      <c r="H322" s="72" t="n">
        <f aca="false">H323</f>
        <v>27088.4</v>
      </c>
      <c r="I322" s="72" t="n">
        <f aca="false">I323</f>
        <v>1162.3</v>
      </c>
      <c r="J322" s="72" t="n">
        <f aca="false">J323</f>
        <v>29727.7</v>
      </c>
      <c r="K322" s="72" t="n">
        <f aca="false">K323</f>
        <v>28520.7</v>
      </c>
      <c r="L322" s="72" t="n">
        <f aca="false">L323</f>
        <v>1207</v>
      </c>
    </row>
    <row r="323" s="100" customFormat="true" ht="26.25" hidden="false" customHeight="false" outlineLevel="0" collapsed="false">
      <c r="A323" s="67" t="s">
        <v>345</v>
      </c>
      <c r="B323" s="104"/>
      <c r="C323" s="69" t="s">
        <v>28</v>
      </c>
      <c r="D323" s="69" t="s">
        <v>20</v>
      </c>
      <c r="E323" s="74" t="s">
        <v>346</v>
      </c>
      <c r="F323" s="81"/>
      <c r="G323" s="72" t="n">
        <f aca="false">G324+G334+G337+G340+G343+G346+G349+G352+G327+G355</f>
        <v>28250.7</v>
      </c>
      <c r="H323" s="72" t="n">
        <f aca="false">H324+H334+H337+H340+H343+H346+H349+H352+H327+H355</f>
        <v>27088.4</v>
      </c>
      <c r="I323" s="72" t="n">
        <f aca="false">I324+I334+I337+I340+I343+I346+I349+I352+I327+I355</f>
        <v>1162.3</v>
      </c>
      <c r="J323" s="72" t="n">
        <f aca="false">J324+J334+J337+J340+J343+J346+J349+J352+J327+J355</f>
        <v>29727.7</v>
      </c>
      <c r="K323" s="72" t="n">
        <f aca="false">K324+K334+K337+K340+K343+K346+K349+K352+K327+K355</f>
        <v>28520.7</v>
      </c>
      <c r="L323" s="72" t="n">
        <f aca="false">L324+L334+L337+L340+L343+L346+L349+L352+L327+L355</f>
        <v>1207</v>
      </c>
    </row>
    <row r="324" s="100" customFormat="true" ht="15.75" hidden="false" customHeight="false" outlineLevel="0" collapsed="false">
      <c r="A324" s="134" t="s">
        <v>168</v>
      </c>
      <c r="B324" s="80"/>
      <c r="C324" s="70" t="s">
        <v>28</v>
      </c>
      <c r="D324" s="70" t="s">
        <v>20</v>
      </c>
      <c r="E324" s="71" t="s">
        <v>347</v>
      </c>
      <c r="F324" s="78"/>
      <c r="G324" s="76" t="n">
        <f aca="false">G325</f>
        <v>12718.5</v>
      </c>
      <c r="H324" s="76" t="n">
        <f aca="false">H325</f>
        <v>11576</v>
      </c>
      <c r="I324" s="76" t="n">
        <f aca="false">I325</f>
        <v>1142.5</v>
      </c>
      <c r="J324" s="76" t="n">
        <f aca="false">J325</f>
        <v>12988.7</v>
      </c>
      <c r="K324" s="76" t="n">
        <f aca="false">K325</f>
        <v>11801.5</v>
      </c>
      <c r="L324" s="76" t="n">
        <f aca="false">L325</f>
        <v>1187.2</v>
      </c>
    </row>
    <row r="325" s="100" customFormat="true" ht="26.25" hidden="false" customHeight="false" outlineLevel="0" collapsed="false">
      <c r="A325" s="90" t="s">
        <v>208</v>
      </c>
      <c r="B325" s="80"/>
      <c r="C325" s="70" t="s">
        <v>28</v>
      </c>
      <c r="D325" s="70" t="s">
        <v>20</v>
      </c>
      <c r="E325" s="71" t="s">
        <v>347</v>
      </c>
      <c r="F325" s="78" t="s">
        <v>161</v>
      </c>
      <c r="G325" s="76" t="n">
        <f aca="false">SUM(G326:G326)</f>
        <v>12718.5</v>
      </c>
      <c r="H325" s="76" t="n">
        <f aca="false">SUM(H326:H326)</f>
        <v>11576</v>
      </c>
      <c r="I325" s="76" t="n">
        <f aca="false">SUM(I326:I326)</f>
        <v>1142.5</v>
      </c>
      <c r="J325" s="76" t="n">
        <f aca="false">SUM(J326:J326)</f>
        <v>12988.7</v>
      </c>
      <c r="K325" s="76" t="n">
        <f aca="false">SUM(K326:K326)</f>
        <v>11801.5</v>
      </c>
      <c r="L325" s="76" t="n">
        <f aca="false">SUM(L326:L326)</f>
        <v>1187.2</v>
      </c>
    </row>
    <row r="326" s="100" customFormat="true" ht="15.75" hidden="false" customHeight="false" outlineLevel="0" collapsed="false">
      <c r="A326" s="102" t="s">
        <v>348</v>
      </c>
      <c r="B326" s="68"/>
      <c r="C326" s="70" t="s">
        <v>28</v>
      </c>
      <c r="D326" s="70" t="s">
        <v>20</v>
      </c>
      <c r="E326" s="71" t="s">
        <v>347</v>
      </c>
      <c r="F326" s="78" t="s">
        <v>349</v>
      </c>
      <c r="G326" s="76" t="n">
        <v>12718.5</v>
      </c>
      <c r="H326" s="76" t="n">
        <v>11576</v>
      </c>
      <c r="I326" s="76" t="n">
        <f aca="false">G326-H326</f>
        <v>1142.5</v>
      </c>
      <c r="J326" s="76" t="n">
        <v>12988.7</v>
      </c>
      <c r="K326" s="76" t="n">
        <v>11801.5</v>
      </c>
      <c r="L326" s="76" t="n">
        <f aca="false">J326-K326</f>
        <v>1187.2</v>
      </c>
    </row>
    <row r="327" s="100" customFormat="true" ht="25.5" hidden="false" customHeight="false" outlineLevel="0" collapsed="false">
      <c r="A327" s="25" t="s">
        <v>350</v>
      </c>
      <c r="B327" s="73"/>
      <c r="C327" s="70" t="s">
        <v>28</v>
      </c>
      <c r="D327" s="70" t="s">
        <v>20</v>
      </c>
      <c r="E327" s="71" t="s">
        <v>351</v>
      </c>
      <c r="F327" s="78"/>
      <c r="G327" s="76" t="n">
        <f aca="false">G328+G332</f>
        <v>13945.9</v>
      </c>
      <c r="H327" s="76" t="n">
        <f aca="false">H328+H332</f>
        <v>13945.9</v>
      </c>
      <c r="I327" s="76" t="n">
        <f aca="false">I328+I332</f>
        <v>0</v>
      </c>
      <c r="J327" s="76" t="n">
        <f aca="false">J328+J332</f>
        <v>14702.7</v>
      </c>
      <c r="K327" s="76" t="n">
        <f aca="false">K328+K332</f>
        <v>14702.7</v>
      </c>
      <c r="L327" s="76" t="n">
        <f aca="false">L328+L332</f>
        <v>0</v>
      </c>
    </row>
    <row r="328" s="100" customFormat="true" ht="26.25" hidden="false" customHeight="false" outlineLevel="0" collapsed="false">
      <c r="A328" s="90" t="s">
        <v>208</v>
      </c>
      <c r="B328" s="73"/>
      <c r="C328" s="70" t="s">
        <v>28</v>
      </c>
      <c r="D328" s="70" t="s">
        <v>20</v>
      </c>
      <c r="E328" s="71" t="s">
        <v>351</v>
      </c>
      <c r="F328" s="78" t="s">
        <v>161</v>
      </c>
      <c r="G328" s="76" t="n">
        <f aca="false">G329+G330+G331</f>
        <v>13652.6</v>
      </c>
      <c r="H328" s="76" t="n">
        <f aca="false">H329+H330+H331</f>
        <v>13652.6</v>
      </c>
      <c r="I328" s="76" t="n">
        <f aca="false">I329+I330+I331</f>
        <v>0</v>
      </c>
      <c r="J328" s="76" t="n">
        <f aca="false">J329+J330+J331</f>
        <v>14393.5</v>
      </c>
      <c r="K328" s="76" t="n">
        <f aca="false">K329+K330+K331</f>
        <v>14393.5</v>
      </c>
      <c r="L328" s="76" t="n">
        <f aca="false">L329+L330+L331</f>
        <v>0</v>
      </c>
    </row>
    <row r="329" s="100" customFormat="true" ht="15.75" hidden="false" customHeight="false" outlineLevel="0" collapsed="false">
      <c r="A329" s="102" t="s">
        <v>209</v>
      </c>
      <c r="B329" s="73"/>
      <c r="C329" s="70" t="s">
        <v>28</v>
      </c>
      <c r="D329" s="70" t="s">
        <v>20</v>
      </c>
      <c r="E329" s="71" t="s">
        <v>351</v>
      </c>
      <c r="F329" s="78" t="s">
        <v>210</v>
      </c>
      <c r="G329" s="76" t="n">
        <v>293.4</v>
      </c>
      <c r="H329" s="76" t="n">
        <v>293.4</v>
      </c>
      <c r="I329" s="76" t="n">
        <f aca="false">G329-H329</f>
        <v>0</v>
      </c>
      <c r="J329" s="76" t="n">
        <v>309.3</v>
      </c>
      <c r="K329" s="76" t="n">
        <v>309.3</v>
      </c>
      <c r="L329" s="76" t="n">
        <f aca="false">J329-K329</f>
        <v>0</v>
      </c>
    </row>
    <row r="330" s="100" customFormat="true" ht="15.75" hidden="false" customHeight="false" outlineLevel="0" collapsed="false">
      <c r="A330" s="102" t="s">
        <v>352</v>
      </c>
      <c r="B330" s="73"/>
      <c r="C330" s="70" t="s">
        <v>28</v>
      </c>
      <c r="D330" s="70" t="s">
        <v>20</v>
      </c>
      <c r="E330" s="71" t="s">
        <v>351</v>
      </c>
      <c r="F330" s="78" t="s">
        <v>349</v>
      </c>
      <c r="G330" s="76" t="n">
        <v>13065.8</v>
      </c>
      <c r="H330" s="76" t="n">
        <v>13065.8</v>
      </c>
      <c r="I330" s="76" t="n">
        <f aca="false">G330-H330</f>
        <v>0</v>
      </c>
      <c r="J330" s="76" t="n">
        <v>13774.9</v>
      </c>
      <c r="K330" s="76" t="n">
        <v>13774.9</v>
      </c>
      <c r="L330" s="76" t="n">
        <f aca="false">J330-K330</f>
        <v>0</v>
      </c>
    </row>
    <row r="331" s="100" customFormat="true" ht="34.5" hidden="false" customHeight="false" outlineLevel="0" collapsed="false">
      <c r="A331" s="136" t="s">
        <v>353</v>
      </c>
      <c r="B331" s="73"/>
      <c r="C331" s="70" t="s">
        <v>28</v>
      </c>
      <c r="D331" s="70" t="s">
        <v>20</v>
      </c>
      <c r="E331" s="71" t="s">
        <v>351</v>
      </c>
      <c r="F331" s="78" t="s">
        <v>163</v>
      </c>
      <c r="G331" s="76" t="n">
        <v>293.4</v>
      </c>
      <c r="H331" s="76" t="n">
        <v>293.4</v>
      </c>
      <c r="I331" s="76" t="n">
        <f aca="false">G331-H331</f>
        <v>0</v>
      </c>
      <c r="J331" s="76" t="n">
        <v>309.3</v>
      </c>
      <c r="K331" s="76" t="n">
        <v>309.3</v>
      </c>
      <c r="L331" s="76" t="n">
        <f aca="false">J331-K331</f>
        <v>0</v>
      </c>
    </row>
    <row r="332" s="100" customFormat="true" ht="15.75" hidden="false" customHeight="false" outlineLevel="0" collapsed="false">
      <c r="A332" s="136" t="s">
        <v>138</v>
      </c>
      <c r="B332" s="73"/>
      <c r="C332" s="70" t="s">
        <v>28</v>
      </c>
      <c r="D332" s="70" t="s">
        <v>20</v>
      </c>
      <c r="E332" s="71" t="s">
        <v>351</v>
      </c>
      <c r="F332" s="78" t="s">
        <v>139</v>
      </c>
      <c r="G332" s="76" t="n">
        <f aca="false">G333</f>
        <v>293.3</v>
      </c>
      <c r="H332" s="76" t="n">
        <f aca="false">H333</f>
        <v>293.3</v>
      </c>
      <c r="I332" s="76" t="n">
        <f aca="false">I333</f>
        <v>0</v>
      </c>
      <c r="J332" s="76" t="n">
        <f aca="false">J333</f>
        <v>309.2</v>
      </c>
      <c r="K332" s="76" t="n">
        <f aca="false">K333</f>
        <v>309.2</v>
      </c>
      <c r="L332" s="76" t="n">
        <f aca="false">J332-K332</f>
        <v>0</v>
      </c>
    </row>
    <row r="333" s="100" customFormat="true" ht="23.25" hidden="false" customHeight="false" outlineLevel="0" collapsed="false">
      <c r="A333" s="136" t="s">
        <v>194</v>
      </c>
      <c r="B333" s="73"/>
      <c r="C333" s="70" t="s">
        <v>28</v>
      </c>
      <c r="D333" s="70" t="s">
        <v>20</v>
      </c>
      <c r="E333" s="71" t="s">
        <v>351</v>
      </c>
      <c r="F333" s="78" t="s">
        <v>195</v>
      </c>
      <c r="G333" s="76" t="n">
        <v>293.3</v>
      </c>
      <c r="H333" s="76" t="n">
        <v>293.3</v>
      </c>
      <c r="I333" s="76" t="n">
        <f aca="false">G333-H333</f>
        <v>0</v>
      </c>
      <c r="J333" s="76" t="n">
        <v>309.2</v>
      </c>
      <c r="K333" s="76" t="n">
        <v>309.2</v>
      </c>
      <c r="L333" s="76" t="n">
        <f aca="false">J333-K333</f>
        <v>0</v>
      </c>
    </row>
    <row r="334" s="100" customFormat="true" ht="15.75" hidden="false" customHeight="false" outlineLevel="0" collapsed="false">
      <c r="A334" s="115" t="s">
        <v>288</v>
      </c>
      <c r="B334" s="68"/>
      <c r="C334" s="70" t="s">
        <v>28</v>
      </c>
      <c r="D334" s="70" t="s">
        <v>20</v>
      </c>
      <c r="E334" s="71" t="s">
        <v>354</v>
      </c>
      <c r="F334" s="78"/>
      <c r="G334" s="76" t="n">
        <f aca="false">G335</f>
        <v>85</v>
      </c>
      <c r="H334" s="76" t="n">
        <f aca="false">H335</f>
        <v>85</v>
      </c>
      <c r="I334" s="76" t="n">
        <f aca="false">I335</f>
        <v>0</v>
      </c>
      <c r="J334" s="76" t="n">
        <f aca="false">J335</f>
        <v>85</v>
      </c>
      <c r="K334" s="76" t="n">
        <f aca="false">K335</f>
        <v>85</v>
      </c>
      <c r="L334" s="76" t="n">
        <f aca="false">L335</f>
        <v>0</v>
      </c>
    </row>
    <row r="335" s="100" customFormat="true" ht="26.25" hidden="false" customHeight="false" outlineLevel="0" collapsed="false">
      <c r="A335" s="90" t="s">
        <v>208</v>
      </c>
      <c r="B335" s="68"/>
      <c r="C335" s="70" t="s">
        <v>28</v>
      </c>
      <c r="D335" s="70" t="s">
        <v>20</v>
      </c>
      <c r="E335" s="71" t="s">
        <v>354</v>
      </c>
      <c r="F335" s="78" t="s">
        <v>161</v>
      </c>
      <c r="G335" s="76" t="n">
        <f aca="false">G336</f>
        <v>85</v>
      </c>
      <c r="H335" s="76" t="n">
        <f aca="false">H336</f>
        <v>85</v>
      </c>
      <c r="I335" s="76" t="n">
        <f aca="false">I336</f>
        <v>0</v>
      </c>
      <c r="J335" s="76" t="n">
        <f aca="false">J336</f>
        <v>85</v>
      </c>
      <c r="K335" s="76" t="n">
        <f aca="false">K336</f>
        <v>85</v>
      </c>
      <c r="L335" s="76" t="n">
        <f aca="false">L336</f>
        <v>0</v>
      </c>
    </row>
    <row r="336" s="100" customFormat="true" ht="15.75" hidden="false" customHeight="false" outlineLevel="0" collapsed="false">
      <c r="A336" s="102" t="s">
        <v>348</v>
      </c>
      <c r="B336" s="68"/>
      <c r="C336" s="70" t="s">
        <v>28</v>
      </c>
      <c r="D336" s="70" t="s">
        <v>20</v>
      </c>
      <c r="E336" s="71" t="s">
        <v>354</v>
      </c>
      <c r="F336" s="78" t="s">
        <v>349</v>
      </c>
      <c r="G336" s="76" t="n">
        <v>85</v>
      </c>
      <c r="H336" s="76" t="n">
        <v>85</v>
      </c>
      <c r="I336" s="76" t="n">
        <f aca="false">G336-H336</f>
        <v>0</v>
      </c>
      <c r="J336" s="76" t="n">
        <v>85</v>
      </c>
      <c r="K336" s="76" t="n">
        <v>85</v>
      </c>
      <c r="L336" s="76" t="n">
        <f aca="false">J336-K336</f>
        <v>0</v>
      </c>
    </row>
    <row r="337" s="100" customFormat="true" ht="15.75" hidden="false" customHeight="false" outlineLevel="0" collapsed="false">
      <c r="A337" s="75" t="s">
        <v>355</v>
      </c>
      <c r="B337" s="80"/>
      <c r="C337" s="70" t="s">
        <v>28</v>
      </c>
      <c r="D337" s="70" t="s">
        <v>20</v>
      </c>
      <c r="E337" s="71" t="s">
        <v>356</v>
      </c>
      <c r="F337" s="78"/>
      <c r="G337" s="76" t="n">
        <f aca="false">G338</f>
        <v>20</v>
      </c>
      <c r="H337" s="76" t="n">
        <f aca="false">H338</f>
        <v>20</v>
      </c>
      <c r="I337" s="76" t="n">
        <f aca="false">I338</f>
        <v>0</v>
      </c>
      <c r="J337" s="76" t="n">
        <f aca="false">J338</f>
        <v>20</v>
      </c>
      <c r="K337" s="76" t="n">
        <f aca="false">K338</f>
        <v>20</v>
      </c>
      <c r="L337" s="76" t="n">
        <f aca="false">L338</f>
        <v>0</v>
      </c>
    </row>
    <row r="338" s="100" customFormat="true" ht="26.25" hidden="false" customHeight="false" outlineLevel="0" collapsed="false">
      <c r="A338" s="90" t="s">
        <v>208</v>
      </c>
      <c r="B338" s="80"/>
      <c r="C338" s="70" t="s">
        <v>28</v>
      </c>
      <c r="D338" s="70" t="s">
        <v>20</v>
      </c>
      <c r="E338" s="71" t="s">
        <v>356</v>
      </c>
      <c r="F338" s="78" t="s">
        <v>161</v>
      </c>
      <c r="G338" s="76" t="n">
        <f aca="false">G339</f>
        <v>20</v>
      </c>
      <c r="H338" s="76" t="n">
        <f aca="false">H339</f>
        <v>20</v>
      </c>
      <c r="I338" s="76" t="n">
        <f aca="false">I339</f>
        <v>0</v>
      </c>
      <c r="J338" s="76" t="n">
        <f aca="false">J339</f>
        <v>20</v>
      </c>
      <c r="K338" s="76" t="n">
        <f aca="false">K339</f>
        <v>20</v>
      </c>
      <c r="L338" s="76" t="n">
        <f aca="false">L339</f>
        <v>0</v>
      </c>
    </row>
    <row r="339" s="100" customFormat="true" ht="15.75" hidden="false" customHeight="false" outlineLevel="0" collapsed="false">
      <c r="A339" s="102" t="s">
        <v>348</v>
      </c>
      <c r="B339" s="80"/>
      <c r="C339" s="70" t="s">
        <v>28</v>
      </c>
      <c r="D339" s="70" t="s">
        <v>20</v>
      </c>
      <c r="E339" s="71" t="s">
        <v>356</v>
      </c>
      <c r="F339" s="78" t="s">
        <v>349</v>
      </c>
      <c r="G339" s="76" t="n">
        <v>20</v>
      </c>
      <c r="H339" s="76" t="n">
        <v>20</v>
      </c>
      <c r="I339" s="76" t="n">
        <f aca="false">G339-H339</f>
        <v>0</v>
      </c>
      <c r="J339" s="76" t="n">
        <v>20</v>
      </c>
      <c r="K339" s="76" t="n">
        <v>20</v>
      </c>
      <c r="L339" s="76" t="n">
        <f aca="false">J339-K339</f>
        <v>0</v>
      </c>
    </row>
    <row r="340" s="100" customFormat="true" ht="15.75" hidden="false" customHeight="false" outlineLevel="0" collapsed="false">
      <c r="A340" s="25" t="s">
        <v>357</v>
      </c>
      <c r="B340" s="68"/>
      <c r="C340" s="70" t="s">
        <v>304</v>
      </c>
      <c r="D340" s="70" t="s">
        <v>20</v>
      </c>
      <c r="E340" s="71" t="s">
        <v>358</v>
      </c>
      <c r="F340" s="78"/>
      <c r="G340" s="76" t="n">
        <f aca="false">G341</f>
        <v>600</v>
      </c>
      <c r="H340" s="76" t="n">
        <f aca="false">H341</f>
        <v>600</v>
      </c>
      <c r="I340" s="76" t="n">
        <f aca="false">I341</f>
        <v>0</v>
      </c>
      <c r="J340" s="76" t="n">
        <f aca="false">J341</f>
        <v>600</v>
      </c>
      <c r="K340" s="76" t="n">
        <f aca="false">K341</f>
        <v>600</v>
      </c>
      <c r="L340" s="76" t="n">
        <f aca="false">L341</f>
        <v>0</v>
      </c>
    </row>
    <row r="341" s="100" customFormat="true" ht="26.25" hidden="false" customHeight="false" outlineLevel="0" collapsed="false">
      <c r="A341" s="90" t="s">
        <v>208</v>
      </c>
      <c r="B341" s="68"/>
      <c r="C341" s="70" t="s">
        <v>28</v>
      </c>
      <c r="D341" s="70" t="s">
        <v>20</v>
      </c>
      <c r="E341" s="71" t="s">
        <v>358</v>
      </c>
      <c r="F341" s="78" t="s">
        <v>161</v>
      </c>
      <c r="G341" s="76" t="n">
        <f aca="false">G342</f>
        <v>600</v>
      </c>
      <c r="H341" s="76" t="n">
        <f aca="false">H342</f>
        <v>600</v>
      </c>
      <c r="I341" s="76" t="n">
        <f aca="false">I342</f>
        <v>0</v>
      </c>
      <c r="J341" s="76" t="n">
        <f aca="false">J342</f>
        <v>600</v>
      </c>
      <c r="K341" s="76" t="n">
        <f aca="false">K342</f>
        <v>600</v>
      </c>
      <c r="L341" s="76" t="n">
        <f aca="false">L342</f>
        <v>0</v>
      </c>
    </row>
    <row r="342" s="100" customFormat="true" ht="15.75" hidden="false" customHeight="false" outlineLevel="0" collapsed="false">
      <c r="A342" s="102" t="s">
        <v>352</v>
      </c>
      <c r="B342" s="68"/>
      <c r="C342" s="70" t="s">
        <v>28</v>
      </c>
      <c r="D342" s="70" t="s">
        <v>20</v>
      </c>
      <c r="E342" s="71" t="s">
        <v>358</v>
      </c>
      <c r="F342" s="78" t="s">
        <v>349</v>
      </c>
      <c r="G342" s="76" t="n">
        <v>600</v>
      </c>
      <c r="H342" s="76" t="n">
        <v>600</v>
      </c>
      <c r="I342" s="76" t="n">
        <f aca="false">G342-H342</f>
        <v>0</v>
      </c>
      <c r="J342" s="76" t="n">
        <v>600</v>
      </c>
      <c r="K342" s="76" t="n">
        <v>600</v>
      </c>
      <c r="L342" s="76" t="n">
        <f aca="false">J342-K342</f>
        <v>0</v>
      </c>
    </row>
    <row r="343" s="100" customFormat="true" ht="15.75" hidden="false" customHeight="false" outlineLevel="0" collapsed="false">
      <c r="A343" s="25" t="s">
        <v>359</v>
      </c>
      <c r="B343" s="68"/>
      <c r="C343" s="70" t="s">
        <v>304</v>
      </c>
      <c r="D343" s="70" t="s">
        <v>20</v>
      </c>
      <c r="E343" s="71" t="s">
        <v>360</v>
      </c>
      <c r="F343" s="78"/>
      <c r="G343" s="76" t="n">
        <f aca="false">G344</f>
        <v>30</v>
      </c>
      <c r="H343" s="76" t="n">
        <f aca="false">H344</f>
        <v>30</v>
      </c>
      <c r="I343" s="76" t="n">
        <f aca="false">I344</f>
        <v>0</v>
      </c>
      <c r="J343" s="76" t="n">
        <f aca="false">J344</f>
        <v>480</v>
      </c>
      <c r="K343" s="76" t="n">
        <f aca="false">K344</f>
        <v>480</v>
      </c>
      <c r="L343" s="76" t="n">
        <f aca="false">L344</f>
        <v>0</v>
      </c>
    </row>
    <row r="344" s="100" customFormat="true" ht="26.25" hidden="false" customHeight="false" outlineLevel="0" collapsed="false">
      <c r="A344" s="90" t="s">
        <v>208</v>
      </c>
      <c r="B344" s="68"/>
      <c r="C344" s="70" t="s">
        <v>28</v>
      </c>
      <c r="D344" s="70" t="s">
        <v>20</v>
      </c>
      <c r="E344" s="71" t="s">
        <v>360</v>
      </c>
      <c r="F344" s="78" t="s">
        <v>161</v>
      </c>
      <c r="G344" s="76" t="n">
        <f aca="false">G345</f>
        <v>30</v>
      </c>
      <c r="H344" s="76" t="n">
        <f aca="false">H345</f>
        <v>30</v>
      </c>
      <c r="I344" s="76" t="n">
        <f aca="false">I345</f>
        <v>0</v>
      </c>
      <c r="J344" s="76" t="n">
        <f aca="false">J345</f>
        <v>480</v>
      </c>
      <c r="K344" s="76" t="n">
        <f aca="false">K345</f>
        <v>480</v>
      </c>
      <c r="L344" s="76" t="n">
        <f aca="false">L345</f>
        <v>0</v>
      </c>
    </row>
    <row r="345" s="66" customFormat="true" ht="15.75" hidden="false" customHeight="false" outlineLevel="0" collapsed="false">
      <c r="A345" s="102" t="s">
        <v>352</v>
      </c>
      <c r="B345" s="68"/>
      <c r="C345" s="70" t="s">
        <v>28</v>
      </c>
      <c r="D345" s="70" t="s">
        <v>20</v>
      </c>
      <c r="E345" s="71" t="s">
        <v>360</v>
      </c>
      <c r="F345" s="78" t="s">
        <v>349</v>
      </c>
      <c r="G345" s="76" t="n">
        <v>30</v>
      </c>
      <c r="H345" s="76" t="n">
        <v>30</v>
      </c>
      <c r="I345" s="76" t="n">
        <f aca="false">G345-H345</f>
        <v>0</v>
      </c>
      <c r="J345" s="76" t="n">
        <v>480</v>
      </c>
      <c r="K345" s="76" t="n">
        <v>480</v>
      </c>
      <c r="L345" s="76" t="n">
        <f aca="false">J345-K345</f>
        <v>0</v>
      </c>
    </row>
    <row r="346" s="66" customFormat="true" ht="25.5" hidden="false" customHeight="false" outlineLevel="0" collapsed="false">
      <c r="A346" s="25" t="s">
        <v>294</v>
      </c>
      <c r="B346" s="68"/>
      <c r="C346" s="70" t="s">
        <v>304</v>
      </c>
      <c r="D346" s="70" t="s">
        <v>20</v>
      </c>
      <c r="E346" s="78" t="s">
        <v>361</v>
      </c>
      <c r="F346" s="78"/>
      <c r="G346" s="76" t="n">
        <f aca="false">G347</f>
        <v>36</v>
      </c>
      <c r="H346" s="76" t="n">
        <f aca="false">H347</f>
        <v>36</v>
      </c>
      <c r="I346" s="76" t="n">
        <f aca="false">I347</f>
        <v>0</v>
      </c>
      <c r="J346" s="76" t="n">
        <f aca="false">J347</f>
        <v>36</v>
      </c>
      <c r="K346" s="76" t="n">
        <f aca="false">K347</f>
        <v>36</v>
      </c>
      <c r="L346" s="76" t="n">
        <f aca="false">L347</f>
        <v>0</v>
      </c>
    </row>
    <row r="347" s="66" customFormat="true" ht="26.25" hidden="false" customHeight="false" outlineLevel="0" collapsed="false">
      <c r="A347" s="90" t="s">
        <v>208</v>
      </c>
      <c r="B347" s="68"/>
      <c r="C347" s="70" t="s">
        <v>28</v>
      </c>
      <c r="D347" s="70" t="s">
        <v>20</v>
      </c>
      <c r="E347" s="78" t="s">
        <v>361</v>
      </c>
      <c r="F347" s="78" t="s">
        <v>161</v>
      </c>
      <c r="G347" s="76" t="n">
        <f aca="false">G348</f>
        <v>36</v>
      </c>
      <c r="H347" s="76" t="n">
        <f aca="false">H348</f>
        <v>36</v>
      </c>
      <c r="I347" s="76" t="n">
        <f aca="false">I348</f>
        <v>0</v>
      </c>
      <c r="J347" s="76" t="n">
        <f aca="false">J348</f>
        <v>36</v>
      </c>
      <c r="K347" s="76" t="n">
        <f aca="false">K348</f>
        <v>36</v>
      </c>
      <c r="L347" s="76" t="n">
        <f aca="false">L348</f>
        <v>0</v>
      </c>
    </row>
    <row r="348" s="66" customFormat="true" ht="15.75" hidden="false" customHeight="false" outlineLevel="0" collapsed="false">
      <c r="A348" s="75" t="s">
        <v>352</v>
      </c>
      <c r="B348" s="68"/>
      <c r="C348" s="70" t="s">
        <v>28</v>
      </c>
      <c r="D348" s="70" t="s">
        <v>20</v>
      </c>
      <c r="E348" s="78" t="s">
        <v>361</v>
      </c>
      <c r="F348" s="78" t="s">
        <v>349</v>
      </c>
      <c r="G348" s="76" t="n">
        <v>36</v>
      </c>
      <c r="H348" s="76" t="n">
        <v>36</v>
      </c>
      <c r="I348" s="76" t="n">
        <f aca="false">G348-H348</f>
        <v>0</v>
      </c>
      <c r="J348" s="76" t="n">
        <v>36</v>
      </c>
      <c r="K348" s="76" t="n">
        <v>36</v>
      </c>
      <c r="L348" s="76" t="n">
        <f aca="false">J348-K348</f>
        <v>0</v>
      </c>
    </row>
    <row r="349" s="66" customFormat="true" ht="15.75" hidden="false" customHeight="false" outlineLevel="0" collapsed="false">
      <c r="A349" s="115" t="s">
        <v>296</v>
      </c>
      <c r="B349" s="73"/>
      <c r="C349" s="70" t="s">
        <v>28</v>
      </c>
      <c r="D349" s="70" t="s">
        <v>20</v>
      </c>
      <c r="E349" s="71" t="s">
        <v>362</v>
      </c>
      <c r="F349" s="78"/>
      <c r="G349" s="76" t="n">
        <f aca="false">G350</f>
        <v>615.3</v>
      </c>
      <c r="H349" s="76" t="n">
        <f aca="false">H350</f>
        <v>595.5</v>
      </c>
      <c r="I349" s="76" t="n">
        <f aca="false">I350</f>
        <v>19.8</v>
      </c>
      <c r="J349" s="76" t="n">
        <f aca="false">J350</f>
        <v>615.3</v>
      </c>
      <c r="K349" s="76" t="n">
        <f aca="false">K350</f>
        <v>595.5</v>
      </c>
      <c r="L349" s="76" t="n">
        <f aca="false">L350</f>
        <v>19.8</v>
      </c>
    </row>
    <row r="350" s="66" customFormat="true" ht="26.25" hidden="false" customHeight="false" outlineLevel="0" collapsed="false">
      <c r="A350" s="90" t="s">
        <v>208</v>
      </c>
      <c r="B350" s="73"/>
      <c r="C350" s="70" t="s">
        <v>28</v>
      </c>
      <c r="D350" s="70" t="s">
        <v>20</v>
      </c>
      <c r="E350" s="71" t="s">
        <v>362</v>
      </c>
      <c r="F350" s="78" t="s">
        <v>161</v>
      </c>
      <c r="G350" s="76" t="n">
        <f aca="false">SUM(G351:G351)</f>
        <v>615.3</v>
      </c>
      <c r="H350" s="76" t="n">
        <f aca="false">SUM(H351:H351)</f>
        <v>595.5</v>
      </c>
      <c r="I350" s="76" t="n">
        <f aca="false">SUM(I351:I351)</f>
        <v>19.8</v>
      </c>
      <c r="J350" s="76" t="n">
        <f aca="false">SUM(J351:J351)</f>
        <v>615.3</v>
      </c>
      <c r="K350" s="76" t="n">
        <f aca="false">SUM(K351:K351)</f>
        <v>595.5</v>
      </c>
      <c r="L350" s="76" t="n">
        <f aca="false">SUM(L351:L351)</f>
        <v>19.8</v>
      </c>
    </row>
    <row r="351" s="66" customFormat="true" ht="15.75" hidden="false" customHeight="false" outlineLevel="0" collapsed="false">
      <c r="A351" s="102" t="s">
        <v>348</v>
      </c>
      <c r="B351" s="73"/>
      <c r="C351" s="70" t="s">
        <v>28</v>
      </c>
      <c r="D351" s="70" t="s">
        <v>20</v>
      </c>
      <c r="E351" s="71" t="s">
        <v>362</v>
      </c>
      <c r="F351" s="78" t="s">
        <v>349</v>
      </c>
      <c r="G351" s="76" t="n">
        <v>615.3</v>
      </c>
      <c r="H351" s="76" t="n">
        <v>595.5</v>
      </c>
      <c r="I351" s="76" t="n">
        <f aca="false">G351-H351</f>
        <v>19.8</v>
      </c>
      <c r="J351" s="76" t="n">
        <v>615.3</v>
      </c>
      <c r="K351" s="76" t="n">
        <v>595.5</v>
      </c>
      <c r="L351" s="76" t="n">
        <f aca="false">J351-K351</f>
        <v>19.8</v>
      </c>
    </row>
    <row r="352" s="66" customFormat="true" ht="25.5" hidden="false" customHeight="false" outlineLevel="0" collapsed="false">
      <c r="A352" s="115" t="s">
        <v>363</v>
      </c>
      <c r="B352" s="80"/>
      <c r="C352" s="70" t="s">
        <v>28</v>
      </c>
      <c r="D352" s="70" t="s">
        <v>20</v>
      </c>
      <c r="E352" s="71" t="s">
        <v>364</v>
      </c>
      <c r="F352" s="78"/>
      <c r="G352" s="76" t="n">
        <f aca="false">G353</f>
        <v>150</v>
      </c>
      <c r="H352" s="76" t="n">
        <f aca="false">H353</f>
        <v>150</v>
      </c>
      <c r="I352" s="76" t="n">
        <f aca="false">I353</f>
        <v>0</v>
      </c>
      <c r="J352" s="76" t="n">
        <f aca="false">J353</f>
        <v>150</v>
      </c>
      <c r="K352" s="76" t="n">
        <f aca="false">K353</f>
        <v>150</v>
      </c>
      <c r="L352" s="76" t="n">
        <f aca="false">L353</f>
        <v>0</v>
      </c>
    </row>
    <row r="353" s="66" customFormat="true" ht="26.25" hidden="false" customHeight="false" outlineLevel="0" collapsed="false">
      <c r="A353" s="90" t="s">
        <v>208</v>
      </c>
      <c r="B353" s="80"/>
      <c r="C353" s="70" t="s">
        <v>28</v>
      </c>
      <c r="D353" s="70" t="s">
        <v>20</v>
      </c>
      <c r="E353" s="71" t="s">
        <v>364</v>
      </c>
      <c r="F353" s="78" t="s">
        <v>161</v>
      </c>
      <c r="G353" s="76" t="n">
        <f aca="false">SUM(G354:G354)</f>
        <v>150</v>
      </c>
      <c r="H353" s="76" t="n">
        <f aca="false">SUM(H354:H354)</f>
        <v>150</v>
      </c>
      <c r="I353" s="76" t="n">
        <f aca="false">SUM(I354:I354)</f>
        <v>0</v>
      </c>
      <c r="J353" s="76" t="n">
        <f aca="false">SUM(J354:J354)</f>
        <v>150</v>
      </c>
      <c r="K353" s="76" t="n">
        <f aca="false">SUM(K354:K354)</f>
        <v>150</v>
      </c>
      <c r="L353" s="76" t="n">
        <f aca="false">SUM(L354:L354)</f>
        <v>0</v>
      </c>
    </row>
    <row r="354" s="100" customFormat="true" ht="15.75" hidden="false" customHeight="false" outlineLevel="0" collapsed="false">
      <c r="A354" s="102" t="s">
        <v>348</v>
      </c>
      <c r="B354" s="68"/>
      <c r="C354" s="70" t="s">
        <v>28</v>
      </c>
      <c r="D354" s="70" t="s">
        <v>20</v>
      </c>
      <c r="E354" s="71" t="s">
        <v>364</v>
      </c>
      <c r="F354" s="78" t="s">
        <v>349</v>
      </c>
      <c r="G354" s="76" t="n">
        <v>150</v>
      </c>
      <c r="H354" s="76" t="n">
        <v>150</v>
      </c>
      <c r="I354" s="76" t="n">
        <f aca="false">G354-H354</f>
        <v>0</v>
      </c>
      <c r="J354" s="76" t="n">
        <v>150</v>
      </c>
      <c r="K354" s="76" t="n">
        <v>150</v>
      </c>
      <c r="L354" s="76" t="n">
        <f aca="false">J354-K354</f>
        <v>0</v>
      </c>
    </row>
    <row r="355" s="100" customFormat="true" ht="64.5" hidden="false" customHeight="false" outlineLevel="0" collapsed="false">
      <c r="A355" s="129" t="s">
        <v>305</v>
      </c>
      <c r="B355" s="68"/>
      <c r="C355" s="70" t="s">
        <v>28</v>
      </c>
      <c r="D355" s="70" t="s">
        <v>20</v>
      </c>
      <c r="E355" s="78" t="s">
        <v>365</v>
      </c>
      <c r="F355" s="78"/>
      <c r="G355" s="76" t="n">
        <f aca="false">G356</f>
        <v>50</v>
      </c>
      <c r="H355" s="76" t="n">
        <f aca="false">H356</f>
        <v>50</v>
      </c>
      <c r="I355" s="76" t="n">
        <f aca="false">I356</f>
        <v>0</v>
      </c>
      <c r="J355" s="76" t="n">
        <f aca="false">J356</f>
        <v>50</v>
      </c>
      <c r="K355" s="76" t="n">
        <f aca="false">K356</f>
        <v>50</v>
      </c>
      <c r="L355" s="76" t="n">
        <f aca="false">L356</f>
        <v>0</v>
      </c>
    </row>
    <row r="356" s="100" customFormat="true" ht="26.25" hidden="false" customHeight="false" outlineLevel="0" collapsed="false">
      <c r="A356" s="126" t="s">
        <v>331</v>
      </c>
      <c r="B356" s="68"/>
      <c r="C356" s="70" t="s">
        <v>28</v>
      </c>
      <c r="D356" s="70" t="s">
        <v>20</v>
      </c>
      <c r="E356" s="78" t="s">
        <v>365</v>
      </c>
      <c r="F356" s="78" t="s">
        <v>161</v>
      </c>
      <c r="G356" s="76" t="n">
        <f aca="false">G357</f>
        <v>50</v>
      </c>
      <c r="H356" s="76" t="n">
        <f aca="false">H357</f>
        <v>50</v>
      </c>
      <c r="I356" s="76" t="n">
        <f aca="false">I357</f>
        <v>0</v>
      </c>
      <c r="J356" s="76" t="n">
        <f aca="false">J357</f>
        <v>50</v>
      </c>
      <c r="K356" s="76" t="n">
        <f aca="false">K357</f>
        <v>50</v>
      </c>
      <c r="L356" s="76" t="n">
        <f aca="false">L357</f>
        <v>0</v>
      </c>
    </row>
    <row r="357" customFormat="false" ht="15.75" hidden="false" customHeight="false" outlineLevel="0" collapsed="false">
      <c r="A357" s="126" t="s">
        <v>209</v>
      </c>
      <c r="B357" s="68"/>
      <c r="C357" s="70" t="s">
        <v>28</v>
      </c>
      <c r="D357" s="70" t="s">
        <v>20</v>
      </c>
      <c r="E357" s="78" t="s">
        <v>365</v>
      </c>
      <c r="F357" s="78" t="s">
        <v>210</v>
      </c>
      <c r="G357" s="76" t="n">
        <v>50</v>
      </c>
      <c r="H357" s="76" t="n">
        <v>50</v>
      </c>
      <c r="I357" s="76" t="n">
        <f aca="false">G357-H357</f>
        <v>0</v>
      </c>
      <c r="J357" s="76" t="n">
        <v>50</v>
      </c>
      <c r="K357" s="76" t="n">
        <v>50</v>
      </c>
      <c r="L357" s="76" t="n">
        <f aca="false">J357-K357</f>
        <v>0</v>
      </c>
    </row>
    <row r="358" customFormat="false" ht="27" hidden="false" customHeight="true" outlineLevel="0" collapsed="false">
      <c r="A358" s="67" t="s">
        <v>366</v>
      </c>
      <c r="B358" s="73"/>
      <c r="C358" s="69" t="s">
        <v>28</v>
      </c>
      <c r="D358" s="69" t="s">
        <v>28</v>
      </c>
      <c r="E358" s="74"/>
      <c r="F358" s="81"/>
      <c r="G358" s="117" t="n">
        <f aca="false">G359+G363</f>
        <v>4192.9</v>
      </c>
      <c r="H358" s="117" t="n">
        <f aca="false">H359+H363</f>
        <v>4192.9</v>
      </c>
      <c r="I358" s="117" t="n">
        <f aca="false">I359+I363</f>
        <v>0</v>
      </c>
      <c r="J358" s="117" t="n">
        <f aca="false">J359+J363</f>
        <v>4192.9</v>
      </c>
      <c r="K358" s="117" t="n">
        <f aca="false">K359+K363</f>
        <v>4192.9</v>
      </c>
      <c r="L358" s="117" t="n">
        <f aca="false">L359+L363</f>
        <v>0</v>
      </c>
    </row>
    <row r="359" customFormat="false" ht="15.75" hidden="false" customHeight="false" outlineLevel="0" collapsed="false">
      <c r="A359" s="130" t="s">
        <v>367</v>
      </c>
      <c r="B359" s="85"/>
      <c r="C359" s="69" t="s">
        <v>28</v>
      </c>
      <c r="D359" s="69" t="s">
        <v>28</v>
      </c>
      <c r="E359" s="78" t="s">
        <v>368</v>
      </c>
      <c r="F359" s="78"/>
      <c r="G359" s="72" t="n">
        <f aca="false">G360</f>
        <v>150</v>
      </c>
      <c r="H359" s="72" t="n">
        <f aca="false">H360</f>
        <v>150</v>
      </c>
      <c r="I359" s="72" t="n">
        <f aca="false">I360</f>
        <v>0</v>
      </c>
      <c r="J359" s="72" t="n">
        <f aca="false">J360</f>
        <v>150</v>
      </c>
      <c r="K359" s="72" t="n">
        <f aca="false">K360</f>
        <v>150</v>
      </c>
      <c r="L359" s="72" t="n">
        <f aca="false">L360</f>
        <v>0</v>
      </c>
    </row>
    <row r="360" customFormat="false" ht="25.5" hidden="false" customHeight="false" outlineLevel="0" collapsed="false">
      <c r="A360" s="83" t="s">
        <v>369</v>
      </c>
      <c r="B360" s="85"/>
      <c r="C360" s="70" t="s">
        <v>28</v>
      </c>
      <c r="D360" s="70" t="s">
        <v>28</v>
      </c>
      <c r="E360" s="78" t="s">
        <v>370</v>
      </c>
      <c r="F360" s="78"/>
      <c r="G360" s="76" t="n">
        <f aca="false">SUM(G361)</f>
        <v>150</v>
      </c>
      <c r="H360" s="76" t="n">
        <f aca="false">SUM(H361)</f>
        <v>150</v>
      </c>
      <c r="I360" s="76" t="n">
        <f aca="false">SUM(I361)</f>
        <v>0</v>
      </c>
      <c r="J360" s="76" t="n">
        <f aca="false">SUM(J361)</f>
        <v>150</v>
      </c>
      <c r="K360" s="76" t="n">
        <f aca="false">SUM(K361)</f>
        <v>150</v>
      </c>
      <c r="L360" s="76" t="n">
        <f aca="false">SUM(L361)</f>
        <v>0</v>
      </c>
    </row>
    <row r="361" customFormat="false" ht="26.25" hidden="false" customHeight="false" outlineLevel="0" collapsed="false">
      <c r="A361" s="90" t="s">
        <v>208</v>
      </c>
      <c r="B361" s="80"/>
      <c r="C361" s="70" t="s">
        <v>28</v>
      </c>
      <c r="D361" s="70" t="s">
        <v>28</v>
      </c>
      <c r="E361" s="78" t="s">
        <v>370</v>
      </c>
      <c r="F361" s="78" t="s">
        <v>161</v>
      </c>
      <c r="G361" s="76" t="n">
        <f aca="false">G362</f>
        <v>150</v>
      </c>
      <c r="H361" s="76" t="n">
        <f aca="false">H362</f>
        <v>150</v>
      </c>
      <c r="I361" s="76" t="n">
        <f aca="false">I362</f>
        <v>0</v>
      </c>
      <c r="J361" s="76" t="n">
        <f aca="false">J362</f>
        <v>150</v>
      </c>
      <c r="K361" s="76" t="n">
        <f aca="false">K362</f>
        <v>150</v>
      </c>
      <c r="L361" s="76" t="n">
        <f aca="false">L362</f>
        <v>0</v>
      </c>
    </row>
    <row r="362" customFormat="false" ht="15.75" hidden="false" customHeight="false" outlineLevel="0" collapsed="false">
      <c r="A362" s="102" t="s">
        <v>209</v>
      </c>
      <c r="B362" s="85"/>
      <c r="C362" s="70" t="s">
        <v>28</v>
      </c>
      <c r="D362" s="70" t="s">
        <v>28</v>
      </c>
      <c r="E362" s="78" t="s">
        <v>370</v>
      </c>
      <c r="F362" s="78" t="s">
        <v>210</v>
      </c>
      <c r="G362" s="76" t="n">
        <v>150</v>
      </c>
      <c r="H362" s="76" t="n">
        <v>150</v>
      </c>
      <c r="I362" s="76" t="n">
        <f aca="false">G362-H362</f>
        <v>0</v>
      </c>
      <c r="J362" s="76" t="n">
        <v>150</v>
      </c>
      <c r="K362" s="76" t="n">
        <v>150</v>
      </c>
      <c r="L362" s="76" t="n">
        <f aca="false">J362-K362</f>
        <v>0</v>
      </c>
    </row>
    <row r="363" customFormat="false" ht="15.75" hidden="false" customHeight="false" outlineLevel="0" collapsed="false">
      <c r="A363" s="101" t="s">
        <v>371</v>
      </c>
      <c r="B363" s="68"/>
      <c r="C363" s="69" t="s">
        <v>28</v>
      </c>
      <c r="D363" s="69" t="s">
        <v>28</v>
      </c>
      <c r="E363" s="74" t="s">
        <v>372</v>
      </c>
      <c r="F363" s="81"/>
      <c r="G363" s="117" t="n">
        <f aca="false">G364+G371</f>
        <v>4042.9</v>
      </c>
      <c r="H363" s="117" t="n">
        <f aca="false">H364+H371</f>
        <v>4042.9</v>
      </c>
      <c r="I363" s="117" t="n">
        <f aca="false">I364+I371</f>
        <v>0</v>
      </c>
      <c r="J363" s="117" t="n">
        <f aca="false">J364+J371</f>
        <v>4042.9</v>
      </c>
      <c r="K363" s="117" t="n">
        <f aca="false">K364+K371</f>
        <v>4042.9</v>
      </c>
      <c r="L363" s="117" t="n">
        <f aca="false">L364+L371</f>
        <v>0</v>
      </c>
    </row>
    <row r="364" customFormat="false" ht="15.75" hidden="false" customHeight="false" outlineLevel="0" collapsed="false">
      <c r="A364" s="135" t="s">
        <v>373</v>
      </c>
      <c r="B364" s="68"/>
      <c r="C364" s="69" t="s">
        <v>28</v>
      </c>
      <c r="D364" s="69" t="s">
        <v>28</v>
      </c>
      <c r="E364" s="74" t="s">
        <v>374</v>
      </c>
      <c r="F364" s="81"/>
      <c r="G364" s="72" t="n">
        <f aca="false">G365+G368</f>
        <v>2992.9</v>
      </c>
      <c r="H364" s="72" t="n">
        <f aca="false">H365+H368</f>
        <v>2992.9</v>
      </c>
      <c r="I364" s="72" t="n">
        <f aca="false">I365+I368</f>
        <v>0</v>
      </c>
      <c r="J364" s="72" t="n">
        <f aca="false">J365+J368</f>
        <v>2992.9</v>
      </c>
      <c r="K364" s="72" t="n">
        <f aca="false">K365+K368</f>
        <v>2992.9</v>
      </c>
      <c r="L364" s="72" t="n">
        <f aca="false">L365+L368</f>
        <v>0</v>
      </c>
    </row>
    <row r="365" customFormat="false" ht="15.75" hidden="false" customHeight="false" outlineLevel="0" collapsed="false">
      <c r="A365" s="83" t="s">
        <v>375</v>
      </c>
      <c r="B365" s="68"/>
      <c r="C365" s="70" t="s">
        <v>28</v>
      </c>
      <c r="D365" s="70" t="s">
        <v>28</v>
      </c>
      <c r="E365" s="71" t="s">
        <v>376</v>
      </c>
      <c r="F365" s="78"/>
      <c r="G365" s="76" t="n">
        <f aca="false">G366</f>
        <v>182.5</v>
      </c>
      <c r="H365" s="76" t="n">
        <f aca="false">H366</f>
        <v>182.5</v>
      </c>
      <c r="I365" s="76" t="n">
        <f aca="false">I366</f>
        <v>0</v>
      </c>
      <c r="J365" s="76" t="n">
        <f aca="false">J366</f>
        <v>182.5</v>
      </c>
      <c r="K365" s="76" t="n">
        <f aca="false">K366</f>
        <v>182.5</v>
      </c>
      <c r="L365" s="76" t="n">
        <f aca="false">L366</f>
        <v>0</v>
      </c>
    </row>
    <row r="366" s="66" customFormat="true" ht="26.25" hidden="false" customHeight="false" outlineLevel="0" collapsed="false">
      <c r="A366" s="90" t="s">
        <v>208</v>
      </c>
      <c r="B366" s="68"/>
      <c r="C366" s="70" t="s">
        <v>28</v>
      </c>
      <c r="D366" s="70" t="s">
        <v>28</v>
      </c>
      <c r="E366" s="71" t="s">
        <v>376</v>
      </c>
      <c r="F366" s="78" t="s">
        <v>161</v>
      </c>
      <c r="G366" s="76" t="n">
        <f aca="false">G367</f>
        <v>182.5</v>
      </c>
      <c r="H366" s="76" t="n">
        <f aca="false">H367</f>
        <v>182.5</v>
      </c>
      <c r="I366" s="76" t="n">
        <f aca="false">I367</f>
        <v>0</v>
      </c>
      <c r="J366" s="76" t="n">
        <f aca="false">J367</f>
        <v>182.5</v>
      </c>
      <c r="K366" s="76" t="n">
        <f aca="false">K367</f>
        <v>182.5</v>
      </c>
      <c r="L366" s="76" t="n">
        <f aca="false">L367</f>
        <v>0</v>
      </c>
    </row>
    <row r="367" s="66" customFormat="true" ht="15.75" hidden="false" customHeight="false" outlineLevel="0" collapsed="false">
      <c r="A367" s="102" t="s">
        <v>209</v>
      </c>
      <c r="B367" s="68"/>
      <c r="C367" s="70" t="s">
        <v>28</v>
      </c>
      <c r="D367" s="70" t="s">
        <v>28</v>
      </c>
      <c r="E367" s="71" t="s">
        <v>376</v>
      </c>
      <c r="F367" s="78" t="s">
        <v>210</v>
      </c>
      <c r="G367" s="76" t="n">
        <v>182.5</v>
      </c>
      <c r="H367" s="76" t="n">
        <v>182.5</v>
      </c>
      <c r="I367" s="76" t="n">
        <f aca="false">G367-H367</f>
        <v>0</v>
      </c>
      <c r="J367" s="76" t="n">
        <v>182.5</v>
      </c>
      <c r="K367" s="76" t="n">
        <v>182.5</v>
      </c>
      <c r="L367" s="76" t="n">
        <f aca="false">J367-K367</f>
        <v>0</v>
      </c>
    </row>
    <row r="368" s="66" customFormat="true" ht="39" hidden="false" customHeight="false" outlineLevel="0" collapsed="false">
      <c r="A368" s="77" t="s">
        <v>377</v>
      </c>
      <c r="B368" s="68"/>
      <c r="C368" s="70" t="s">
        <v>28</v>
      </c>
      <c r="D368" s="70" t="s">
        <v>28</v>
      </c>
      <c r="E368" s="71" t="s">
        <v>378</v>
      </c>
      <c r="F368" s="78"/>
      <c r="G368" s="76" t="n">
        <f aca="false">G369</f>
        <v>2810.4</v>
      </c>
      <c r="H368" s="76" t="n">
        <f aca="false">H369</f>
        <v>2810.4</v>
      </c>
      <c r="I368" s="76" t="n">
        <f aca="false">I369</f>
        <v>0</v>
      </c>
      <c r="J368" s="76" t="n">
        <f aca="false">J369</f>
        <v>2810.4</v>
      </c>
      <c r="K368" s="76" t="n">
        <f aca="false">K369</f>
        <v>2810.4</v>
      </c>
      <c r="L368" s="76" t="n">
        <f aca="false">L369</f>
        <v>0</v>
      </c>
    </row>
    <row r="369" s="66" customFormat="true" ht="26.25" hidden="false" customHeight="false" outlineLevel="0" collapsed="false">
      <c r="A369" s="90" t="s">
        <v>208</v>
      </c>
      <c r="B369" s="68"/>
      <c r="C369" s="70" t="s">
        <v>28</v>
      </c>
      <c r="D369" s="70" t="s">
        <v>28</v>
      </c>
      <c r="E369" s="71" t="s">
        <v>378</v>
      </c>
      <c r="F369" s="78" t="s">
        <v>161</v>
      </c>
      <c r="G369" s="76" t="n">
        <f aca="false">SUM(G370:G370)</f>
        <v>2810.4</v>
      </c>
      <c r="H369" s="76" t="n">
        <f aca="false">SUM(H370:H370)</f>
        <v>2810.4</v>
      </c>
      <c r="I369" s="76" t="n">
        <f aca="false">SUM(I370:I370)</f>
        <v>0</v>
      </c>
      <c r="J369" s="76" t="n">
        <f aca="false">SUM(J370:J370)</f>
        <v>2810.4</v>
      </c>
      <c r="K369" s="76" t="n">
        <f aca="false">SUM(K370:K370)</f>
        <v>2810.4</v>
      </c>
      <c r="L369" s="76" t="n">
        <f aca="false">SUM(L370:L370)</f>
        <v>0</v>
      </c>
    </row>
    <row r="370" s="66" customFormat="true" ht="15.75" hidden="false" customHeight="false" outlineLevel="0" collapsed="false">
      <c r="A370" s="102" t="s">
        <v>209</v>
      </c>
      <c r="B370" s="68"/>
      <c r="C370" s="70" t="s">
        <v>28</v>
      </c>
      <c r="D370" s="70" t="s">
        <v>28</v>
      </c>
      <c r="E370" s="71" t="s">
        <v>378</v>
      </c>
      <c r="F370" s="78" t="s">
        <v>210</v>
      </c>
      <c r="G370" s="76" t="n">
        <v>2810.4</v>
      </c>
      <c r="H370" s="76" t="n">
        <v>2810.4</v>
      </c>
      <c r="I370" s="76" t="n">
        <f aca="false">G370-H370</f>
        <v>0</v>
      </c>
      <c r="J370" s="76" t="n">
        <v>2810.4</v>
      </c>
      <c r="K370" s="76" t="n">
        <v>2810.4</v>
      </c>
      <c r="L370" s="76" t="n">
        <f aca="false">J370-K370</f>
        <v>0</v>
      </c>
    </row>
    <row r="371" s="66" customFormat="true" ht="25.5" hidden="false" customHeight="false" outlineLevel="0" collapsed="false">
      <c r="A371" s="101" t="s">
        <v>379</v>
      </c>
      <c r="B371" s="137"/>
      <c r="C371" s="69" t="s">
        <v>28</v>
      </c>
      <c r="D371" s="69" t="s">
        <v>28</v>
      </c>
      <c r="E371" s="74" t="s">
        <v>380</v>
      </c>
      <c r="F371" s="81"/>
      <c r="G371" s="117" t="n">
        <f aca="false">G372+G375+G378</f>
        <v>1050</v>
      </c>
      <c r="H371" s="117" t="n">
        <f aca="false">H372+H375+H378</f>
        <v>1050</v>
      </c>
      <c r="I371" s="117" t="n">
        <f aca="false">I372+I375+I378</f>
        <v>0</v>
      </c>
      <c r="J371" s="117" t="n">
        <f aca="false">J372+J375+J378</f>
        <v>1050</v>
      </c>
      <c r="K371" s="117" t="n">
        <f aca="false">K372+K375+K378</f>
        <v>1050</v>
      </c>
      <c r="L371" s="117" t="n">
        <f aca="false">L372+L375+L378</f>
        <v>0</v>
      </c>
    </row>
    <row r="372" s="66" customFormat="true" ht="28.5" hidden="false" customHeight="true" outlineLevel="0" collapsed="false">
      <c r="A372" s="124" t="s">
        <v>292</v>
      </c>
      <c r="B372" s="80"/>
      <c r="C372" s="70" t="s">
        <v>28</v>
      </c>
      <c r="D372" s="70" t="s">
        <v>28</v>
      </c>
      <c r="E372" s="71" t="s">
        <v>381</v>
      </c>
      <c r="F372" s="78"/>
      <c r="G372" s="76" t="n">
        <f aca="false">G373</f>
        <v>599.1</v>
      </c>
      <c r="H372" s="76" t="n">
        <f aca="false">H373</f>
        <v>599.1</v>
      </c>
      <c r="I372" s="76" t="n">
        <f aca="false">I373</f>
        <v>0</v>
      </c>
      <c r="J372" s="76" t="n">
        <f aca="false">J373</f>
        <v>599.1</v>
      </c>
      <c r="K372" s="76" t="n">
        <f aca="false">K373</f>
        <v>599.1</v>
      </c>
      <c r="L372" s="76" t="n">
        <f aca="false">L373</f>
        <v>0</v>
      </c>
    </row>
    <row r="373" s="66" customFormat="true" ht="26.25" hidden="false" customHeight="false" outlineLevel="0" collapsed="false">
      <c r="A373" s="123" t="s">
        <v>208</v>
      </c>
      <c r="B373" s="80"/>
      <c r="C373" s="70" t="s">
        <v>28</v>
      </c>
      <c r="D373" s="70" t="s">
        <v>28</v>
      </c>
      <c r="E373" s="71" t="s">
        <v>381</v>
      </c>
      <c r="F373" s="78" t="s">
        <v>161</v>
      </c>
      <c r="G373" s="76" t="n">
        <f aca="false">G374</f>
        <v>599.1</v>
      </c>
      <c r="H373" s="76" t="n">
        <f aca="false">H374</f>
        <v>599.1</v>
      </c>
      <c r="I373" s="76" t="n">
        <f aca="false">I374</f>
        <v>0</v>
      </c>
      <c r="J373" s="76" t="n">
        <f aca="false">J374</f>
        <v>599.1</v>
      </c>
      <c r="K373" s="76" t="n">
        <f aca="false">K374</f>
        <v>599.1</v>
      </c>
      <c r="L373" s="76" t="n">
        <f aca="false">L374</f>
        <v>0</v>
      </c>
    </row>
    <row r="374" s="66" customFormat="true" ht="15.75" hidden="false" customHeight="false" outlineLevel="0" collapsed="false">
      <c r="A374" s="124" t="s">
        <v>352</v>
      </c>
      <c r="B374" s="80"/>
      <c r="C374" s="70" t="s">
        <v>28</v>
      </c>
      <c r="D374" s="70" t="s">
        <v>28</v>
      </c>
      <c r="E374" s="71" t="s">
        <v>381</v>
      </c>
      <c r="F374" s="78" t="s">
        <v>349</v>
      </c>
      <c r="G374" s="76" t="n">
        <v>599.1</v>
      </c>
      <c r="H374" s="76" t="n">
        <v>599.1</v>
      </c>
      <c r="I374" s="76" t="n">
        <f aca="false">G374-H374</f>
        <v>0</v>
      </c>
      <c r="J374" s="76" t="n">
        <v>599.1</v>
      </c>
      <c r="K374" s="76" t="n">
        <v>599.1</v>
      </c>
      <c r="L374" s="76" t="n">
        <f aca="false">J374-K374</f>
        <v>0</v>
      </c>
    </row>
    <row r="375" customFormat="false" ht="15.75" hidden="false" customHeight="false" outlineLevel="0" collapsed="false">
      <c r="A375" s="115" t="s">
        <v>296</v>
      </c>
      <c r="B375" s="80"/>
      <c r="C375" s="70" t="s">
        <v>28</v>
      </c>
      <c r="D375" s="70" t="s">
        <v>28</v>
      </c>
      <c r="E375" s="71" t="s">
        <v>382</v>
      </c>
      <c r="F375" s="78"/>
      <c r="G375" s="76" t="n">
        <f aca="false">G376</f>
        <v>350.9</v>
      </c>
      <c r="H375" s="76" t="n">
        <f aca="false">H376</f>
        <v>350.9</v>
      </c>
      <c r="I375" s="76" t="n">
        <f aca="false">I376</f>
        <v>0</v>
      </c>
      <c r="J375" s="76" t="n">
        <f aca="false">J376</f>
        <v>350.9</v>
      </c>
      <c r="K375" s="76" t="n">
        <f aca="false">K376</f>
        <v>350.9</v>
      </c>
      <c r="L375" s="76" t="n">
        <f aca="false">L376</f>
        <v>0</v>
      </c>
    </row>
    <row r="376" customFormat="false" ht="26.25" hidden="false" customHeight="false" outlineLevel="0" collapsed="false">
      <c r="A376" s="90" t="s">
        <v>208</v>
      </c>
      <c r="B376" s="80"/>
      <c r="C376" s="70" t="s">
        <v>28</v>
      </c>
      <c r="D376" s="70" t="s">
        <v>28</v>
      </c>
      <c r="E376" s="71" t="s">
        <v>382</v>
      </c>
      <c r="F376" s="78" t="s">
        <v>161</v>
      </c>
      <c r="G376" s="76" t="n">
        <f aca="false">G377</f>
        <v>350.9</v>
      </c>
      <c r="H376" s="76" t="n">
        <f aca="false">H377</f>
        <v>350.9</v>
      </c>
      <c r="I376" s="76" t="n">
        <f aca="false">I377</f>
        <v>0</v>
      </c>
      <c r="J376" s="76" t="n">
        <f aca="false">J377</f>
        <v>350.9</v>
      </c>
      <c r="K376" s="76" t="n">
        <f aca="false">K377</f>
        <v>350.9</v>
      </c>
      <c r="L376" s="76" t="n">
        <f aca="false">L377</f>
        <v>0</v>
      </c>
    </row>
    <row r="377" customFormat="false" ht="15.75" hidden="false" customHeight="false" outlineLevel="0" collapsed="false">
      <c r="A377" s="124" t="s">
        <v>352</v>
      </c>
      <c r="B377" s="80"/>
      <c r="C377" s="70" t="s">
        <v>28</v>
      </c>
      <c r="D377" s="70" t="s">
        <v>28</v>
      </c>
      <c r="E377" s="71" t="s">
        <v>382</v>
      </c>
      <c r="F377" s="78" t="s">
        <v>349</v>
      </c>
      <c r="G377" s="76" t="n">
        <v>350.9</v>
      </c>
      <c r="H377" s="76" t="n">
        <v>350.9</v>
      </c>
      <c r="I377" s="76" t="n">
        <f aca="false">G377-H377</f>
        <v>0</v>
      </c>
      <c r="J377" s="76" t="n">
        <v>350.9</v>
      </c>
      <c r="K377" s="76" t="n">
        <v>350.9</v>
      </c>
      <c r="L377" s="76" t="n">
        <f aca="false">J377-K377</f>
        <v>0</v>
      </c>
    </row>
    <row r="378" customFormat="false" ht="25.5" hidden="false" customHeight="false" outlineLevel="0" collapsed="false">
      <c r="A378" s="115" t="s">
        <v>363</v>
      </c>
      <c r="B378" s="80"/>
      <c r="C378" s="70" t="s">
        <v>28</v>
      </c>
      <c r="D378" s="70" t="s">
        <v>28</v>
      </c>
      <c r="E378" s="71" t="s">
        <v>383</v>
      </c>
      <c r="F378" s="78"/>
      <c r="G378" s="76" t="n">
        <f aca="false">G379</f>
        <v>100</v>
      </c>
      <c r="H378" s="76" t="n">
        <f aca="false">H379</f>
        <v>100</v>
      </c>
      <c r="I378" s="76" t="n">
        <f aca="false">I379</f>
        <v>0</v>
      </c>
      <c r="J378" s="76" t="n">
        <f aca="false">J379</f>
        <v>100</v>
      </c>
      <c r="K378" s="76" t="n">
        <f aca="false">K379</f>
        <v>100</v>
      </c>
      <c r="L378" s="76" t="n">
        <f aca="false">L379</f>
        <v>0</v>
      </c>
    </row>
    <row r="379" s="66" customFormat="true" ht="26.25" hidden="false" customHeight="false" outlineLevel="0" collapsed="false">
      <c r="A379" s="90" t="s">
        <v>208</v>
      </c>
      <c r="B379" s="80"/>
      <c r="C379" s="70" t="s">
        <v>28</v>
      </c>
      <c r="D379" s="70" t="s">
        <v>28</v>
      </c>
      <c r="E379" s="71" t="s">
        <v>383</v>
      </c>
      <c r="F379" s="78" t="s">
        <v>161</v>
      </c>
      <c r="G379" s="76" t="n">
        <f aca="false">G380</f>
        <v>100</v>
      </c>
      <c r="H379" s="76" t="n">
        <f aca="false">H380</f>
        <v>100</v>
      </c>
      <c r="I379" s="76" t="n">
        <f aca="false">I380</f>
        <v>0</v>
      </c>
      <c r="J379" s="76" t="n">
        <f aca="false">J380</f>
        <v>100</v>
      </c>
      <c r="K379" s="76" t="n">
        <f aca="false">K380</f>
        <v>100</v>
      </c>
      <c r="L379" s="76" t="n">
        <f aca="false">L380</f>
        <v>0</v>
      </c>
    </row>
    <row r="380" s="66" customFormat="true" ht="15.75" hidden="false" customHeight="false" outlineLevel="0" collapsed="false">
      <c r="A380" s="124" t="s">
        <v>352</v>
      </c>
      <c r="B380" s="80"/>
      <c r="C380" s="70" t="s">
        <v>28</v>
      </c>
      <c r="D380" s="70" t="s">
        <v>28</v>
      </c>
      <c r="E380" s="71" t="s">
        <v>383</v>
      </c>
      <c r="F380" s="78" t="s">
        <v>349</v>
      </c>
      <c r="G380" s="76" t="n">
        <v>100</v>
      </c>
      <c r="H380" s="76" t="n">
        <v>100</v>
      </c>
      <c r="I380" s="76" t="n">
        <f aca="false">G380-H380</f>
        <v>0</v>
      </c>
      <c r="J380" s="76" t="n">
        <v>100</v>
      </c>
      <c r="K380" s="76" t="n">
        <v>100</v>
      </c>
      <c r="L380" s="76" t="n">
        <f aca="false">J380-K380</f>
        <v>0</v>
      </c>
    </row>
    <row r="381" s="66" customFormat="true" ht="15.75" hidden="false" customHeight="false" outlineLevel="0" collapsed="false">
      <c r="A381" s="67" t="s">
        <v>54</v>
      </c>
      <c r="B381" s="87"/>
      <c r="C381" s="69" t="s">
        <v>28</v>
      </c>
      <c r="D381" s="69" t="s">
        <v>37</v>
      </c>
      <c r="E381" s="74"/>
      <c r="F381" s="81"/>
      <c r="G381" s="117" t="n">
        <f aca="false">G382</f>
        <v>13010.9</v>
      </c>
      <c r="H381" s="117" t="n">
        <f aca="false">H382</f>
        <v>13010.9</v>
      </c>
      <c r="I381" s="117" t="n">
        <f aca="false">I382</f>
        <v>0</v>
      </c>
      <c r="J381" s="117" t="n">
        <f aca="false">J382</f>
        <v>13481.3</v>
      </c>
      <c r="K381" s="117" t="n">
        <f aca="false">K382</f>
        <v>13481.3</v>
      </c>
      <c r="L381" s="117" t="n">
        <f aca="false">L382</f>
        <v>0</v>
      </c>
    </row>
    <row r="382" s="66" customFormat="true" ht="15.75" hidden="false" customHeight="false" outlineLevel="0" collapsed="false">
      <c r="A382" s="121" t="s">
        <v>344</v>
      </c>
      <c r="B382" s="87"/>
      <c r="C382" s="69" t="s">
        <v>28</v>
      </c>
      <c r="D382" s="69" t="s">
        <v>37</v>
      </c>
      <c r="E382" s="74" t="s">
        <v>283</v>
      </c>
      <c r="F382" s="81"/>
      <c r="G382" s="117" t="n">
        <f aca="false">G383</f>
        <v>13010.9</v>
      </c>
      <c r="H382" s="117" t="n">
        <f aca="false">H383</f>
        <v>13010.9</v>
      </c>
      <c r="I382" s="117" t="n">
        <f aca="false">I383</f>
        <v>0</v>
      </c>
      <c r="J382" s="117" t="n">
        <f aca="false">J383</f>
        <v>13481.3</v>
      </c>
      <c r="K382" s="117" t="n">
        <f aca="false">K383</f>
        <v>13481.3</v>
      </c>
      <c r="L382" s="117" t="n">
        <f aca="false">L383</f>
        <v>0</v>
      </c>
    </row>
    <row r="383" s="66" customFormat="true" ht="26.25" hidden="false" customHeight="false" outlineLevel="0" collapsed="false">
      <c r="A383" s="67" t="s">
        <v>384</v>
      </c>
      <c r="B383" s="87"/>
      <c r="C383" s="69" t="s">
        <v>28</v>
      </c>
      <c r="D383" s="69" t="s">
        <v>37</v>
      </c>
      <c r="E383" s="74" t="s">
        <v>385</v>
      </c>
      <c r="F383" s="81"/>
      <c r="G383" s="117" t="n">
        <f aca="false">G384+G389</f>
        <v>13010.9</v>
      </c>
      <c r="H383" s="117" t="n">
        <f aca="false">H384+H389</f>
        <v>13010.9</v>
      </c>
      <c r="I383" s="117" t="n">
        <f aca="false">I384+I389</f>
        <v>0</v>
      </c>
      <c r="J383" s="117" t="n">
        <f aca="false">J384+J389</f>
        <v>13481.3</v>
      </c>
      <c r="K383" s="117" t="n">
        <f aca="false">K384+K389</f>
        <v>13481.3</v>
      </c>
      <c r="L383" s="117" t="n">
        <f aca="false">L384+L389</f>
        <v>0</v>
      </c>
    </row>
    <row r="384" s="66" customFormat="true" ht="25.5" hidden="false" customHeight="false" outlineLevel="0" collapsed="false">
      <c r="A384" s="115" t="s">
        <v>386</v>
      </c>
      <c r="B384" s="80"/>
      <c r="C384" s="70" t="s">
        <v>28</v>
      </c>
      <c r="D384" s="70" t="s">
        <v>37</v>
      </c>
      <c r="E384" s="71" t="s">
        <v>387</v>
      </c>
      <c r="F384" s="78"/>
      <c r="G384" s="76" t="n">
        <f aca="false">G385+G387</f>
        <v>12660.9</v>
      </c>
      <c r="H384" s="76" t="n">
        <f aca="false">H385+H387</f>
        <v>12660.9</v>
      </c>
      <c r="I384" s="76" t="n">
        <f aca="false">I385+I387</f>
        <v>0</v>
      </c>
      <c r="J384" s="76" t="n">
        <f aca="false">J385+J387</f>
        <v>13131.3</v>
      </c>
      <c r="K384" s="76" t="n">
        <f aca="false">K385+K387</f>
        <v>13131.3</v>
      </c>
      <c r="L384" s="76" t="n">
        <f aca="false">L385+L387</f>
        <v>0</v>
      </c>
    </row>
    <row r="385" s="66" customFormat="true" ht="38.25" hidden="false" customHeight="false" outlineLevel="0" collapsed="false">
      <c r="A385" s="79" t="s">
        <v>103</v>
      </c>
      <c r="B385" s="80"/>
      <c r="C385" s="70" t="s">
        <v>28</v>
      </c>
      <c r="D385" s="70" t="s">
        <v>37</v>
      </c>
      <c r="E385" s="71" t="s">
        <v>387</v>
      </c>
      <c r="F385" s="78" t="s">
        <v>104</v>
      </c>
      <c r="G385" s="76" t="n">
        <f aca="false">G386</f>
        <v>11890</v>
      </c>
      <c r="H385" s="76" t="n">
        <f aca="false">H386</f>
        <v>11890</v>
      </c>
      <c r="I385" s="76" t="n">
        <f aca="false">I386</f>
        <v>0</v>
      </c>
      <c r="J385" s="76" t="n">
        <f aca="false">J386</f>
        <v>12360.4</v>
      </c>
      <c r="K385" s="76" t="n">
        <f aca="false">K386</f>
        <v>12360.4</v>
      </c>
      <c r="L385" s="76" t="n">
        <f aca="false">L386</f>
        <v>0</v>
      </c>
    </row>
    <row r="386" s="66" customFormat="true" ht="15.75" hidden="false" customHeight="false" outlineLevel="0" collapsed="false">
      <c r="A386" s="138" t="s">
        <v>105</v>
      </c>
      <c r="B386" s="80"/>
      <c r="C386" s="70" t="s">
        <v>28</v>
      </c>
      <c r="D386" s="70" t="s">
        <v>37</v>
      </c>
      <c r="E386" s="71" t="s">
        <v>387</v>
      </c>
      <c r="F386" s="78" t="s">
        <v>106</v>
      </c>
      <c r="G386" s="76" t="n">
        <v>11890</v>
      </c>
      <c r="H386" s="76" t="n">
        <v>11890</v>
      </c>
      <c r="I386" s="76" t="n">
        <f aca="false">G386-H386</f>
        <v>0</v>
      </c>
      <c r="J386" s="76" t="n">
        <v>12360.4</v>
      </c>
      <c r="K386" s="76" t="n">
        <v>12360.4</v>
      </c>
      <c r="L386" s="76" t="n">
        <f aca="false">J386-K386</f>
        <v>0</v>
      </c>
    </row>
    <row r="387" s="66" customFormat="true" ht="25.5" hidden="false" customHeight="false" outlineLevel="0" collapsed="false">
      <c r="A387" s="79" t="s">
        <v>111</v>
      </c>
      <c r="B387" s="80"/>
      <c r="C387" s="70" t="s">
        <v>28</v>
      </c>
      <c r="D387" s="70" t="s">
        <v>37</v>
      </c>
      <c r="E387" s="71" t="s">
        <v>387</v>
      </c>
      <c r="F387" s="78" t="s">
        <v>112</v>
      </c>
      <c r="G387" s="76" t="n">
        <f aca="false">G388</f>
        <v>770.9</v>
      </c>
      <c r="H387" s="76" t="n">
        <f aca="false">H388</f>
        <v>770.9</v>
      </c>
      <c r="I387" s="76" t="n">
        <f aca="false">I388</f>
        <v>0</v>
      </c>
      <c r="J387" s="76" t="n">
        <f aca="false">J388</f>
        <v>770.9</v>
      </c>
      <c r="K387" s="76" t="n">
        <f aca="false">K388</f>
        <v>770.9</v>
      </c>
      <c r="L387" s="76" t="n">
        <f aca="false">L388</f>
        <v>0</v>
      </c>
    </row>
    <row r="388" s="66" customFormat="true" ht="26.25" hidden="false" customHeight="false" outlineLevel="0" collapsed="false">
      <c r="A388" s="90" t="s">
        <v>113</v>
      </c>
      <c r="B388" s="80"/>
      <c r="C388" s="70" t="s">
        <v>28</v>
      </c>
      <c r="D388" s="70" t="s">
        <v>37</v>
      </c>
      <c r="E388" s="71" t="s">
        <v>387</v>
      </c>
      <c r="F388" s="78" t="s">
        <v>114</v>
      </c>
      <c r="G388" s="76" t="n">
        <v>770.9</v>
      </c>
      <c r="H388" s="76" t="n">
        <v>770.9</v>
      </c>
      <c r="I388" s="76" t="n">
        <f aca="false">G388-H388</f>
        <v>0</v>
      </c>
      <c r="J388" s="76" t="n">
        <v>770.9</v>
      </c>
      <c r="K388" s="76" t="n">
        <v>770.9</v>
      </c>
      <c r="L388" s="76" t="n">
        <f aca="false">J388-K388</f>
        <v>0</v>
      </c>
    </row>
    <row r="389" s="66" customFormat="true" ht="15.75" hidden="false" customHeight="false" outlineLevel="0" collapsed="false">
      <c r="A389" s="139" t="s">
        <v>355</v>
      </c>
      <c r="B389" s="80"/>
      <c r="C389" s="70" t="s">
        <v>28</v>
      </c>
      <c r="D389" s="70" t="s">
        <v>37</v>
      </c>
      <c r="E389" s="71" t="s">
        <v>388</v>
      </c>
      <c r="F389" s="78"/>
      <c r="G389" s="119" t="n">
        <f aca="false">G390+G392</f>
        <v>350</v>
      </c>
      <c r="H389" s="119" t="n">
        <f aca="false">H390+H392</f>
        <v>350</v>
      </c>
      <c r="I389" s="119" t="n">
        <f aca="false">I390+I392</f>
        <v>0</v>
      </c>
      <c r="J389" s="119" t="n">
        <f aca="false">J390+J392</f>
        <v>350</v>
      </c>
      <c r="K389" s="119" t="n">
        <f aca="false">K390+K392</f>
        <v>350</v>
      </c>
      <c r="L389" s="119" t="n">
        <f aca="false">L390+L392</f>
        <v>0</v>
      </c>
    </row>
    <row r="390" s="66" customFormat="true" ht="38.25" hidden="false" customHeight="false" outlineLevel="0" collapsed="false">
      <c r="A390" s="79" t="s">
        <v>103</v>
      </c>
      <c r="B390" s="80"/>
      <c r="C390" s="70" t="s">
        <v>28</v>
      </c>
      <c r="D390" s="70" t="s">
        <v>37</v>
      </c>
      <c r="E390" s="71" t="s">
        <v>388</v>
      </c>
      <c r="F390" s="78" t="s">
        <v>104</v>
      </c>
      <c r="G390" s="119" t="n">
        <f aca="false">G391</f>
        <v>200</v>
      </c>
      <c r="H390" s="119" t="n">
        <f aca="false">H391</f>
        <v>200</v>
      </c>
      <c r="I390" s="119" t="n">
        <f aca="false">I391</f>
        <v>0</v>
      </c>
      <c r="J390" s="119" t="n">
        <f aca="false">J391</f>
        <v>200</v>
      </c>
      <c r="K390" s="119" t="n">
        <f aca="false">K391</f>
        <v>200</v>
      </c>
      <c r="L390" s="119" t="n">
        <f aca="false">L391</f>
        <v>0</v>
      </c>
    </row>
    <row r="391" s="66" customFormat="true" ht="15.75" hidden="false" customHeight="false" outlineLevel="0" collapsed="false">
      <c r="A391" s="138" t="s">
        <v>105</v>
      </c>
      <c r="B391" s="80"/>
      <c r="C391" s="70" t="s">
        <v>28</v>
      </c>
      <c r="D391" s="70" t="s">
        <v>37</v>
      </c>
      <c r="E391" s="71" t="s">
        <v>388</v>
      </c>
      <c r="F391" s="78" t="s">
        <v>106</v>
      </c>
      <c r="G391" s="119" t="n">
        <v>200</v>
      </c>
      <c r="H391" s="119" t="n">
        <v>200</v>
      </c>
      <c r="I391" s="76" t="n">
        <f aca="false">G391-H391</f>
        <v>0</v>
      </c>
      <c r="J391" s="119" t="n">
        <v>200</v>
      </c>
      <c r="K391" s="119" t="n">
        <v>200</v>
      </c>
      <c r="L391" s="76" t="n">
        <f aca="false">J391-K391</f>
        <v>0</v>
      </c>
    </row>
    <row r="392" s="100" customFormat="true" ht="25.5" hidden="false" customHeight="false" outlineLevel="0" collapsed="false">
      <c r="A392" s="79" t="s">
        <v>111</v>
      </c>
      <c r="B392" s="80"/>
      <c r="C392" s="70" t="s">
        <v>28</v>
      </c>
      <c r="D392" s="70" t="s">
        <v>37</v>
      </c>
      <c r="E392" s="71" t="s">
        <v>388</v>
      </c>
      <c r="F392" s="78" t="s">
        <v>112</v>
      </c>
      <c r="G392" s="119" t="n">
        <f aca="false">G393</f>
        <v>150</v>
      </c>
      <c r="H392" s="119" t="n">
        <f aca="false">H393</f>
        <v>150</v>
      </c>
      <c r="I392" s="119" t="n">
        <f aca="false">I393</f>
        <v>0</v>
      </c>
      <c r="J392" s="119" t="n">
        <f aca="false">J393</f>
        <v>150</v>
      </c>
      <c r="K392" s="119" t="n">
        <f aca="false">K393</f>
        <v>150</v>
      </c>
      <c r="L392" s="119" t="n">
        <f aca="false">L393</f>
        <v>0</v>
      </c>
    </row>
    <row r="393" s="100" customFormat="true" ht="25.5" hidden="false" customHeight="false" outlineLevel="0" collapsed="false">
      <c r="A393" s="115" t="s">
        <v>113</v>
      </c>
      <c r="B393" s="80"/>
      <c r="C393" s="70" t="s">
        <v>28</v>
      </c>
      <c r="D393" s="70" t="s">
        <v>37</v>
      </c>
      <c r="E393" s="71" t="s">
        <v>388</v>
      </c>
      <c r="F393" s="78" t="s">
        <v>114</v>
      </c>
      <c r="G393" s="119" t="n">
        <v>150</v>
      </c>
      <c r="H393" s="119" t="n">
        <v>150</v>
      </c>
      <c r="I393" s="76" t="n">
        <f aca="false">G393-H393</f>
        <v>0</v>
      </c>
      <c r="J393" s="119" t="n">
        <v>150</v>
      </c>
      <c r="K393" s="119" t="n">
        <v>150</v>
      </c>
      <c r="L393" s="76" t="n">
        <f aca="false">J393-K393</f>
        <v>0</v>
      </c>
    </row>
    <row r="394" s="100" customFormat="true" ht="15.75" hidden="false" customHeight="false" outlineLevel="0" collapsed="false">
      <c r="A394" s="67" t="s">
        <v>57</v>
      </c>
      <c r="B394" s="80"/>
      <c r="C394" s="69" t="s">
        <v>58</v>
      </c>
      <c r="D394" s="70"/>
      <c r="E394" s="71"/>
      <c r="F394" s="78"/>
      <c r="G394" s="72" t="n">
        <f aca="false">G395</f>
        <v>29623</v>
      </c>
      <c r="H394" s="72" t="n">
        <f aca="false">H395</f>
        <v>29623</v>
      </c>
      <c r="I394" s="72" t="n">
        <f aca="false">I395</f>
        <v>0</v>
      </c>
      <c r="J394" s="72" t="n">
        <f aca="false">J395</f>
        <v>30291.8</v>
      </c>
      <c r="K394" s="72" t="n">
        <f aca="false">K395</f>
        <v>30291.8</v>
      </c>
      <c r="L394" s="72" t="n">
        <f aca="false">L395</f>
        <v>0</v>
      </c>
    </row>
    <row r="395" s="100" customFormat="true" ht="15.75" hidden="false" customHeight="false" outlineLevel="0" collapsed="false">
      <c r="A395" s="67" t="s">
        <v>61</v>
      </c>
      <c r="B395" s="69"/>
      <c r="C395" s="69" t="s">
        <v>58</v>
      </c>
      <c r="D395" s="69" t="s">
        <v>22</v>
      </c>
      <c r="E395" s="74"/>
      <c r="F395" s="81"/>
      <c r="G395" s="72" t="n">
        <f aca="false">G396</f>
        <v>29623</v>
      </c>
      <c r="H395" s="72" t="n">
        <f aca="false">H396</f>
        <v>29623</v>
      </c>
      <c r="I395" s="72" t="n">
        <f aca="false">I396</f>
        <v>0</v>
      </c>
      <c r="J395" s="72" t="n">
        <f aca="false">J396</f>
        <v>30291.8</v>
      </c>
      <c r="K395" s="72" t="n">
        <f aca="false">K396</f>
        <v>30291.8</v>
      </c>
      <c r="L395" s="72" t="n">
        <f aca="false">L396</f>
        <v>0</v>
      </c>
    </row>
    <row r="396" s="100" customFormat="true" ht="15.75" hidden="false" customHeight="false" outlineLevel="0" collapsed="false">
      <c r="A396" s="67" t="s">
        <v>344</v>
      </c>
      <c r="B396" s="87"/>
      <c r="C396" s="69" t="s">
        <v>58</v>
      </c>
      <c r="D396" s="69" t="s">
        <v>22</v>
      </c>
      <c r="E396" s="74" t="s">
        <v>283</v>
      </c>
      <c r="F396" s="81"/>
      <c r="G396" s="72" t="n">
        <f aca="false">G397+G401</f>
        <v>29623</v>
      </c>
      <c r="H396" s="72" t="n">
        <f aca="false">H397+H401</f>
        <v>29623</v>
      </c>
      <c r="I396" s="72" t="n">
        <f aca="false">I397+I401</f>
        <v>0</v>
      </c>
      <c r="J396" s="72" t="n">
        <f aca="false">J397+J401</f>
        <v>30291.8</v>
      </c>
      <c r="K396" s="72" t="n">
        <f aca="false">K397+K401</f>
        <v>30291.8</v>
      </c>
      <c r="L396" s="72" t="n">
        <f aca="false">L397+L401</f>
        <v>0</v>
      </c>
    </row>
    <row r="397" s="100" customFormat="true" ht="15.75" hidden="false" customHeight="false" outlineLevel="0" collapsed="false">
      <c r="A397" s="121" t="s">
        <v>284</v>
      </c>
      <c r="B397" s="69"/>
      <c r="C397" s="69" t="s">
        <v>58</v>
      </c>
      <c r="D397" s="69" t="s">
        <v>22</v>
      </c>
      <c r="E397" s="74" t="s">
        <v>285</v>
      </c>
      <c r="F397" s="81"/>
      <c r="G397" s="72" t="n">
        <f aca="false">G398</f>
        <v>9461.9</v>
      </c>
      <c r="H397" s="72" t="n">
        <f aca="false">H398</f>
        <v>9461.9</v>
      </c>
      <c r="I397" s="72" t="n">
        <f aca="false">I398</f>
        <v>0</v>
      </c>
      <c r="J397" s="72" t="n">
        <f aca="false">J398</f>
        <v>9853.4</v>
      </c>
      <c r="K397" s="72" t="n">
        <f aca="false">K398</f>
        <v>9853.4</v>
      </c>
      <c r="L397" s="72" t="n">
        <f aca="false">L398</f>
        <v>0</v>
      </c>
    </row>
    <row r="398" s="100" customFormat="true" ht="38.25" hidden="false" customHeight="false" outlineLevel="0" collapsed="false">
      <c r="A398" s="115" t="s">
        <v>389</v>
      </c>
      <c r="B398" s="70"/>
      <c r="C398" s="70" t="s">
        <v>58</v>
      </c>
      <c r="D398" s="70" t="s">
        <v>22</v>
      </c>
      <c r="E398" s="71" t="s">
        <v>390</v>
      </c>
      <c r="F398" s="78"/>
      <c r="G398" s="76" t="n">
        <f aca="false">G399</f>
        <v>9461.9</v>
      </c>
      <c r="H398" s="76" t="n">
        <f aca="false">H399</f>
        <v>9461.9</v>
      </c>
      <c r="I398" s="76" t="n">
        <f aca="false">I399</f>
        <v>0</v>
      </c>
      <c r="J398" s="76" t="n">
        <f aca="false">J399</f>
        <v>9853.4</v>
      </c>
      <c r="K398" s="76" t="n">
        <f aca="false">K399</f>
        <v>9853.4</v>
      </c>
      <c r="L398" s="76" t="n">
        <f aca="false">L399</f>
        <v>0</v>
      </c>
    </row>
    <row r="399" s="100" customFormat="true" ht="26.25" hidden="false" customHeight="false" outlineLevel="0" collapsed="false">
      <c r="A399" s="90" t="s">
        <v>208</v>
      </c>
      <c r="B399" s="80"/>
      <c r="C399" s="70" t="s">
        <v>58</v>
      </c>
      <c r="D399" s="70" t="s">
        <v>22</v>
      </c>
      <c r="E399" s="71" t="s">
        <v>390</v>
      </c>
      <c r="F399" s="78" t="s">
        <v>161</v>
      </c>
      <c r="G399" s="76" t="n">
        <f aca="false">G400</f>
        <v>9461.9</v>
      </c>
      <c r="H399" s="76" t="n">
        <f aca="false">H400</f>
        <v>9461.9</v>
      </c>
      <c r="I399" s="76" t="n">
        <f aca="false">I400</f>
        <v>0</v>
      </c>
      <c r="J399" s="76" t="n">
        <f aca="false">J400</f>
        <v>9853.4</v>
      </c>
      <c r="K399" s="76" t="n">
        <f aca="false">K400</f>
        <v>9853.4</v>
      </c>
      <c r="L399" s="76" t="n">
        <f aca="false">L400</f>
        <v>0</v>
      </c>
    </row>
    <row r="400" s="100" customFormat="true" ht="15.75" hidden="false" customHeight="false" outlineLevel="0" collapsed="false">
      <c r="A400" s="102" t="s">
        <v>209</v>
      </c>
      <c r="B400" s="80"/>
      <c r="C400" s="70" t="s">
        <v>58</v>
      </c>
      <c r="D400" s="70" t="s">
        <v>22</v>
      </c>
      <c r="E400" s="71" t="s">
        <v>390</v>
      </c>
      <c r="F400" s="78" t="s">
        <v>210</v>
      </c>
      <c r="G400" s="76" t="n">
        <v>9461.9</v>
      </c>
      <c r="H400" s="76" t="n">
        <v>9461.9</v>
      </c>
      <c r="I400" s="76" t="n">
        <f aca="false">G400-H400</f>
        <v>0</v>
      </c>
      <c r="J400" s="76" t="n">
        <v>9853.4</v>
      </c>
      <c r="K400" s="76" t="n">
        <v>9853.4</v>
      </c>
      <c r="L400" s="76" t="n">
        <f aca="false">J400-K400</f>
        <v>0</v>
      </c>
    </row>
    <row r="401" s="100" customFormat="true" ht="15.75" hidden="false" customHeight="false" outlineLevel="0" collapsed="false">
      <c r="A401" s="121" t="s">
        <v>313</v>
      </c>
      <c r="B401" s="80"/>
      <c r="C401" s="70" t="s">
        <v>58</v>
      </c>
      <c r="D401" s="70" t="s">
        <v>22</v>
      </c>
      <c r="E401" s="74" t="s">
        <v>314</v>
      </c>
      <c r="F401" s="78"/>
      <c r="G401" s="72" t="n">
        <f aca="false">G402+G411+G405+G408</f>
        <v>20161.1</v>
      </c>
      <c r="H401" s="72" t="n">
        <f aca="false">H402+H411+H405+H408</f>
        <v>20161.1</v>
      </c>
      <c r="I401" s="72" t="n">
        <f aca="false">I402+I411+I405+I408</f>
        <v>0</v>
      </c>
      <c r="J401" s="72" t="n">
        <f aca="false">J402+J411+J405+J408</f>
        <v>20438.4</v>
      </c>
      <c r="K401" s="72" t="n">
        <f aca="false">K402+K411+K405+K408</f>
        <v>20438.4</v>
      </c>
      <c r="L401" s="72" t="n">
        <f aca="false">L402+L411+L405+L408</f>
        <v>0</v>
      </c>
    </row>
    <row r="402" s="100" customFormat="true" ht="15.75" hidden="false" customHeight="false" outlineLevel="0" collapsed="false">
      <c r="A402" s="25" t="s">
        <v>391</v>
      </c>
      <c r="B402" s="73"/>
      <c r="C402" s="70" t="s">
        <v>58</v>
      </c>
      <c r="D402" s="70" t="s">
        <v>22</v>
      </c>
      <c r="E402" s="71" t="s">
        <v>392</v>
      </c>
      <c r="F402" s="78"/>
      <c r="G402" s="76" t="n">
        <f aca="false">G403</f>
        <v>2200</v>
      </c>
      <c r="H402" s="76" t="n">
        <f aca="false">H403</f>
        <v>2200</v>
      </c>
      <c r="I402" s="76" t="n">
        <f aca="false">I403</f>
        <v>0</v>
      </c>
      <c r="J402" s="76" t="n">
        <f aca="false">J403</f>
        <v>2200</v>
      </c>
      <c r="K402" s="76" t="n">
        <f aca="false">K403</f>
        <v>2200</v>
      </c>
      <c r="L402" s="76" t="n">
        <f aca="false">L403</f>
        <v>0</v>
      </c>
    </row>
    <row r="403" s="100" customFormat="true" ht="26.25" hidden="false" customHeight="false" outlineLevel="0" collapsed="false">
      <c r="A403" s="123" t="s">
        <v>208</v>
      </c>
      <c r="B403" s="73"/>
      <c r="C403" s="70" t="s">
        <v>58</v>
      </c>
      <c r="D403" s="70" t="s">
        <v>22</v>
      </c>
      <c r="E403" s="71" t="s">
        <v>392</v>
      </c>
      <c r="F403" s="78" t="s">
        <v>161</v>
      </c>
      <c r="G403" s="76" t="n">
        <f aca="false">G404</f>
        <v>2200</v>
      </c>
      <c r="H403" s="76" t="n">
        <f aca="false">H404</f>
        <v>2200</v>
      </c>
      <c r="I403" s="76" t="n">
        <f aca="false">I404</f>
        <v>0</v>
      </c>
      <c r="J403" s="76" t="n">
        <f aca="false">J404</f>
        <v>2200</v>
      </c>
      <c r="K403" s="76" t="n">
        <f aca="false">K404</f>
        <v>2200</v>
      </c>
      <c r="L403" s="76" t="n">
        <f aca="false">L404</f>
        <v>0</v>
      </c>
    </row>
    <row r="404" s="100" customFormat="true" ht="15.75" hidden="false" customHeight="false" outlineLevel="0" collapsed="false">
      <c r="A404" s="124" t="s">
        <v>209</v>
      </c>
      <c r="B404" s="73"/>
      <c r="C404" s="70" t="s">
        <v>58</v>
      </c>
      <c r="D404" s="70" t="s">
        <v>22</v>
      </c>
      <c r="E404" s="71" t="s">
        <v>392</v>
      </c>
      <c r="F404" s="78" t="s">
        <v>210</v>
      </c>
      <c r="G404" s="76" t="n">
        <v>2200</v>
      </c>
      <c r="H404" s="76" t="n">
        <v>2200</v>
      </c>
      <c r="I404" s="76" t="n">
        <f aca="false">G404-H404</f>
        <v>0</v>
      </c>
      <c r="J404" s="76" t="n">
        <v>2200</v>
      </c>
      <c r="K404" s="76" t="n">
        <v>2200</v>
      </c>
      <c r="L404" s="76" t="n">
        <f aca="false">J404-K404</f>
        <v>0</v>
      </c>
    </row>
    <row r="405" s="100" customFormat="true" ht="39" hidden="false" customHeight="false" outlineLevel="0" collapsed="false">
      <c r="A405" s="77" t="s">
        <v>393</v>
      </c>
      <c r="B405" s="80"/>
      <c r="C405" s="70" t="s">
        <v>58</v>
      </c>
      <c r="D405" s="70" t="s">
        <v>22</v>
      </c>
      <c r="E405" s="71" t="s">
        <v>394</v>
      </c>
      <c r="F405" s="78"/>
      <c r="G405" s="76" t="n">
        <f aca="false">G406</f>
        <v>16803.4</v>
      </c>
      <c r="H405" s="76" t="n">
        <f aca="false">H406</f>
        <v>16803.4</v>
      </c>
      <c r="I405" s="76" t="n">
        <f aca="false">I406</f>
        <v>0</v>
      </c>
      <c r="J405" s="76" t="n">
        <f aca="false">J406</f>
        <v>17034.5</v>
      </c>
      <c r="K405" s="76" t="n">
        <f aca="false">K406</f>
        <v>17034.5</v>
      </c>
      <c r="L405" s="76" t="n">
        <f aca="false">L406</f>
        <v>0</v>
      </c>
    </row>
    <row r="406" s="100" customFormat="true" ht="26.25" hidden="false" customHeight="false" outlineLevel="0" collapsed="false">
      <c r="A406" s="123" t="s">
        <v>331</v>
      </c>
      <c r="B406" s="80"/>
      <c r="C406" s="70" t="s">
        <v>58</v>
      </c>
      <c r="D406" s="70" t="s">
        <v>22</v>
      </c>
      <c r="E406" s="71" t="s">
        <v>394</v>
      </c>
      <c r="F406" s="78" t="s">
        <v>161</v>
      </c>
      <c r="G406" s="76" t="n">
        <f aca="false">G407</f>
        <v>16803.4</v>
      </c>
      <c r="H406" s="76" t="n">
        <f aca="false">H407</f>
        <v>16803.4</v>
      </c>
      <c r="I406" s="76" t="n">
        <f aca="false">I407</f>
        <v>0</v>
      </c>
      <c r="J406" s="76" t="n">
        <f aca="false">J407</f>
        <v>17034.5</v>
      </c>
      <c r="K406" s="76" t="n">
        <f aca="false">K407</f>
        <v>17034.5</v>
      </c>
      <c r="L406" s="76" t="n">
        <f aca="false">L407</f>
        <v>0</v>
      </c>
    </row>
    <row r="407" s="100" customFormat="true" ht="15.75" hidden="false" customHeight="false" outlineLevel="0" collapsed="false">
      <c r="A407" s="124" t="s">
        <v>209</v>
      </c>
      <c r="B407" s="80"/>
      <c r="C407" s="70" t="s">
        <v>58</v>
      </c>
      <c r="D407" s="70" t="s">
        <v>22</v>
      </c>
      <c r="E407" s="71" t="s">
        <v>394</v>
      </c>
      <c r="F407" s="78" t="s">
        <v>210</v>
      </c>
      <c r="G407" s="76" t="n">
        <v>16803.4</v>
      </c>
      <c r="H407" s="76" t="n">
        <v>16803.4</v>
      </c>
      <c r="I407" s="76" t="n">
        <f aca="false">G407-H407</f>
        <v>0</v>
      </c>
      <c r="J407" s="76" t="n">
        <f aca="false">17068.5-33.9-0.1</f>
        <v>17034.5</v>
      </c>
      <c r="K407" s="76" t="n">
        <f aca="false">17068.5-33.9-0.1</f>
        <v>17034.5</v>
      </c>
      <c r="L407" s="76" t="n">
        <f aca="false">J407-K407</f>
        <v>0</v>
      </c>
    </row>
    <row r="408" s="100" customFormat="true" ht="39" hidden="false" customHeight="false" outlineLevel="0" collapsed="false">
      <c r="A408" s="77" t="s">
        <v>395</v>
      </c>
      <c r="B408" s="80"/>
      <c r="C408" s="70" t="s">
        <v>58</v>
      </c>
      <c r="D408" s="70" t="s">
        <v>22</v>
      </c>
      <c r="E408" s="71" t="s">
        <v>396</v>
      </c>
      <c r="F408" s="78"/>
      <c r="G408" s="76" t="n">
        <f aca="false">G409</f>
        <v>29.7</v>
      </c>
      <c r="H408" s="76" t="n">
        <f aca="false">H409</f>
        <v>29.7</v>
      </c>
      <c r="I408" s="76" t="n">
        <f aca="false">I409</f>
        <v>0</v>
      </c>
      <c r="J408" s="76" t="n">
        <f aca="false">J409</f>
        <v>29.9</v>
      </c>
      <c r="K408" s="76" t="n">
        <f aca="false">K409</f>
        <v>29.9</v>
      </c>
      <c r="L408" s="76" t="n">
        <f aca="false">L409</f>
        <v>0</v>
      </c>
    </row>
    <row r="409" s="100" customFormat="true" ht="26.25" hidden="false" customHeight="false" outlineLevel="0" collapsed="false">
      <c r="A409" s="123" t="s">
        <v>331</v>
      </c>
      <c r="B409" s="80"/>
      <c r="C409" s="70" t="s">
        <v>58</v>
      </c>
      <c r="D409" s="70" t="s">
        <v>22</v>
      </c>
      <c r="E409" s="71" t="s">
        <v>396</v>
      </c>
      <c r="F409" s="78" t="s">
        <v>161</v>
      </c>
      <c r="G409" s="76" t="n">
        <f aca="false">G410</f>
        <v>29.7</v>
      </c>
      <c r="H409" s="76" t="n">
        <f aca="false">H410</f>
        <v>29.7</v>
      </c>
      <c r="I409" s="76" t="n">
        <f aca="false">I410</f>
        <v>0</v>
      </c>
      <c r="J409" s="76" t="n">
        <f aca="false">J410</f>
        <v>29.9</v>
      </c>
      <c r="K409" s="76" t="n">
        <f aca="false">K410</f>
        <v>29.9</v>
      </c>
      <c r="L409" s="76" t="n">
        <f aca="false">L410</f>
        <v>0</v>
      </c>
    </row>
    <row r="410" s="100" customFormat="true" ht="15.75" hidden="false" customHeight="false" outlineLevel="0" collapsed="false">
      <c r="A410" s="124" t="s">
        <v>209</v>
      </c>
      <c r="B410" s="80"/>
      <c r="C410" s="70" t="s">
        <v>58</v>
      </c>
      <c r="D410" s="70" t="s">
        <v>22</v>
      </c>
      <c r="E410" s="71" t="s">
        <v>396</v>
      </c>
      <c r="F410" s="78" t="s">
        <v>210</v>
      </c>
      <c r="G410" s="76" t="n">
        <v>29.7</v>
      </c>
      <c r="H410" s="76" t="n">
        <v>29.7</v>
      </c>
      <c r="I410" s="76" t="n">
        <f aca="false">G410-H410</f>
        <v>0</v>
      </c>
      <c r="J410" s="76" t="n">
        <v>29.9</v>
      </c>
      <c r="K410" s="76" t="n">
        <v>29.9</v>
      </c>
      <c r="L410" s="76" t="n">
        <f aca="false">J410-K410</f>
        <v>0</v>
      </c>
    </row>
    <row r="411" s="100" customFormat="true" ht="39" hidden="false" customHeight="false" outlineLevel="0" collapsed="false">
      <c r="A411" s="77" t="s">
        <v>397</v>
      </c>
      <c r="B411" s="80"/>
      <c r="C411" s="70" t="s">
        <v>58</v>
      </c>
      <c r="D411" s="70" t="s">
        <v>22</v>
      </c>
      <c r="E411" s="71" t="s">
        <v>398</v>
      </c>
      <c r="F411" s="78"/>
      <c r="G411" s="76" t="n">
        <f aca="false">G412</f>
        <v>1128</v>
      </c>
      <c r="H411" s="76" t="n">
        <f aca="false">H412</f>
        <v>1128</v>
      </c>
      <c r="I411" s="76" t="n">
        <f aca="false">I412</f>
        <v>0</v>
      </c>
      <c r="J411" s="76" t="n">
        <f aca="false">J412</f>
        <v>1174</v>
      </c>
      <c r="K411" s="76" t="n">
        <f aca="false">K412</f>
        <v>1174</v>
      </c>
      <c r="L411" s="76" t="n">
        <f aca="false">L412</f>
        <v>0</v>
      </c>
    </row>
    <row r="412" s="100" customFormat="true" ht="26.25" hidden="false" customHeight="false" outlineLevel="0" collapsed="false">
      <c r="A412" s="123" t="s">
        <v>208</v>
      </c>
      <c r="B412" s="80"/>
      <c r="C412" s="70" t="s">
        <v>58</v>
      </c>
      <c r="D412" s="70" t="s">
        <v>22</v>
      </c>
      <c r="E412" s="71" t="s">
        <v>398</v>
      </c>
      <c r="F412" s="78" t="s">
        <v>161</v>
      </c>
      <c r="G412" s="76" t="n">
        <f aca="false">G413</f>
        <v>1128</v>
      </c>
      <c r="H412" s="76" t="n">
        <f aca="false">H413</f>
        <v>1128</v>
      </c>
      <c r="I412" s="76" t="n">
        <f aca="false">I413</f>
        <v>0</v>
      </c>
      <c r="J412" s="76" t="n">
        <f aca="false">J413</f>
        <v>1174</v>
      </c>
      <c r="K412" s="76" t="n">
        <f aca="false">K413</f>
        <v>1174</v>
      </c>
      <c r="L412" s="76" t="n">
        <f aca="false">L413</f>
        <v>0</v>
      </c>
    </row>
    <row r="413" s="100" customFormat="true" ht="15.75" hidden="false" customHeight="false" outlineLevel="0" collapsed="false">
      <c r="A413" s="124" t="s">
        <v>209</v>
      </c>
      <c r="B413" s="80"/>
      <c r="C413" s="70" t="s">
        <v>58</v>
      </c>
      <c r="D413" s="70" t="s">
        <v>22</v>
      </c>
      <c r="E413" s="71" t="s">
        <v>398</v>
      </c>
      <c r="F413" s="78" t="s">
        <v>210</v>
      </c>
      <c r="G413" s="76" t="n">
        <v>1128</v>
      </c>
      <c r="H413" s="76" t="n">
        <v>1128</v>
      </c>
      <c r="I413" s="76" t="n">
        <f aca="false">G413-H413</f>
        <v>0</v>
      </c>
      <c r="J413" s="76" t="n">
        <v>1174</v>
      </c>
      <c r="K413" s="76" t="n">
        <v>1174</v>
      </c>
      <c r="L413" s="76" t="n">
        <f aca="false">J413-K413</f>
        <v>0</v>
      </c>
    </row>
    <row r="414" s="100" customFormat="true" ht="26.25" hidden="false" customHeight="false" outlineLevel="0" collapsed="false">
      <c r="A414" s="105" t="s">
        <v>399</v>
      </c>
      <c r="B414" s="94" t="s">
        <v>400</v>
      </c>
      <c r="C414" s="140"/>
      <c r="D414" s="140"/>
      <c r="E414" s="141"/>
      <c r="F414" s="95"/>
      <c r="G414" s="72" t="n">
        <f aca="false">G415+G447+G459+G505+G549+G560</f>
        <v>168501.1</v>
      </c>
      <c r="H414" s="72" t="n">
        <f aca="false">H415+H447+H459+H505+H549+H560</f>
        <v>168539.2</v>
      </c>
      <c r="I414" s="72" t="n">
        <f aca="false">I415+I447+I459+I505+I549+I560</f>
        <v>-38.1</v>
      </c>
      <c r="J414" s="72" t="n">
        <f aca="false">J415+J447+J459+J505+J549+J560</f>
        <v>161799.5</v>
      </c>
      <c r="K414" s="72" t="n">
        <f aca="false">K415+K447+K459+K505+K549+K560</f>
        <v>161799.5</v>
      </c>
      <c r="L414" s="72" t="n">
        <f aca="false">L415+L447+L459+L505+L549+L560</f>
        <v>0</v>
      </c>
    </row>
    <row r="415" s="100" customFormat="true" ht="15.75" hidden="false" customHeight="false" outlineLevel="0" collapsed="false">
      <c r="A415" s="142" t="s">
        <v>15</v>
      </c>
      <c r="B415" s="94"/>
      <c r="C415" s="69" t="s">
        <v>16</v>
      </c>
      <c r="D415" s="69"/>
      <c r="E415" s="141"/>
      <c r="F415" s="95"/>
      <c r="G415" s="72" t="n">
        <f aca="false">G416+G423</f>
        <v>6915.9</v>
      </c>
      <c r="H415" s="72" t="n">
        <f aca="false">H416+H423</f>
        <v>6915.9</v>
      </c>
      <c r="I415" s="72" t="n">
        <f aca="false">I416+I423</f>
        <v>0</v>
      </c>
      <c r="J415" s="72" t="n">
        <f aca="false">J416+J423</f>
        <v>7161.7</v>
      </c>
      <c r="K415" s="72" t="n">
        <f aca="false">K416+K423</f>
        <v>7161.7</v>
      </c>
      <c r="L415" s="72" t="n">
        <f aca="false">L416+L423</f>
        <v>0</v>
      </c>
    </row>
    <row r="416" s="100" customFormat="true" ht="38.25" hidden="false" customHeight="false" outlineLevel="0" collapsed="false">
      <c r="A416" s="143" t="s">
        <v>21</v>
      </c>
      <c r="B416" s="94"/>
      <c r="C416" s="69" t="s">
        <v>16</v>
      </c>
      <c r="D416" s="69" t="s">
        <v>22</v>
      </c>
      <c r="E416" s="141"/>
      <c r="F416" s="95"/>
      <c r="G416" s="72" t="n">
        <f aca="false">G417</f>
        <v>6495.9</v>
      </c>
      <c r="H416" s="72" t="n">
        <f aca="false">H417</f>
        <v>6495.9</v>
      </c>
      <c r="I416" s="72" t="n">
        <f aca="false">I417</f>
        <v>0</v>
      </c>
      <c r="J416" s="72" t="n">
        <f aca="false">J417</f>
        <v>6741.7</v>
      </c>
      <c r="K416" s="72" t="n">
        <f aca="false">K417</f>
        <v>6741.7</v>
      </c>
      <c r="L416" s="72" t="n">
        <f aca="false">L417</f>
        <v>0</v>
      </c>
    </row>
    <row r="417" s="100" customFormat="true" ht="26.25" hidden="false" customHeight="false" outlineLevel="0" collapsed="false">
      <c r="A417" s="67" t="s">
        <v>401</v>
      </c>
      <c r="B417" s="94"/>
      <c r="C417" s="69" t="s">
        <v>16</v>
      </c>
      <c r="D417" s="69" t="s">
        <v>22</v>
      </c>
      <c r="E417" s="74" t="s">
        <v>402</v>
      </c>
      <c r="F417" s="144"/>
      <c r="G417" s="72" t="n">
        <f aca="false">G418</f>
        <v>6495.9</v>
      </c>
      <c r="H417" s="72" t="n">
        <f aca="false">H418</f>
        <v>6495.9</v>
      </c>
      <c r="I417" s="72" t="n">
        <f aca="false">I418</f>
        <v>0</v>
      </c>
      <c r="J417" s="72" t="n">
        <f aca="false">J418</f>
        <v>6741.7</v>
      </c>
      <c r="K417" s="72" t="n">
        <f aca="false">K418</f>
        <v>6741.7</v>
      </c>
      <c r="L417" s="72" t="n">
        <f aca="false">L418</f>
        <v>0</v>
      </c>
    </row>
    <row r="418" s="100" customFormat="true" ht="26.25" hidden="false" customHeight="false" outlineLevel="0" collapsed="false">
      <c r="A418" s="75" t="s">
        <v>101</v>
      </c>
      <c r="B418" s="94"/>
      <c r="C418" s="70" t="s">
        <v>16</v>
      </c>
      <c r="D418" s="70" t="s">
        <v>22</v>
      </c>
      <c r="E418" s="71" t="s">
        <v>403</v>
      </c>
      <c r="F418" s="78"/>
      <c r="G418" s="76" t="n">
        <f aca="false">G419+G421</f>
        <v>6495.9</v>
      </c>
      <c r="H418" s="76" t="n">
        <f aca="false">H419+H421</f>
        <v>6495.9</v>
      </c>
      <c r="I418" s="76" t="n">
        <f aca="false">I419+I421</f>
        <v>0</v>
      </c>
      <c r="J418" s="76" t="n">
        <f aca="false">J419+J421</f>
        <v>6741.7</v>
      </c>
      <c r="K418" s="76" t="n">
        <f aca="false">K419+K421</f>
        <v>6741.7</v>
      </c>
      <c r="L418" s="76" t="n">
        <f aca="false">L419+L421</f>
        <v>0</v>
      </c>
    </row>
    <row r="419" s="100" customFormat="true" ht="38.25" hidden="false" customHeight="false" outlineLevel="0" collapsed="false">
      <c r="A419" s="79" t="s">
        <v>103</v>
      </c>
      <c r="B419" s="94"/>
      <c r="C419" s="70" t="s">
        <v>16</v>
      </c>
      <c r="D419" s="70" t="s">
        <v>22</v>
      </c>
      <c r="E419" s="71" t="s">
        <v>403</v>
      </c>
      <c r="F419" s="78" t="s">
        <v>104</v>
      </c>
      <c r="G419" s="76" t="n">
        <f aca="false">G420</f>
        <v>6274.6</v>
      </c>
      <c r="H419" s="76" t="n">
        <f aca="false">H420</f>
        <v>6274.6</v>
      </c>
      <c r="I419" s="76" t="n">
        <f aca="false">I420</f>
        <v>0</v>
      </c>
      <c r="J419" s="76" t="n">
        <f aca="false">J420</f>
        <v>6520.4</v>
      </c>
      <c r="K419" s="76" t="n">
        <f aca="false">K420</f>
        <v>6520.4</v>
      </c>
      <c r="L419" s="76" t="n">
        <f aca="false">L420</f>
        <v>0</v>
      </c>
    </row>
    <row r="420" s="100" customFormat="true" ht="15.75" hidden="false" customHeight="false" outlineLevel="0" collapsed="false">
      <c r="A420" s="79" t="s">
        <v>105</v>
      </c>
      <c r="B420" s="94"/>
      <c r="C420" s="70" t="s">
        <v>16</v>
      </c>
      <c r="D420" s="70" t="s">
        <v>22</v>
      </c>
      <c r="E420" s="71" t="s">
        <v>403</v>
      </c>
      <c r="F420" s="78" t="s">
        <v>106</v>
      </c>
      <c r="G420" s="76" t="n">
        <v>6274.6</v>
      </c>
      <c r="H420" s="76" t="n">
        <v>6274.6</v>
      </c>
      <c r="I420" s="76" t="n">
        <f aca="false">G420-H420</f>
        <v>0</v>
      </c>
      <c r="J420" s="76" t="n">
        <v>6520.4</v>
      </c>
      <c r="K420" s="76" t="n">
        <v>6520.4</v>
      </c>
      <c r="L420" s="76" t="n">
        <f aca="false">J420-K420</f>
        <v>0</v>
      </c>
    </row>
    <row r="421" s="100" customFormat="true" ht="25.5" hidden="false" customHeight="false" outlineLevel="0" collapsed="false">
      <c r="A421" s="79" t="s">
        <v>111</v>
      </c>
      <c r="B421" s="94"/>
      <c r="C421" s="70" t="s">
        <v>16</v>
      </c>
      <c r="D421" s="70" t="s">
        <v>22</v>
      </c>
      <c r="E421" s="71" t="s">
        <v>403</v>
      </c>
      <c r="F421" s="78" t="s">
        <v>112</v>
      </c>
      <c r="G421" s="76" t="n">
        <f aca="false">G422</f>
        <v>221.3</v>
      </c>
      <c r="H421" s="76" t="n">
        <f aca="false">H422</f>
        <v>221.3</v>
      </c>
      <c r="I421" s="76" t="n">
        <f aca="false">I422</f>
        <v>0</v>
      </c>
      <c r="J421" s="76" t="n">
        <f aca="false">J422</f>
        <v>221.3</v>
      </c>
      <c r="K421" s="76" t="n">
        <f aca="false">K422</f>
        <v>221.3</v>
      </c>
      <c r="L421" s="76" t="n">
        <f aca="false">L422</f>
        <v>0</v>
      </c>
    </row>
    <row r="422" s="100" customFormat="true" ht="25.5" hidden="false" customHeight="false" outlineLevel="0" collapsed="false">
      <c r="A422" s="79" t="s">
        <v>113</v>
      </c>
      <c r="B422" s="94"/>
      <c r="C422" s="70" t="s">
        <v>16</v>
      </c>
      <c r="D422" s="70" t="s">
        <v>22</v>
      </c>
      <c r="E422" s="71" t="s">
        <v>403</v>
      </c>
      <c r="F422" s="78" t="s">
        <v>114</v>
      </c>
      <c r="G422" s="76" t="n">
        <v>221.3</v>
      </c>
      <c r="H422" s="76" t="n">
        <v>221.3</v>
      </c>
      <c r="I422" s="76" t="n">
        <f aca="false">G422-H422</f>
        <v>0</v>
      </c>
      <c r="J422" s="76" t="n">
        <v>221.3</v>
      </c>
      <c r="K422" s="76" t="n">
        <v>221.3</v>
      </c>
      <c r="L422" s="76" t="n">
        <f aca="false">J422-K422</f>
        <v>0</v>
      </c>
    </row>
    <row r="423" s="66" customFormat="true" ht="15.75" hidden="false" customHeight="false" outlineLevel="0" collapsed="false">
      <c r="A423" s="92" t="s">
        <v>31</v>
      </c>
      <c r="B423" s="94"/>
      <c r="C423" s="69" t="s">
        <v>16</v>
      </c>
      <c r="D423" s="69" t="s">
        <v>32</v>
      </c>
      <c r="E423" s="141"/>
      <c r="F423" s="95"/>
      <c r="G423" s="72" t="n">
        <f aca="false">G424+G437+G443</f>
        <v>420</v>
      </c>
      <c r="H423" s="72" t="n">
        <f aca="false">H424+H437+H443</f>
        <v>420</v>
      </c>
      <c r="I423" s="72" t="n">
        <f aca="false">I424+I437+I443</f>
        <v>0</v>
      </c>
      <c r="J423" s="72" t="n">
        <f aca="false">J424+J437+J443</f>
        <v>420</v>
      </c>
      <c r="K423" s="72" t="n">
        <f aca="false">K424+K437+K443</f>
        <v>420</v>
      </c>
      <c r="L423" s="72" t="n">
        <f aca="false">L424+L437+L443</f>
        <v>0</v>
      </c>
    </row>
    <row r="424" s="66" customFormat="true" ht="26.25" hidden="false" customHeight="false" outlineLevel="0" collapsed="false">
      <c r="A424" s="93" t="s">
        <v>404</v>
      </c>
      <c r="B424" s="94"/>
      <c r="C424" s="69" t="s">
        <v>16</v>
      </c>
      <c r="D424" s="69" t="s">
        <v>32</v>
      </c>
      <c r="E424" s="74" t="s">
        <v>405</v>
      </c>
      <c r="F424" s="95"/>
      <c r="G424" s="72" t="n">
        <f aca="false">G425+G431</f>
        <v>370</v>
      </c>
      <c r="H424" s="72" t="n">
        <f aca="false">H425+H431</f>
        <v>370</v>
      </c>
      <c r="I424" s="72" t="n">
        <f aca="false">I425+I431</f>
        <v>0</v>
      </c>
      <c r="J424" s="72" t="n">
        <f aca="false">J425+J431</f>
        <v>370</v>
      </c>
      <c r="K424" s="72" t="n">
        <f aca="false">K425+K431</f>
        <v>370</v>
      </c>
      <c r="L424" s="72" t="n">
        <f aca="false">L425+L431</f>
        <v>0</v>
      </c>
    </row>
    <row r="425" s="66" customFormat="true" ht="15.75" hidden="false" customHeight="false" outlineLevel="0" collapsed="false">
      <c r="A425" s="101" t="s">
        <v>406</v>
      </c>
      <c r="B425" s="94"/>
      <c r="C425" s="69" t="s">
        <v>16</v>
      </c>
      <c r="D425" s="69" t="s">
        <v>32</v>
      </c>
      <c r="E425" s="74" t="s">
        <v>407</v>
      </c>
      <c r="F425" s="95"/>
      <c r="G425" s="72" t="n">
        <f aca="false">G426</f>
        <v>45</v>
      </c>
      <c r="H425" s="72" t="n">
        <f aca="false">H426</f>
        <v>45</v>
      </c>
      <c r="I425" s="72" t="n">
        <f aca="false">I426</f>
        <v>0</v>
      </c>
      <c r="J425" s="72" t="n">
        <f aca="false">J426</f>
        <v>45</v>
      </c>
      <c r="K425" s="72" t="n">
        <f aca="false">K426</f>
        <v>45</v>
      </c>
      <c r="L425" s="72" t="n">
        <f aca="false">L426</f>
        <v>0</v>
      </c>
    </row>
    <row r="426" s="66" customFormat="true" ht="25.5" hidden="false" customHeight="false" outlineLevel="0" collapsed="false">
      <c r="A426" s="83" t="s">
        <v>166</v>
      </c>
      <c r="B426" s="85"/>
      <c r="C426" s="70" t="s">
        <v>16</v>
      </c>
      <c r="D426" s="70" t="s">
        <v>32</v>
      </c>
      <c r="E426" s="71" t="s">
        <v>408</v>
      </c>
      <c r="F426" s="78"/>
      <c r="G426" s="76" t="n">
        <f aca="false">G427+G429</f>
        <v>45</v>
      </c>
      <c r="H426" s="76" t="n">
        <f aca="false">H427+H429</f>
        <v>45</v>
      </c>
      <c r="I426" s="76" t="n">
        <f aca="false">I427+I429</f>
        <v>0</v>
      </c>
      <c r="J426" s="76" t="n">
        <f aca="false">J427+J429</f>
        <v>45</v>
      </c>
      <c r="K426" s="76" t="n">
        <f aca="false">K427+K429</f>
        <v>45</v>
      </c>
      <c r="L426" s="76" t="n">
        <f aca="false">L427+L429</f>
        <v>0</v>
      </c>
    </row>
    <row r="427" s="82" customFormat="true" ht="25.5" hidden="false" customHeight="false" outlineLevel="0" collapsed="false">
      <c r="A427" s="79" t="s">
        <v>111</v>
      </c>
      <c r="B427" s="80"/>
      <c r="C427" s="70" t="s">
        <v>16</v>
      </c>
      <c r="D427" s="70" t="s">
        <v>32</v>
      </c>
      <c r="E427" s="71" t="s">
        <v>408</v>
      </c>
      <c r="F427" s="78" t="s">
        <v>112</v>
      </c>
      <c r="G427" s="76" t="n">
        <f aca="false">G428</f>
        <v>15</v>
      </c>
      <c r="H427" s="76" t="n">
        <f aca="false">H428</f>
        <v>15</v>
      </c>
      <c r="I427" s="76" t="n">
        <f aca="false">I428</f>
        <v>0</v>
      </c>
      <c r="J427" s="76" t="n">
        <f aca="false">J428</f>
        <v>15</v>
      </c>
      <c r="K427" s="76" t="n">
        <f aca="false">K428</f>
        <v>15</v>
      </c>
      <c r="L427" s="76" t="n">
        <f aca="false">L428</f>
        <v>0</v>
      </c>
    </row>
    <row r="428" s="66" customFormat="true" ht="25.5" hidden="false" customHeight="false" outlineLevel="0" collapsed="false">
      <c r="A428" s="79" t="s">
        <v>113</v>
      </c>
      <c r="B428" s="85"/>
      <c r="C428" s="70" t="s">
        <v>16</v>
      </c>
      <c r="D428" s="70" t="s">
        <v>32</v>
      </c>
      <c r="E428" s="71" t="s">
        <v>408</v>
      </c>
      <c r="F428" s="78" t="s">
        <v>114</v>
      </c>
      <c r="G428" s="76" t="n">
        <v>15</v>
      </c>
      <c r="H428" s="76" t="n">
        <v>15</v>
      </c>
      <c r="I428" s="76" t="n">
        <f aca="false">G428-H428</f>
        <v>0</v>
      </c>
      <c r="J428" s="76" t="n">
        <v>15</v>
      </c>
      <c r="K428" s="76" t="n">
        <v>15</v>
      </c>
      <c r="L428" s="76" t="n">
        <f aca="false">J428-K428</f>
        <v>0</v>
      </c>
    </row>
    <row r="429" s="66" customFormat="true" ht="25.5" hidden="false" customHeight="false" outlineLevel="0" collapsed="false">
      <c r="A429" s="79" t="s">
        <v>331</v>
      </c>
      <c r="B429" s="94"/>
      <c r="C429" s="70" t="s">
        <v>16</v>
      </c>
      <c r="D429" s="70" t="s">
        <v>32</v>
      </c>
      <c r="E429" s="71" t="s">
        <v>408</v>
      </c>
      <c r="F429" s="145" t="n">
        <v>600</v>
      </c>
      <c r="G429" s="119" t="n">
        <f aca="false">G430</f>
        <v>30</v>
      </c>
      <c r="H429" s="119" t="n">
        <f aca="false">H430</f>
        <v>30</v>
      </c>
      <c r="I429" s="119" t="n">
        <f aca="false">I430</f>
        <v>0</v>
      </c>
      <c r="J429" s="119" t="n">
        <f aca="false">J430</f>
        <v>30</v>
      </c>
      <c r="K429" s="119" t="n">
        <f aca="false">K430</f>
        <v>30</v>
      </c>
      <c r="L429" s="119" t="n">
        <f aca="false">L430</f>
        <v>0</v>
      </c>
    </row>
    <row r="430" s="82" customFormat="true" ht="15.75" hidden="false" customHeight="false" outlineLevel="0" collapsed="false">
      <c r="A430" s="79" t="s">
        <v>209</v>
      </c>
      <c r="B430" s="94"/>
      <c r="C430" s="70" t="s">
        <v>16</v>
      </c>
      <c r="D430" s="70" t="s">
        <v>32</v>
      </c>
      <c r="E430" s="71" t="s">
        <v>408</v>
      </c>
      <c r="F430" s="145" t="n">
        <v>610</v>
      </c>
      <c r="G430" s="119" t="n">
        <v>30</v>
      </c>
      <c r="H430" s="119" t="n">
        <v>30</v>
      </c>
      <c r="I430" s="76" t="n">
        <f aca="false">G430-H430</f>
        <v>0</v>
      </c>
      <c r="J430" s="119" t="n">
        <v>30</v>
      </c>
      <c r="K430" s="119" t="n">
        <v>30</v>
      </c>
      <c r="L430" s="76" t="n">
        <f aca="false">J430-K430</f>
        <v>0</v>
      </c>
    </row>
    <row r="431" s="66" customFormat="true" ht="15.75" hidden="false" customHeight="false" outlineLevel="0" collapsed="false">
      <c r="A431" s="86" t="s">
        <v>409</v>
      </c>
      <c r="B431" s="85"/>
      <c r="C431" s="69" t="s">
        <v>16</v>
      </c>
      <c r="D431" s="69" t="s">
        <v>32</v>
      </c>
      <c r="E431" s="74" t="s">
        <v>410</v>
      </c>
      <c r="F431" s="78"/>
      <c r="G431" s="72" t="n">
        <f aca="false">G432</f>
        <v>325</v>
      </c>
      <c r="H431" s="72" t="n">
        <f aca="false">H432</f>
        <v>325</v>
      </c>
      <c r="I431" s="72" t="n">
        <f aca="false">I432</f>
        <v>0</v>
      </c>
      <c r="J431" s="72" t="n">
        <f aca="false">J432</f>
        <v>325</v>
      </c>
      <c r="K431" s="72" t="n">
        <f aca="false">K432</f>
        <v>325</v>
      </c>
      <c r="L431" s="72" t="n">
        <f aca="false">L432</f>
        <v>0</v>
      </c>
    </row>
    <row r="432" s="66" customFormat="true" ht="25.5" hidden="false" customHeight="false" outlineLevel="0" collapsed="false">
      <c r="A432" s="83" t="s">
        <v>166</v>
      </c>
      <c r="B432" s="85"/>
      <c r="C432" s="70" t="s">
        <v>16</v>
      </c>
      <c r="D432" s="70" t="s">
        <v>32</v>
      </c>
      <c r="E432" s="71" t="s">
        <v>411</v>
      </c>
      <c r="F432" s="78"/>
      <c r="G432" s="76" t="n">
        <f aca="false">G433+G435</f>
        <v>325</v>
      </c>
      <c r="H432" s="76" t="n">
        <f aca="false">H433+H435</f>
        <v>325</v>
      </c>
      <c r="I432" s="76" t="n">
        <f aca="false">I433+I435</f>
        <v>0</v>
      </c>
      <c r="J432" s="76" t="n">
        <f aca="false">J433+J435</f>
        <v>325</v>
      </c>
      <c r="K432" s="76" t="n">
        <f aca="false">K433+K435</f>
        <v>325</v>
      </c>
      <c r="L432" s="76" t="n">
        <f aca="false">L433+L435</f>
        <v>0</v>
      </c>
    </row>
    <row r="433" s="66" customFormat="true" ht="25.5" hidden="false" customHeight="false" outlineLevel="0" collapsed="false">
      <c r="A433" s="79" t="s">
        <v>111</v>
      </c>
      <c r="B433" s="80"/>
      <c r="C433" s="70" t="s">
        <v>16</v>
      </c>
      <c r="D433" s="70" t="s">
        <v>32</v>
      </c>
      <c r="E433" s="71" t="s">
        <v>411</v>
      </c>
      <c r="F433" s="78" t="s">
        <v>112</v>
      </c>
      <c r="G433" s="76" t="n">
        <f aca="false">G434</f>
        <v>62</v>
      </c>
      <c r="H433" s="76" t="n">
        <f aca="false">H434</f>
        <v>62</v>
      </c>
      <c r="I433" s="76" t="n">
        <f aca="false">I434</f>
        <v>0</v>
      </c>
      <c r="J433" s="76" t="n">
        <f aca="false">J434</f>
        <v>62</v>
      </c>
      <c r="K433" s="76" t="n">
        <f aca="false">K434</f>
        <v>62</v>
      </c>
      <c r="L433" s="76" t="n">
        <f aca="false">L434</f>
        <v>0</v>
      </c>
    </row>
    <row r="434" s="66" customFormat="true" ht="25.5" hidden="false" customHeight="false" outlineLevel="0" collapsed="false">
      <c r="A434" s="79" t="s">
        <v>113</v>
      </c>
      <c r="B434" s="85"/>
      <c r="C434" s="70" t="s">
        <v>16</v>
      </c>
      <c r="D434" s="70" t="s">
        <v>32</v>
      </c>
      <c r="E434" s="71" t="s">
        <v>411</v>
      </c>
      <c r="F434" s="78" t="s">
        <v>114</v>
      </c>
      <c r="G434" s="76" t="n">
        <v>62</v>
      </c>
      <c r="H434" s="76" t="n">
        <v>62</v>
      </c>
      <c r="I434" s="76" t="n">
        <f aca="false">G434-H434</f>
        <v>0</v>
      </c>
      <c r="J434" s="76" t="n">
        <v>62</v>
      </c>
      <c r="K434" s="76" t="n">
        <v>62</v>
      </c>
      <c r="L434" s="76" t="n">
        <f aca="false">J434-K434</f>
        <v>0</v>
      </c>
    </row>
    <row r="435" s="66" customFormat="true" ht="26.25" hidden="false" customHeight="false" outlineLevel="0" collapsed="false">
      <c r="A435" s="90" t="s">
        <v>208</v>
      </c>
      <c r="B435" s="85"/>
      <c r="C435" s="70" t="s">
        <v>16</v>
      </c>
      <c r="D435" s="70" t="s">
        <v>32</v>
      </c>
      <c r="E435" s="71" t="s">
        <v>411</v>
      </c>
      <c r="F435" s="78" t="s">
        <v>161</v>
      </c>
      <c r="G435" s="76" t="n">
        <f aca="false">G436</f>
        <v>263</v>
      </c>
      <c r="H435" s="76" t="n">
        <f aca="false">H436</f>
        <v>263</v>
      </c>
      <c r="I435" s="76" t="n">
        <f aca="false">I436</f>
        <v>0</v>
      </c>
      <c r="J435" s="76" t="n">
        <f aca="false">J436</f>
        <v>263</v>
      </c>
      <c r="K435" s="76" t="n">
        <f aca="false">K436</f>
        <v>263</v>
      </c>
      <c r="L435" s="76" t="n">
        <f aca="false">L436</f>
        <v>0</v>
      </c>
    </row>
    <row r="436" s="66" customFormat="true" ht="15.75" hidden="false" customHeight="false" outlineLevel="0" collapsed="false">
      <c r="A436" s="102" t="s">
        <v>209</v>
      </c>
      <c r="B436" s="85"/>
      <c r="C436" s="70" t="s">
        <v>16</v>
      </c>
      <c r="D436" s="70" t="s">
        <v>32</v>
      </c>
      <c r="E436" s="71" t="s">
        <v>411</v>
      </c>
      <c r="F436" s="78" t="s">
        <v>210</v>
      </c>
      <c r="G436" s="76" t="n">
        <v>263</v>
      </c>
      <c r="H436" s="76" t="n">
        <v>263</v>
      </c>
      <c r="I436" s="76" t="n">
        <f aca="false">G436-H436</f>
        <v>0</v>
      </c>
      <c r="J436" s="76" t="n">
        <v>263</v>
      </c>
      <c r="K436" s="76" t="n">
        <v>263</v>
      </c>
      <c r="L436" s="76" t="n">
        <f aca="false">J436-K436</f>
        <v>0</v>
      </c>
    </row>
    <row r="437" s="66" customFormat="true" ht="25.5" hidden="false" customHeight="false" outlineLevel="0" collapsed="false">
      <c r="A437" s="92" t="s">
        <v>412</v>
      </c>
      <c r="B437" s="94"/>
      <c r="C437" s="69" t="s">
        <v>16</v>
      </c>
      <c r="D437" s="69" t="s">
        <v>32</v>
      </c>
      <c r="E437" s="74" t="s">
        <v>413</v>
      </c>
      <c r="F437" s="146"/>
      <c r="G437" s="72" t="n">
        <f aca="false">G438</f>
        <v>40</v>
      </c>
      <c r="H437" s="72" t="n">
        <f aca="false">H438</f>
        <v>40</v>
      </c>
      <c r="I437" s="72" t="n">
        <f aca="false">I438</f>
        <v>0</v>
      </c>
      <c r="J437" s="72" t="n">
        <f aca="false">J438</f>
        <v>40</v>
      </c>
      <c r="K437" s="72" t="n">
        <f aca="false">K438</f>
        <v>40</v>
      </c>
      <c r="L437" s="72" t="n">
        <f aca="false">L438</f>
        <v>0</v>
      </c>
    </row>
    <row r="438" s="66" customFormat="true" ht="25.5" hidden="false" customHeight="false" outlineLevel="0" collapsed="false">
      <c r="A438" s="83" t="s">
        <v>166</v>
      </c>
      <c r="B438" s="85"/>
      <c r="C438" s="70" t="s">
        <v>16</v>
      </c>
      <c r="D438" s="70" t="s">
        <v>32</v>
      </c>
      <c r="E438" s="71" t="s">
        <v>414</v>
      </c>
      <c r="F438" s="146"/>
      <c r="G438" s="76" t="n">
        <f aca="false">G441+G439</f>
        <v>40</v>
      </c>
      <c r="H438" s="76" t="n">
        <f aca="false">H441+H439</f>
        <v>40</v>
      </c>
      <c r="I438" s="76" t="n">
        <f aca="false">I441+I439</f>
        <v>0</v>
      </c>
      <c r="J438" s="76" t="n">
        <f aca="false">J441+J439</f>
        <v>40</v>
      </c>
      <c r="K438" s="76" t="n">
        <f aca="false">K441+K439</f>
        <v>40</v>
      </c>
      <c r="L438" s="76" t="n">
        <f aca="false">L441+L439</f>
        <v>0</v>
      </c>
    </row>
    <row r="439" s="66" customFormat="true" ht="25.5" hidden="false" customHeight="false" outlineLevel="0" collapsed="false">
      <c r="A439" s="79" t="s">
        <v>111</v>
      </c>
      <c r="B439" s="85"/>
      <c r="C439" s="70" t="s">
        <v>16</v>
      </c>
      <c r="D439" s="70" t="s">
        <v>32</v>
      </c>
      <c r="E439" s="71" t="s">
        <v>414</v>
      </c>
      <c r="F439" s="78" t="s">
        <v>112</v>
      </c>
      <c r="G439" s="76" t="n">
        <f aca="false">G440</f>
        <v>10</v>
      </c>
      <c r="H439" s="76" t="n">
        <f aca="false">H440</f>
        <v>10</v>
      </c>
      <c r="I439" s="76" t="n">
        <f aca="false">I440</f>
        <v>0</v>
      </c>
      <c r="J439" s="76" t="n">
        <f aca="false">J440</f>
        <v>10</v>
      </c>
      <c r="K439" s="76" t="n">
        <f aca="false">K440</f>
        <v>10</v>
      </c>
      <c r="L439" s="76" t="n">
        <f aca="false">L440</f>
        <v>0</v>
      </c>
    </row>
    <row r="440" s="66" customFormat="true" ht="25.5" hidden="false" customHeight="false" outlineLevel="0" collapsed="false">
      <c r="A440" s="79" t="s">
        <v>113</v>
      </c>
      <c r="B440" s="85"/>
      <c r="C440" s="70" t="s">
        <v>16</v>
      </c>
      <c r="D440" s="70" t="s">
        <v>32</v>
      </c>
      <c r="E440" s="71" t="s">
        <v>414</v>
      </c>
      <c r="F440" s="78" t="s">
        <v>114</v>
      </c>
      <c r="G440" s="76" t="n">
        <v>10</v>
      </c>
      <c r="H440" s="76" t="n">
        <v>10</v>
      </c>
      <c r="I440" s="76" t="n">
        <f aca="false">G440-H440</f>
        <v>0</v>
      </c>
      <c r="J440" s="76" t="n">
        <v>10</v>
      </c>
      <c r="K440" s="76" t="n">
        <v>10</v>
      </c>
      <c r="L440" s="76" t="n">
        <f aca="false">J440-K440</f>
        <v>0</v>
      </c>
    </row>
    <row r="441" s="66" customFormat="true" ht="26.25" hidden="false" customHeight="false" outlineLevel="0" collapsed="false">
      <c r="A441" s="90" t="s">
        <v>208</v>
      </c>
      <c r="B441" s="85"/>
      <c r="C441" s="70" t="s">
        <v>16</v>
      </c>
      <c r="D441" s="70" t="s">
        <v>32</v>
      </c>
      <c r="E441" s="71" t="s">
        <v>414</v>
      </c>
      <c r="F441" s="78" t="s">
        <v>161</v>
      </c>
      <c r="G441" s="76" t="n">
        <f aca="false">G442</f>
        <v>30</v>
      </c>
      <c r="H441" s="76" t="n">
        <f aca="false">H442</f>
        <v>30</v>
      </c>
      <c r="I441" s="76" t="n">
        <f aca="false">I442</f>
        <v>0</v>
      </c>
      <c r="J441" s="76" t="n">
        <f aca="false">J442</f>
        <v>30</v>
      </c>
      <c r="K441" s="76" t="n">
        <f aca="false">K442</f>
        <v>30</v>
      </c>
      <c r="L441" s="76" t="n">
        <f aca="false">L442</f>
        <v>0</v>
      </c>
    </row>
    <row r="442" s="66" customFormat="true" ht="15.75" hidden="false" customHeight="false" outlineLevel="0" collapsed="false">
      <c r="A442" s="102" t="s">
        <v>209</v>
      </c>
      <c r="B442" s="85"/>
      <c r="C442" s="70" t="s">
        <v>16</v>
      </c>
      <c r="D442" s="70" t="s">
        <v>32</v>
      </c>
      <c r="E442" s="71" t="s">
        <v>414</v>
      </c>
      <c r="F442" s="78" t="s">
        <v>210</v>
      </c>
      <c r="G442" s="76" t="n">
        <v>30</v>
      </c>
      <c r="H442" s="76" t="n">
        <v>30</v>
      </c>
      <c r="I442" s="76" t="n">
        <f aca="false">G442-H442</f>
        <v>0</v>
      </c>
      <c r="J442" s="76" t="n">
        <v>30</v>
      </c>
      <c r="K442" s="76" t="n">
        <v>30</v>
      </c>
      <c r="L442" s="76" t="n">
        <f aca="false">J442-K442</f>
        <v>0</v>
      </c>
    </row>
    <row r="443" s="66" customFormat="true" ht="15.75" hidden="false" customHeight="false" outlineLevel="0" collapsed="false">
      <c r="A443" s="92" t="s">
        <v>415</v>
      </c>
      <c r="B443" s="94"/>
      <c r="C443" s="69" t="s">
        <v>16</v>
      </c>
      <c r="D443" s="69" t="s">
        <v>32</v>
      </c>
      <c r="E443" s="74" t="s">
        <v>416</v>
      </c>
      <c r="F443" s="78"/>
      <c r="G443" s="72" t="n">
        <f aca="false">G444</f>
        <v>10</v>
      </c>
      <c r="H443" s="72" t="n">
        <f aca="false">H444</f>
        <v>10</v>
      </c>
      <c r="I443" s="72" t="n">
        <f aca="false">I444</f>
        <v>0</v>
      </c>
      <c r="J443" s="72" t="n">
        <f aca="false">J444</f>
        <v>10</v>
      </c>
      <c r="K443" s="72" t="n">
        <f aca="false">K444</f>
        <v>10</v>
      </c>
      <c r="L443" s="72" t="n">
        <f aca="false">L444</f>
        <v>0</v>
      </c>
    </row>
    <row r="444" s="66" customFormat="true" ht="25.5" hidden="false" customHeight="false" outlineLevel="0" collapsed="false">
      <c r="A444" s="83" t="s">
        <v>166</v>
      </c>
      <c r="B444" s="94"/>
      <c r="C444" s="70" t="s">
        <v>16</v>
      </c>
      <c r="D444" s="70" t="s">
        <v>32</v>
      </c>
      <c r="E444" s="71" t="s">
        <v>417</v>
      </c>
      <c r="F444" s="78"/>
      <c r="G444" s="76" t="n">
        <f aca="false">G445</f>
        <v>10</v>
      </c>
      <c r="H444" s="76" t="n">
        <f aca="false">H445</f>
        <v>10</v>
      </c>
      <c r="I444" s="76" t="n">
        <f aca="false">I445</f>
        <v>0</v>
      </c>
      <c r="J444" s="76" t="n">
        <f aca="false">J445</f>
        <v>10</v>
      </c>
      <c r="K444" s="76" t="n">
        <f aca="false">K445</f>
        <v>10</v>
      </c>
      <c r="L444" s="76" t="n">
        <f aca="false">L445</f>
        <v>0</v>
      </c>
    </row>
    <row r="445" s="66" customFormat="true" ht="25.5" hidden="false" customHeight="false" outlineLevel="0" collapsed="false">
      <c r="A445" s="79" t="s">
        <v>111</v>
      </c>
      <c r="B445" s="94"/>
      <c r="C445" s="70" t="s">
        <v>16</v>
      </c>
      <c r="D445" s="70" t="s">
        <v>32</v>
      </c>
      <c r="E445" s="71" t="s">
        <v>417</v>
      </c>
      <c r="F445" s="78" t="s">
        <v>112</v>
      </c>
      <c r="G445" s="76" t="n">
        <f aca="false">G446</f>
        <v>10</v>
      </c>
      <c r="H445" s="76" t="n">
        <f aca="false">H446</f>
        <v>10</v>
      </c>
      <c r="I445" s="76" t="n">
        <f aca="false">I446</f>
        <v>0</v>
      </c>
      <c r="J445" s="76" t="n">
        <f aca="false">J446</f>
        <v>10</v>
      </c>
      <c r="K445" s="76" t="n">
        <f aca="false">K446</f>
        <v>10</v>
      </c>
      <c r="L445" s="76" t="n">
        <f aca="false">L446</f>
        <v>0</v>
      </c>
    </row>
    <row r="446" s="66" customFormat="true" ht="25.5" hidden="false" customHeight="false" outlineLevel="0" collapsed="false">
      <c r="A446" s="79" t="s">
        <v>113</v>
      </c>
      <c r="B446" s="94"/>
      <c r="C446" s="70" t="s">
        <v>16</v>
      </c>
      <c r="D446" s="70" t="s">
        <v>32</v>
      </c>
      <c r="E446" s="71" t="s">
        <v>417</v>
      </c>
      <c r="F446" s="78" t="s">
        <v>114</v>
      </c>
      <c r="G446" s="76" t="n">
        <v>10</v>
      </c>
      <c r="H446" s="76" t="n">
        <v>10</v>
      </c>
      <c r="I446" s="76" t="n">
        <f aca="false">G446-H446</f>
        <v>0</v>
      </c>
      <c r="J446" s="76" t="n">
        <v>10</v>
      </c>
      <c r="K446" s="76" t="n">
        <v>10</v>
      </c>
      <c r="L446" s="76" t="n">
        <f aca="false">J446-K446</f>
        <v>0</v>
      </c>
    </row>
    <row r="447" s="66" customFormat="true" ht="15.75" hidden="false" customHeight="false" outlineLevel="0" collapsed="false">
      <c r="A447" s="148" t="s">
        <v>187</v>
      </c>
      <c r="B447" s="149"/>
      <c r="C447" s="150" t="s">
        <v>22</v>
      </c>
      <c r="D447" s="151"/>
      <c r="E447" s="152"/>
      <c r="F447" s="151"/>
      <c r="G447" s="153" t="n">
        <f aca="false">G448</f>
        <v>353</v>
      </c>
      <c r="H447" s="153" t="n">
        <f aca="false">H448</f>
        <v>353</v>
      </c>
      <c r="I447" s="153" t="n">
        <f aca="false">I448</f>
        <v>0</v>
      </c>
      <c r="J447" s="153" t="n">
        <f aca="false">J448</f>
        <v>353</v>
      </c>
      <c r="K447" s="153" t="n">
        <f aca="false">K448</f>
        <v>353</v>
      </c>
      <c r="L447" s="153" t="n">
        <f aca="false">L448</f>
        <v>0</v>
      </c>
    </row>
    <row r="448" s="66" customFormat="true" ht="15.75" hidden="false" customHeight="false" outlineLevel="0" collapsed="false">
      <c r="A448" s="101" t="s">
        <v>43</v>
      </c>
      <c r="B448" s="68"/>
      <c r="C448" s="69" t="s">
        <v>22</v>
      </c>
      <c r="D448" s="69" t="s">
        <v>44</v>
      </c>
      <c r="E448" s="74"/>
      <c r="F448" s="81"/>
      <c r="G448" s="72" t="n">
        <f aca="false">G449</f>
        <v>353</v>
      </c>
      <c r="H448" s="72" t="n">
        <f aca="false">H449</f>
        <v>353</v>
      </c>
      <c r="I448" s="72" t="n">
        <f aca="false">I449</f>
        <v>0</v>
      </c>
      <c r="J448" s="72" t="n">
        <f aca="false">J449</f>
        <v>353</v>
      </c>
      <c r="K448" s="72" t="n">
        <f aca="false">K449</f>
        <v>353</v>
      </c>
      <c r="L448" s="72" t="n">
        <f aca="false">L449</f>
        <v>0</v>
      </c>
    </row>
    <row r="449" s="66" customFormat="true" ht="59.25" hidden="false" customHeight="true" outlineLevel="0" collapsed="false">
      <c r="A449" s="148" t="s">
        <v>418</v>
      </c>
      <c r="B449" s="68"/>
      <c r="C449" s="69" t="s">
        <v>22</v>
      </c>
      <c r="D449" s="69" t="s">
        <v>44</v>
      </c>
      <c r="E449" s="74" t="s">
        <v>419</v>
      </c>
      <c r="F449" s="81"/>
      <c r="G449" s="72" t="n">
        <f aca="false">G450</f>
        <v>353</v>
      </c>
      <c r="H449" s="72" t="n">
        <f aca="false">H450</f>
        <v>353</v>
      </c>
      <c r="I449" s="72" t="n">
        <f aca="false">I450</f>
        <v>0</v>
      </c>
      <c r="J449" s="72" t="n">
        <f aca="false">J450</f>
        <v>353</v>
      </c>
      <c r="K449" s="72" t="n">
        <f aca="false">K450</f>
        <v>353</v>
      </c>
      <c r="L449" s="72" t="n">
        <f aca="false">L450</f>
        <v>0</v>
      </c>
      <c r="S449" s="147"/>
    </row>
    <row r="450" s="66" customFormat="true" ht="25.5" hidden="false" customHeight="false" outlineLevel="0" collapsed="false">
      <c r="A450" s="101" t="s">
        <v>420</v>
      </c>
      <c r="B450" s="68"/>
      <c r="C450" s="69" t="s">
        <v>22</v>
      </c>
      <c r="D450" s="69" t="s">
        <v>44</v>
      </c>
      <c r="E450" s="74" t="s">
        <v>421</v>
      </c>
      <c r="F450" s="81"/>
      <c r="G450" s="72" t="n">
        <f aca="false">G451+G456</f>
        <v>353</v>
      </c>
      <c r="H450" s="72" t="n">
        <f aca="false">H451+H456</f>
        <v>353</v>
      </c>
      <c r="I450" s="72" t="n">
        <f aca="false">I451+I456</f>
        <v>0</v>
      </c>
      <c r="J450" s="72" t="n">
        <f aca="false">J451+J456</f>
        <v>353</v>
      </c>
      <c r="K450" s="72" t="n">
        <f aca="false">K451+K456</f>
        <v>353</v>
      </c>
      <c r="L450" s="72" t="n">
        <f aca="false">L451+L456</f>
        <v>0</v>
      </c>
      <c r="S450" s="147"/>
    </row>
    <row r="451" s="66" customFormat="true" ht="15.75" hidden="false" customHeight="false" outlineLevel="0" collapsed="false">
      <c r="A451" s="83" t="s">
        <v>422</v>
      </c>
      <c r="B451" s="80"/>
      <c r="C451" s="70" t="s">
        <v>22</v>
      </c>
      <c r="D451" s="70" t="s">
        <v>44</v>
      </c>
      <c r="E451" s="71" t="s">
        <v>423</v>
      </c>
      <c r="F451" s="78"/>
      <c r="G451" s="76" t="n">
        <f aca="false">G452+G454</f>
        <v>295</v>
      </c>
      <c r="H451" s="76" t="n">
        <f aca="false">H452+H454</f>
        <v>295</v>
      </c>
      <c r="I451" s="76" t="n">
        <f aca="false">I452+I454</f>
        <v>0</v>
      </c>
      <c r="J451" s="76" t="n">
        <f aca="false">J452+J454</f>
        <v>295</v>
      </c>
      <c r="K451" s="76" t="n">
        <f aca="false">K452+K454</f>
        <v>295</v>
      </c>
      <c r="L451" s="76" t="n">
        <f aca="false">L452+L454</f>
        <v>0</v>
      </c>
      <c r="S451" s="147"/>
    </row>
    <row r="452" s="66" customFormat="true" ht="38.25" hidden="false" customHeight="false" outlineLevel="0" collapsed="false">
      <c r="A452" s="79" t="s">
        <v>103</v>
      </c>
      <c r="B452" s="80"/>
      <c r="C452" s="70" t="s">
        <v>22</v>
      </c>
      <c r="D452" s="70" t="s">
        <v>44</v>
      </c>
      <c r="E452" s="71" t="s">
        <v>423</v>
      </c>
      <c r="F452" s="78" t="s">
        <v>104</v>
      </c>
      <c r="G452" s="76" t="n">
        <f aca="false">G453</f>
        <v>25</v>
      </c>
      <c r="H452" s="76" t="n">
        <f aca="false">H453</f>
        <v>25</v>
      </c>
      <c r="I452" s="76" t="n">
        <f aca="false">I453</f>
        <v>0</v>
      </c>
      <c r="J452" s="76" t="n">
        <f aca="false">J453</f>
        <v>25</v>
      </c>
      <c r="K452" s="76" t="n">
        <f aca="false">K453</f>
        <v>25</v>
      </c>
      <c r="L452" s="76" t="n">
        <f aca="false">L453</f>
        <v>0</v>
      </c>
    </row>
    <row r="453" s="100" customFormat="true" ht="15.75" hidden="false" customHeight="false" outlineLevel="0" collapsed="false">
      <c r="A453" s="115" t="s">
        <v>105</v>
      </c>
      <c r="B453" s="80"/>
      <c r="C453" s="70" t="s">
        <v>22</v>
      </c>
      <c r="D453" s="70" t="s">
        <v>44</v>
      </c>
      <c r="E453" s="71" t="s">
        <v>423</v>
      </c>
      <c r="F453" s="78" t="s">
        <v>106</v>
      </c>
      <c r="G453" s="76" t="n">
        <v>25</v>
      </c>
      <c r="H453" s="76" t="n">
        <v>25</v>
      </c>
      <c r="I453" s="76" t="n">
        <f aca="false">G453-H453</f>
        <v>0</v>
      </c>
      <c r="J453" s="76" t="n">
        <v>25</v>
      </c>
      <c r="K453" s="76" t="n">
        <v>25</v>
      </c>
      <c r="L453" s="76" t="n">
        <f aca="false">J453-K453</f>
        <v>0</v>
      </c>
    </row>
    <row r="454" s="100" customFormat="true" ht="26.25" hidden="false" customHeight="false" outlineLevel="0" collapsed="false">
      <c r="A454" s="90" t="s">
        <v>208</v>
      </c>
      <c r="B454" s="80"/>
      <c r="C454" s="70" t="s">
        <v>22</v>
      </c>
      <c r="D454" s="70" t="s">
        <v>44</v>
      </c>
      <c r="E454" s="71" t="s">
        <v>423</v>
      </c>
      <c r="F454" s="78" t="s">
        <v>161</v>
      </c>
      <c r="G454" s="76" t="n">
        <f aca="false">G455</f>
        <v>270</v>
      </c>
      <c r="H454" s="76" t="n">
        <f aca="false">H455</f>
        <v>270</v>
      </c>
      <c r="I454" s="76" t="n">
        <f aca="false">I455</f>
        <v>0</v>
      </c>
      <c r="J454" s="76" t="n">
        <f aca="false">J455</f>
        <v>270</v>
      </c>
      <c r="K454" s="76" t="n">
        <f aca="false">K455</f>
        <v>270</v>
      </c>
      <c r="L454" s="76" t="n">
        <f aca="false">L455</f>
        <v>0</v>
      </c>
    </row>
    <row r="455" s="66" customFormat="true" ht="27" hidden="false" customHeight="true" outlineLevel="0" collapsed="false">
      <c r="A455" s="102" t="s">
        <v>209</v>
      </c>
      <c r="B455" s="80"/>
      <c r="C455" s="70" t="s">
        <v>22</v>
      </c>
      <c r="D455" s="70" t="s">
        <v>44</v>
      </c>
      <c r="E455" s="71" t="s">
        <v>423</v>
      </c>
      <c r="F455" s="78" t="s">
        <v>210</v>
      </c>
      <c r="G455" s="76" t="n">
        <v>270</v>
      </c>
      <c r="H455" s="76" t="n">
        <v>270</v>
      </c>
      <c r="I455" s="76" t="n">
        <f aca="false">G455-H455</f>
        <v>0</v>
      </c>
      <c r="J455" s="76" t="n">
        <v>270</v>
      </c>
      <c r="K455" s="76" t="n">
        <v>270</v>
      </c>
      <c r="L455" s="76" t="n">
        <f aca="false">J455-K455</f>
        <v>0</v>
      </c>
    </row>
    <row r="456" s="66" customFormat="true" ht="15.75" hidden="false" customHeight="false" outlineLevel="0" collapsed="false">
      <c r="A456" s="83" t="s">
        <v>424</v>
      </c>
      <c r="B456" s="80"/>
      <c r="C456" s="70" t="s">
        <v>22</v>
      </c>
      <c r="D456" s="70" t="s">
        <v>44</v>
      </c>
      <c r="E456" s="71" t="s">
        <v>425</v>
      </c>
      <c r="F456" s="78"/>
      <c r="G456" s="76" t="n">
        <f aca="false">G457</f>
        <v>58</v>
      </c>
      <c r="H456" s="76" t="n">
        <f aca="false">H457</f>
        <v>58</v>
      </c>
      <c r="I456" s="76" t="n">
        <f aca="false">I457</f>
        <v>0</v>
      </c>
      <c r="J456" s="76" t="n">
        <f aca="false">J457</f>
        <v>58</v>
      </c>
      <c r="K456" s="76" t="n">
        <f aca="false">K457</f>
        <v>58</v>
      </c>
      <c r="L456" s="76" t="n">
        <f aca="false">L457</f>
        <v>0</v>
      </c>
    </row>
    <row r="457" s="66" customFormat="true" ht="26.25" hidden="false" customHeight="false" outlineLevel="0" collapsed="false">
      <c r="A457" s="90" t="s">
        <v>208</v>
      </c>
      <c r="B457" s="80"/>
      <c r="C457" s="70" t="s">
        <v>22</v>
      </c>
      <c r="D457" s="70" t="s">
        <v>44</v>
      </c>
      <c r="E457" s="71" t="s">
        <v>425</v>
      </c>
      <c r="F457" s="78" t="s">
        <v>161</v>
      </c>
      <c r="G457" s="76" t="n">
        <f aca="false">G458</f>
        <v>58</v>
      </c>
      <c r="H457" s="76" t="n">
        <f aca="false">H458</f>
        <v>58</v>
      </c>
      <c r="I457" s="76" t="n">
        <f aca="false">I458</f>
        <v>0</v>
      </c>
      <c r="J457" s="76" t="n">
        <f aca="false">J458</f>
        <v>58</v>
      </c>
      <c r="K457" s="76" t="n">
        <f aca="false">K458</f>
        <v>58</v>
      </c>
      <c r="L457" s="76" t="n">
        <f aca="false">L458</f>
        <v>0</v>
      </c>
    </row>
    <row r="458" s="100" customFormat="true" ht="15.75" hidden="false" customHeight="false" outlineLevel="0" collapsed="false">
      <c r="A458" s="102" t="s">
        <v>209</v>
      </c>
      <c r="B458" s="80"/>
      <c r="C458" s="70" t="s">
        <v>22</v>
      </c>
      <c r="D458" s="70" t="s">
        <v>44</v>
      </c>
      <c r="E458" s="71" t="s">
        <v>425</v>
      </c>
      <c r="F458" s="78" t="s">
        <v>210</v>
      </c>
      <c r="G458" s="76" t="n">
        <v>58</v>
      </c>
      <c r="H458" s="76" t="n">
        <v>58</v>
      </c>
      <c r="I458" s="76" t="n">
        <f aca="false">G458-H458</f>
        <v>0</v>
      </c>
      <c r="J458" s="76" t="n">
        <v>58</v>
      </c>
      <c r="K458" s="76" t="n">
        <v>58</v>
      </c>
      <c r="L458" s="76" t="n">
        <f aca="false">J458-K458</f>
        <v>0</v>
      </c>
    </row>
    <row r="459" s="100" customFormat="true" ht="15.75" hidden="false" customHeight="false" outlineLevel="0" collapsed="false">
      <c r="A459" s="67" t="s">
        <v>49</v>
      </c>
      <c r="B459" s="68"/>
      <c r="C459" s="69" t="s">
        <v>28</v>
      </c>
      <c r="D459" s="70"/>
      <c r="E459" s="71"/>
      <c r="F459" s="154"/>
      <c r="G459" s="72" t="n">
        <f aca="false">G460+G487</f>
        <v>43282.8</v>
      </c>
      <c r="H459" s="72" t="n">
        <f aca="false">H460+H487</f>
        <v>43320.9</v>
      </c>
      <c r="I459" s="72" t="n">
        <f aca="false">I460+I487</f>
        <v>-38.1</v>
      </c>
      <c r="J459" s="72" t="n">
        <f aca="false">J460+J487</f>
        <v>38820.3</v>
      </c>
      <c r="K459" s="72" t="n">
        <f aca="false">K460+K487</f>
        <v>38820.3</v>
      </c>
      <c r="L459" s="72" t="n">
        <f aca="false">L460+L487</f>
        <v>0</v>
      </c>
    </row>
    <row r="460" s="100" customFormat="true" ht="15.75" hidden="false" customHeight="false" outlineLevel="0" collapsed="false">
      <c r="A460" s="135" t="s">
        <v>52</v>
      </c>
      <c r="B460" s="68"/>
      <c r="C460" s="69" t="s">
        <v>28</v>
      </c>
      <c r="D460" s="69" t="s">
        <v>20</v>
      </c>
      <c r="E460" s="71"/>
      <c r="F460" s="154"/>
      <c r="G460" s="72" t="n">
        <f aca="false">G461</f>
        <v>42702.8</v>
      </c>
      <c r="H460" s="72" t="n">
        <f aca="false">H461</f>
        <v>42740.9</v>
      </c>
      <c r="I460" s="72" t="n">
        <f aca="false">I461</f>
        <v>-38.1</v>
      </c>
      <c r="J460" s="72" t="n">
        <f aca="false">J461</f>
        <v>38245.3</v>
      </c>
      <c r="K460" s="72" t="n">
        <f aca="false">K461</f>
        <v>38245.3</v>
      </c>
      <c r="L460" s="72" t="n">
        <f aca="false">L461</f>
        <v>0</v>
      </c>
    </row>
    <row r="461" s="100" customFormat="true" ht="26.25" hidden="false" customHeight="false" outlineLevel="0" collapsed="false">
      <c r="A461" s="148" t="s">
        <v>418</v>
      </c>
      <c r="B461" s="68"/>
      <c r="C461" s="69" t="s">
        <v>28</v>
      </c>
      <c r="D461" s="69" t="s">
        <v>20</v>
      </c>
      <c r="E461" s="74" t="s">
        <v>419</v>
      </c>
      <c r="F461" s="81"/>
      <c r="G461" s="72" t="n">
        <f aca="false">G462</f>
        <v>42702.8</v>
      </c>
      <c r="H461" s="72" t="n">
        <f aca="false">H462</f>
        <v>42740.9</v>
      </c>
      <c r="I461" s="72" t="n">
        <f aca="false">I462</f>
        <v>-38.1</v>
      </c>
      <c r="J461" s="72" t="n">
        <f aca="false">J462</f>
        <v>38245.3</v>
      </c>
      <c r="K461" s="72" t="n">
        <f aca="false">K462</f>
        <v>38245.3</v>
      </c>
      <c r="L461" s="72" t="n">
        <f aca="false">L462</f>
        <v>0</v>
      </c>
    </row>
    <row r="462" s="100" customFormat="true" ht="25.5" hidden="false" customHeight="true" outlineLevel="0" collapsed="false">
      <c r="A462" s="67" t="s">
        <v>426</v>
      </c>
      <c r="B462" s="68"/>
      <c r="C462" s="69" t="s">
        <v>28</v>
      </c>
      <c r="D462" s="69" t="s">
        <v>20</v>
      </c>
      <c r="E462" s="74" t="s">
        <v>427</v>
      </c>
      <c r="F462" s="81"/>
      <c r="G462" s="72" t="n">
        <f aca="false">G463+G466+G469+G472+G475+G478+G481+G484</f>
        <v>42702.8</v>
      </c>
      <c r="H462" s="72" t="n">
        <f aca="false">H463+H466+H469+H472+H475+H478+H481+H484</f>
        <v>42740.9</v>
      </c>
      <c r="I462" s="72" t="n">
        <f aca="false">I463+I466+I469+I472+I475+I478+I481+I484</f>
        <v>-38.1</v>
      </c>
      <c r="J462" s="72" t="n">
        <f aca="false">J463+J466+J469+J472+J475+J478+J484</f>
        <v>38245.3</v>
      </c>
      <c r="K462" s="72" t="n">
        <f aca="false">K463+K466+K469+K472+K475+K478+K484</f>
        <v>38245.3</v>
      </c>
      <c r="L462" s="72" t="n">
        <f aca="false">L463+L466+L469+L472+L475+L478+L484</f>
        <v>0</v>
      </c>
    </row>
    <row r="463" s="100" customFormat="true" ht="15.75" hidden="false" customHeight="false" outlineLevel="0" collapsed="false">
      <c r="A463" s="134" t="s">
        <v>286</v>
      </c>
      <c r="B463" s="80"/>
      <c r="C463" s="70" t="s">
        <v>28</v>
      </c>
      <c r="D463" s="70" t="s">
        <v>20</v>
      </c>
      <c r="E463" s="71" t="s">
        <v>428</v>
      </c>
      <c r="F463" s="78"/>
      <c r="G463" s="76" t="n">
        <f aca="false">G464</f>
        <v>35990.2</v>
      </c>
      <c r="H463" s="76" t="n">
        <f aca="false">H464</f>
        <v>35990.2</v>
      </c>
      <c r="I463" s="76" t="n">
        <f aca="false">I464</f>
        <v>0</v>
      </c>
      <c r="J463" s="76" t="n">
        <f aca="false">J464</f>
        <v>37218.3</v>
      </c>
      <c r="K463" s="76" t="n">
        <f aca="false">K464</f>
        <v>37218.3</v>
      </c>
      <c r="L463" s="76" t="n">
        <f aca="false">L464</f>
        <v>0</v>
      </c>
    </row>
    <row r="464" s="100" customFormat="true" ht="26.25" hidden="false" customHeight="false" outlineLevel="0" collapsed="false">
      <c r="A464" s="90" t="s">
        <v>208</v>
      </c>
      <c r="B464" s="80"/>
      <c r="C464" s="70" t="s">
        <v>28</v>
      </c>
      <c r="D464" s="70" t="s">
        <v>20</v>
      </c>
      <c r="E464" s="71" t="s">
        <v>428</v>
      </c>
      <c r="F464" s="78" t="s">
        <v>161</v>
      </c>
      <c r="G464" s="76" t="n">
        <f aca="false">G465</f>
        <v>35990.2</v>
      </c>
      <c r="H464" s="76" t="n">
        <f aca="false">H465</f>
        <v>35990.2</v>
      </c>
      <c r="I464" s="76" t="n">
        <f aca="false">I465</f>
        <v>0</v>
      </c>
      <c r="J464" s="76" t="n">
        <f aca="false">J465</f>
        <v>37218.3</v>
      </c>
      <c r="K464" s="76" t="n">
        <f aca="false">K465</f>
        <v>37218.3</v>
      </c>
      <c r="L464" s="76" t="n">
        <f aca="false">L465</f>
        <v>0</v>
      </c>
    </row>
    <row r="465" s="100" customFormat="true" ht="15.75" hidden="false" customHeight="false" outlineLevel="0" collapsed="false">
      <c r="A465" s="102" t="s">
        <v>209</v>
      </c>
      <c r="B465" s="80"/>
      <c r="C465" s="70" t="s">
        <v>28</v>
      </c>
      <c r="D465" s="70" t="s">
        <v>20</v>
      </c>
      <c r="E465" s="71" t="s">
        <v>428</v>
      </c>
      <c r="F465" s="78" t="s">
        <v>210</v>
      </c>
      <c r="G465" s="76" t="n">
        <v>35990.2</v>
      </c>
      <c r="H465" s="76" t="n">
        <v>35990.2</v>
      </c>
      <c r="I465" s="76" t="n">
        <f aca="false">G465-H465</f>
        <v>0</v>
      </c>
      <c r="J465" s="76" t="n">
        <v>37218.3</v>
      </c>
      <c r="K465" s="76" t="n">
        <v>37218.3</v>
      </c>
      <c r="L465" s="76" t="n">
        <f aca="false">J465-K465</f>
        <v>0</v>
      </c>
    </row>
    <row r="466" s="100" customFormat="true" ht="15.75" hidden="false" customHeight="false" outlineLevel="0" collapsed="false">
      <c r="A466" s="115" t="s">
        <v>288</v>
      </c>
      <c r="B466" s="80"/>
      <c r="C466" s="70" t="s">
        <v>28</v>
      </c>
      <c r="D466" s="70" t="s">
        <v>20</v>
      </c>
      <c r="E466" s="71" t="s">
        <v>429</v>
      </c>
      <c r="F466" s="78"/>
      <c r="G466" s="76" t="n">
        <f aca="false">G467</f>
        <v>168</v>
      </c>
      <c r="H466" s="76" t="n">
        <f aca="false">H467</f>
        <v>168</v>
      </c>
      <c r="I466" s="76" t="n">
        <f aca="false">I467</f>
        <v>0</v>
      </c>
      <c r="J466" s="76" t="n">
        <f aca="false">J467</f>
        <v>168</v>
      </c>
      <c r="K466" s="76" t="n">
        <f aca="false">K467</f>
        <v>168</v>
      </c>
      <c r="L466" s="76" t="n">
        <f aca="false">L467</f>
        <v>0</v>
      </c>
    </row>
    <row r="467" customFormat="false" ht="26.25" hidden="false" customHeight="false" outlineLevel="0" collapsed="false">
      <c r="A467" s="90" t="s">
        <v>208</v>
      </c>
      <c r="B467" s="80"/>
      <c r="C467" s="70" t="s">
        <v>28</v>
      </c>
      <c r="D467" s="70" t="s">
        <v>20</v>
      </c>
      <c r="E467" s="71" t="s">
        <v>429</v>
      </c>
      <c r="F467" s="78" t="s">
        <v>161</v>
      </c>
      <c r="G467" s="76" t="n">
        <f aca="false">G468</f>
        <v>168</v>
      </c>
      <c r="H467" s="76" t="n">
        <f aca="false">H468</f>
        <v>168</v>
      </c>
      <c r="I467" s="76" t="n">
        <f aca="false">I468</f>
        <v>0</v>
      </c>
      <c r="J467" s="76" t="n">
        <f aca="false">J468</f>
        <v>168</v>
      </c>
      <c r="K467" s="76" t="n">
        <f aca="false">K468</f>
        <v>168</v>
      </c>
      <c r="L467" s="76" t="n">
        <f aca="false">L468</f>
        <v>0</v>
      </c>
    </row>
    <row r="468" customFormat="false" ht="15.75" hidden="false" customHeight="false" outlineLevel="0" collapsed="false">
      <c r="A468" s="102" t="s">
        <v>209</v>
      </c>
      <c r="B468" s="80"/>
      <c r="C468" s="70" t="s">
        <v>28</v>
      </c>
      <c r="D468" s="70" t="s">
        <v>20</v>
      </c>
      <c r="E468" s="71" t="s">
        <v>429</v>
      </c>
      <c r="F468" s="78" t="s">
        <v>210</v>
      </c>
      <c r="G468" s="76" t="n">
        <v>168</v>
      </c>
      <c r="H468" s="76" t="n">
        <v>168</v>
      </c>
      <c r="I468" s="76" t="n">
        <f aca="false">G468-H468</f>
        <v>0</v>
      </c>
      <c r="J468" s="76" t="n">
        <v>168</v>
      </c>
      <c r="K468" s="76" t="n">
        <v>168</v>
      </c>
      <c r="L468" s="76" t="n">
        <f aca="false">J468-K468</f>
        <v>0</v>
      </c>
    </row>
    <row r="469" customFormat="false" ht="15.75" hidden="false" customHeight="false" outlineLevel="0" collapsed="false">
      <c r="A469" s="139" t="s">
        <v>355</v>
      </c>
      <c r="B469" s="80"/>
      <c r="C469" s="70" t="s">
        <v>28</v>
      </c>
      <c r="D469" s="70" t="s">
        <v>20</v>
      </c>
      <c r="E469" s="71" t="s">
        <v>430</v>
      </c>
      <c r="F469" s="78"/>
      <c r="G469" s="76" t="n">
        <f aca="false">G470</f>
        <v>100</v>
      </c>
      <c r="H469" s="76" t="n">
        <f aca="false">H470</f>
        <v>100</v>
      </c>
      <c r="I469" s="76" t="n">
        <f aca="false">I470</f>
        <v>0</v>
      </c>
      <c r="J469" s="76" t="n">
        <f aca="false">J470</f>
        <v>150</v>
      </c>
      <c r="K469" s="76" t="n">
        <f aca="false">K470</f>
        <v>150</v>
      </c>
      <c r="L469" s="76" t="n">
        <f aca="false">L470</f>
        <v>0</v>
      </c>
    </row>
    <row r="470" customFormat="false" ht="26.25" hidden="false" customHeight="false" outlineLevel="0" collapsed="false">
      <c r="A470" s="90" t="s">
        <v>208</v>
      </c>
      <c r="B470" s="80"/>
      <c r="C470" s="70" t="s">
        <v>28</v>
      </c>
      <c r="D470" s="70" t="s">
        <v>20</v>
      </c>
      <c r="E470" s="71" t="s">
        <v>430</v>
      </c>
      <c r="F470" s="78" t="s">
        <v>161</v>
      </c>
      <c r="G470" s="76" t="n">
        <f aca="false">G471</f>
        <v>100</v>
      </c>
      <c r="H470" s="76" t="n">
        <f aca="false">H471</f>
        <v>100</v>
      </c>
      <c r="I470" s="76" t="n">
        <f aca="false">I471</f>
        <v>0</v>
      </c>
      <c r="J470" s="76" t="n">
        <f aca="false">J471</f>
        <v>150</v>
      </c>
      <c r="K470" s="76" t="n">
        <f aca="false">K471</f>
        <v>150</v>
      </c>
      <c r="L470" s="76" t="n">
        <f aca="false">L471</f>
        <v>0</v>
      </c>
    </row>
    <row r="471" customFormat="false" ht="15.75" hidden="false" customHeight="false" outlineLevel="0" collapsed="false">
      <c r="A471" s="102" t="s">
        <v>209</v>
      </c>
      <c r="B471" s="80"/>
      <c r="C471" s="70" t="s">
        <v>28</v>
      </c>
      <c r="D471" s="70" t="s">
        <v>20</v>
      </c>
      <c r="E471" s="71" t="s">
        <v>430</v>
      </c>
      <c r="F471" s="78" t="s">
        <v>210</v>
      </c>
      <c r="G471" s="76" t="n">
        <v>100</v>
      </c>
      <c r="H471" s="76" t="n">
        <v>100</v>
      </c>
      <c r="I471" s="76" t="n">
        <f aca="false">G471-H471</f>
        <v>0</v>
      </c>
      <c r="J471" s="76" t="n">
        <v>150</v>
      </c>
      <c r="K471" s="76" t="n">
        <v>150</v>
      </c>
      <c r="L471" s="76" t="n">
        <f aca="false">J471-K471</f>
        <v>0</v>
      </c>
    </row>
    <row r="472" customFormat="false" ht="15.75" hidden="false" customHeight="false" outlineLevel="0" collapsed="false">
      <c r="A472" s="115" t="s">
        <v>292</v>
      </c>
      <c r="B472" s="73"/>
      <c r="C472" s="70" t="s">
        <v>28</v>
      </c>
      <c r="D472" s="70" t="s">
        <v>20</v>
      </c>
      <c r="E472" s="71" t="s">
        <v>431</v>
      </c>
      <c r="F472" s="78"/>
      <c r="G472" s="76" t="n">
        <f aca="false">G473</f>
        <v>100</v>
      </c>
      <c r="H472" s="76" t="n">
        <f aca="false">H473</f>
        <v>100</v>
      </c>
      <c r="I472" s="76" t="n">
        <f aca="false">I473</f>
        <v>0</v>
      </c>
      <c r="J472" s="76" t="n">
        <f aca="false">J473</f>
        <v>100</v>
      </c>
      <c r="K472" s="76" t="n">
        <f aca="false">K473</f>
        <v>100</v>
      </c>
      <c r="L472" s="76" t="n">
        <f aca="false">L473</f>
        <v>0</v>
      </c>
    </row>
    <row r="473" customFormat="false" ht="26.25" hidden="false" customHeight="false" outlineLevel="0" collapsed="false">
      <c r="A473" s="90" t="s">
        <v>208</v>
      </c>
      <c r="B473" s="73"/>
      <c r="C473" s="70" t="s">
        <v>28</v>
      </c>
      <c r="D473" s="70" t="s">
        <v>20</v>
      </c>
      <c r="E473" s="71" t="s">
        <v>431</v>
      </c>
      <c r="F473" s="78" t="s">
        <v>161</v>
      </c>
      <c r="G473" s="76" t="n">
        <f aca="false">G474</f>
        <v>100</v>
      </c>
      <c r="H473" s="76" t="n">
        <f aca="false">H474</f>
        <v>100</v>
      </c>
      <c r="I473" s="76" t="n">
        <f aca="false">I474</f>
        <v>0</v>
      </c>
      <c r="J473" s="76" t="n">
        <f aca="false">J474</f>
        <v>100</v>
      </c>
      <c r="K473" s="76" t="n">
        <f aca="false">K474</f>
        <v>100</v>
      </c>
      <c r="L473" s="76" t="n">
        <f aca="false">L474</f>
        <v>0</v>
      </c>
    </row>
    <row r="474" customFormat="false" ht="15.75" hidden="false" customHeight="false" outlineLevel="0" collapsed="false">
      <c r="A474" s="102" t="s">
        <v>209</v>
      </c>
      <c r="B474" s="73"/>
      <c r="C474" s="70" t="s">
        <v>28</v>
      </c>
      <c r="D474" s="70" t="s">
        <v>20</v>
      </c>
      <c r="E474" s="71" t="s">
        <v>431</v>
      </c>
      <c r="F474" s="78" t="s">
        <v>210</v>
      </c>
      <c r="G474" s="76" t="n">
        <v>100</v>
      </c>
      <c r="H474" s="76" t="n">
        <v>100</v>
      </c>
      <c r="I474" s="76" t="n">
        <f aca="false">G474-H474</f>
        <v>0</v>
      </c>
      <c r="J474" s="76" t="n">
        <v>100</v>
      </c>
      <c r="K474" s="76" t="n">
        <v>100</v>
      </c>
      <c r="L474" s="76" t="n">
        <f aca="false">J474-K474</f>
        <v>0</v>
      </c>
    </row>
    <row r="475" customFormat="false" ht="15.75" hidden="false" customHeight="false" outlineLevel="0" collapsed="false">
      <c r="A475" s="115" t="s">
        <v>296</v>
      </c>
      <c r="B475" s="73"/>
      <c r="C475" s="70" t="s">
        <v>28</v>
      </c>
      <c r="D475" s="70" t="s">
        <v>20</v>
      </c>
      <c r="E475" s="71" t="s">
        <v>432</v>
      </c>
      <c r="F475" s="78"/>
      <c r="G475" s="76" t="n">
        <f aca="false">G476</f>
        <v>278</v>
      </c>
      <c r="H475" s="76" t="n">
        <f aca="false">H476</f>
        <v>278</v>
      </c>
      <c r="I475" s="76" t="n">
        <f aca="false">I476</f>
        <v>0</v>
      </c>
      <c r="J475" s="76" t="n">
        <f aca="false">J476</f>
        <v>278</v>
      </c>
      <c r="K475" s="76" t="n">
        <f aca="false">K476</f>
        <v>278</v>
      </c>
      <c r="L475" s="76" t="n">
        <f aca="false">L476</f>
        <v>0</v>
      </c>
    </row>
    <row r="476" customFormat="false" ht="26.25" hidden="false" customHeight="false" outlineLevel="0" collapsed="false">
      <c r="A476" s="90" t="s">
        <v>208</v>
      </c>
      <c r="B476" s="73"/>
      <c r="C476" s="70" t="s">
        <v>28</v>
      </c>
      <c r="D476" s="70" t="s">
        <v>20</v>
      </c>
      <c r="E476" s="71" t="s">
        <v>432</v>
      </c>
      <c r="F476" s="78" t="s">
        <v>161</v>
      </c>
      <c r="G476" s="76" t="n">
        <f aca="false">G477</f>
        <v>278</v>
      </c>
      <c r="H476" s="76" t="n">
        <f aca="false">H477</f>
        <v>278</v>
      </c>
      <c r="I476" s="76" t="n">
        <f aca="false">I477</f>
        <v>0</v>
      </c>
      <c r="J476" s="76" t="n">
        <f aca="false">J477</f>
        <v>278</v>
      </c>
      <c r="K476" s="76" t="n">
        <f aca="false">K477</f>
        <v>278</v>
      </c>
      <c r="L476" s="76" t="n">
        <f aca="false">L477</f>
        <v>0</v>
      </c>
    </row>
    <row r="477" customFormat="false" ht="15.75" hidden="false" customHeight="false" outlineLevel="0" collapsed="false">
      <c r="A477" s="102" t="s">
        <v>209</v>
      </c>
      <c r="B477" s="73"/>
      <c r="C477" s="70" t="s">
        <v>28</v>
      </c>
      <c r="D477" s="70" t="s">
        <v>20</v>
      </c>
      <c r="E477" s="71" t="s">
        <v>432</v>
      </c>
      <c r="F477" s="78" t="s">
        <v>210</v>
      </c>
      <c r="G477" s="76" t="n">
        <v>278</v>
      </c>
      <c r="H477" s="76" t="n">
        <v>278</v>
      </c>
      <c r="I477" s="76" t="n">
        <f aca="false">G477-H477</f>
        <v>0</v>
      </c>
      <c r="J477" s="76" t="n">
        <v>278</v>
      </c>
      <c r="K477" s="76" t="n">
        <v>278</v>
      </c>
      <c r="L477" s="76" t="n">
        <f aca="false">J477-K477</f>
        <v>0</v>
      </c>
    </row>
    <row r="478" customFormat="false" ht="25.5" hidden="false" customHeight="false" outlineLevel="0" collapsed="false">
      <c r="A478" s="115" t="s">
        <v>363</v>
      </c>
      <c r="B478" s="73"/>
      <c r="C478" s="70" t="s">
        <v>28</v>
      </c>
      <c r="D478" s="70" t="s">
        <v>20</v>
      </c>
      <c r="E478" s="71" t="s">
        <v>433</v>
      </c>
      <c r="F478" s="78"/>
      <c r="G478" s="76" t="n">
        <f aca="false">G479</f>
        <v>200</v>
      </c>
      <c r="H478" s="76" t="n">
        <f aca="false">H479</f>
        <v>200</v>
      </c>
      <c r="I478" s="76" t="n">
        <f aca="false">I479</f>
        <v>0</v>
      </c>
      <c r="J478" s="76" t="n">
        <f aca="false">J479</f>
        <v>200</v>
      </c>
      <c r="K478" s="76" t="n">
        <f aca="false">K479</f>
        <v>200</v>
      </c>
      <c r="L478" s="76" t="n">
        <f aca="false">L479</f>
        <v>0</v>
      </c>
    </row>
    <row r="479" customFormat="false" ht="26.25" hidden="false" customHeight="false" outlineLevel="0" collapsed="false">
      <c r="A479" s="90" t="s">
        <v>208</v>
      </c>
      <c r="B479" s="73"/>
      <c r="C479" s="70" t="s">
        <v>28</v>
      </c>
      <c r="D479" s="70" t="s">
        <v>20</v>
      </c>
      <c r="E479" s="71" t="s">
        <v>433</v>
      </c>
      <c r="F479" s="78" t="s">
        <v>161</v>
      </c>
      <c r="G479" s="76" t="n">
        <f aca="false">G480</f>
        <v>200</v>
      </c>
      <c r="H479" s="76" t="n">
        <f aca="false">H480</f>
        <v>200</v>
      </c>
      <c r="I479" s="76" t="n">
        <f aca="false">I480</f>
        <v>0</v>
      </c>
      <c r="J479" s="76" t="n">
        <f aca="false">J480</f>
        <v>200</v>
      </c>
      <c r="K479" s="76" t="n">
        <f aca="false">K480</f>
        <v>200</v>
      </c>
      <c r="L479" s="76" t="n">
        <f aca="false">L480</f>
        <v>0</v>
      </c>
    </row>
    <row r="480" customFormat="false" ht="15.75" hidden="false" customHeight="false" outlineLevel="0" collapsed="false">
      <c r="A480" s="102" t="s">
        <v>209</v>
      </c>
      <c r="B480" s="73"/>
      <c r="C480" s="70" t="s">
        <v>28</v>
      </c>
      <c r="D480" s="70" t="s">
        <v>20</v>
      </c>
      <c r="E480" s="71" t="s">
        <v>433</v>
      </c>
      <c r="F480" s="78" t="s">
        <v>210</v>
      </c>
      <c r="G480" s="76" t="n">
        <v>200</v>
      </c>
      <c r="H480" s="76" t="n">
        <v>200</v>
      </c>
      <c r="I480" s="76" t="n">
        <f aca="false">G480-H480</f>
        <v>0</v>
      </c>
      <c r="J480" s="76" t="n">
        <v>200</v>
      </c>
      <c r="K480" s="76" t="n">
        <v>200</v>
      </c>
      <c r="L480" s="76" t="n">
        <f aca="false">J480-K480</f>
        <v>0</v>
      </c>
    </row>
    <row r="481" customFormat="false" ht="63.75" hidden="false" customHeight="false" outlineLevel="0" collapsed="false">
      <c r="A481" s="115" t="s">
        <v>434</v>
      </c>
      <c r="B481" s="73"/>
      <c r="C481" s="70" t="s">
        <v>28</v>
      </c>
      <c r="D481" s="70" t="s">
        <v>20</v>
      </c>
      <c r="E481" s="78" t="s">
        <v>435</v>
      </c>
      <c r="F481" s="78"/>
      <c r="G481" s="76" t="n">
        <f aca="false">G482</f>
        <v>5773.7</v>
      </c>
      <c r="H481" s="76" t="n">
        <f aca="false">H482</f>
        <v>5773.7</v>
      </c>
      <c r="I481" s="76" t="n">
        <f aca="false">I482</f>
        <v>0</v>
      </c>
      <c r="J481" s="76" t="n">
        <f aca="false">J482</f>
        <v>0</v>
      </c>
      <c r="K481" s="76" t="n">
        <f aca="false">K482</f>
        <v>0</v>
      </c>
      <c r="L481" s="76" t="n">
        <f aca="false">L482</f>
        <v>0</v>
      </c>
    </row>
    <row r="482" customFormat="false" ht="26.25" hidden="false" customHeight="false" outlineLevel="0" collapsed="false">
      <c r="A482" s="90" t="s">
        <v>208</v>
      </c>
      <c r="B482" s="73"/>
      <c r="C482" s="70" t="s">
        <v>28</v>
      </c>
      <c r="D482" s="70" t="s">
        <v>20</v>
      </c>
      <c r="E482" s="78" t="s">
        <v>435</v>
      </c>
      <c r="F482" s="78" t="s">
        <v>161</v>
      </c>
      <c r="G482" s="76" t="n">
        <f aca="false">G483</f>
        <v>5773.7</v>
      </c>
      <c r="H482" s="76" t="n">
        <f aca="false">H483</f>
        <v>5773.7</v>
      </c>
      <c r="I482" s="76" t="n">
        <f aca="false">I483</f>
        <v>0</v>
      </c>
      <c r="J482" s="76" t="n">
        <f aca="false">J483</f>
        <v>0</v>
      </c>
      <c r="K482" s="76" t="n">
        <f aca="false">K483</f>
        <v>0</v>
      </c>
      <c r="L482" s="76" t="n">
        <f aca="false">L483</f>
        <v>0</v>
      </c>
    </row>
    <row r="483" customFormat="false" ht="15.75" hidden="false" customHeight="false" outlineLevel="0" collapsed="false">
      <c r="A483" s="75" t="s">
        <v>209</v>
      </c>
      <c r="B483" s="73"/>
      <c r="C483" s="70" t="s">
        <v>28</v>
      </c>
      <c r="D483" s="70" t="s">
        <v>20</v>
      </c>
      <c r="E483" s="78" t="s">
        <v>435</v>
      </c>
      <c r="F483" s="78" t="s">
        <v>210</v>
      </c>
      <c r="G483" s="76" t="n">
        <f aca="false">5369.5+404.2</f>
        <v>5773.7</v>
      </c>
      <c r="H483" s="76" t="n">
        <f aca="false">5369.5+404.2</f>
        <v>5773.7</v>
      </c>
      <c r="I483" s="76" t="n">
        <f aca="false">G483-H483</f>
        <v>0</v>
      </c>
      <c r="J483" s="76" t="n">
        <v>0</v>
      </c>
      <c r="K483" s="76" t="n">
        <v>0</v>
      </c>
      <c r="L483" s="76" t="n">
        <f aca="false">J483-K483</f>
        <v>0</v>
      </c>
    </row>
    <row r="484" customFormat="false" ht="51.75" hidden="false" customHeight="false" outlineLevel="0" collapsed="false">
      <c r="A484" s="125" t="s">
        <v>300</v>
      </c>
      <c r="B484" s="73"/>
      <c r="C484" s="70" t="s">
        <v>28</v>
      </c>
      <c r="D484" s="70" t="s">
        <v>20</v>
      </c>
      <c r="E484" s="71" t="s">
        <v>436</v>
      </c>
      <c r="F484" s="78"/>
      <c r="G484" s="119" t="n">
        <f aca="false">G485</f>
        <v>92.9</v>
      </c>
      <c r="H484" s="119" t="n">
        <f aca="false">H485</f>
        <v>131</v>
      </c>
      <c r="I484" s="119" t="n">
        <f aca="false">I485</f>
        <v>-38.1</v>
      </c>
      <c r="J484" s="119" t="n">
        <f aca="false">J485</f>
        <v>131</v>
      </c>
      <c r="K484" s="119" t="n">
        <f aca="false">K485</f>
        <v>131</v>
      </c>
      <c r="L484" s="119" t="n">
        <f aca="false">L485</f>
        <v>0</v>
      </c>
    </row>
    <row r="485" s="66" customFormat="true" ht="26.25" hidden="false" customHeight="false" outlineLevel="0" collapsed="false">
      <c r="A485" s="123" t="s">
        <v>208</v>
      </c>
      <c r="B485" s="73"/>
      <c r="C485" s="70" t="s">
        <v>28</v>
      </c>
      <c r="D485" s="70" t="s">
        <v>20</v>
      </c>
      <c r="E485" s="71" t="s">
        <v>436</v>
      </c>
      <c r="F485" s="78" t="s">
        <v>161</v>
      </c>
      <c r="G485" s="119" t="n">
        <f aca="false">G486</f>
        <v>92.9</v>
      </c>
      <c r="H485" s="119" t="n">
        <f aca="false">H486</f>
        <v>131</v>
      </c>
      <c r="I485" s="119" t="n">
        <f aca="false">I486</f>
        <v>-38.1</v>
      </c>
      <c r="J485" s="119" t="n">
        <f aca="false">J486</f>
        <v>131</v>
      </c>
      <c r="K485" s="119" t="n">
        <f aca="false">K486</f>
        <v>131</v>
      </c>
      <c r="L485" s="119" t="n">
        <f aca="false">L486</f>
        <v>0</v>
      </c>
    </row>
    <row r="486" s="66" customFormat="true" ht="15.75" hidden="false" customHeight="false" outlineLevel="0" collapsed="false">
      <c r="A486" s="124" t="s">
        <v>209</v>
      </c>
      <c r="B486" s="73"/>
      <c r="C486" s="70" t="s">
        <v>28</v>
      </c>
      <c r="D486" s="70" t="s">
        <v>20</v>
      </c>
      <c r="E486" s="71" t="s">
        <v>436</v>
      </c>
      <c r="F486" s="78" t="s">
        <v>210</v>
      </c>
      <c r="G486" s="119" t="n">
        <v>92.9</v>
      </c>
      <c r="H486" s="119" t="n">
        <v>131</v>
      </c>
      <c r="I486" s="76" t="n">
        <f aca="false">G486-H486</f>
        <v>-38.1</v>
      </c>
      <c r="J486" s="119" t="n">
        <v>131</v>
      </c>
      <c r="K486" s="119" t="n">
        <v>131</v>
      </c>
      <c r="L486" s="76" t="n">
        <f aca="false">J486-K486</f>
        <v>0</v>
      </c>
    </row>
    <row r="487" s="66" customFormat="true" ht="15.75" hidden="false" customHeight="false" outlineLevel="0" collapsed="false">
      <c r="A487" s="67" t="s">
        <v>366</v>
      </c>
      <c r="B487" s="68"/>
      <c r="C487" s="69" t="s">
        <v>28</v>
      </c>
      <c r="D487" s="69" t="s">
        <v>28</v>
      </c>
      <c r="E487" s="74"/>
      <c r="F487" s="81"/>
      <c r="G487" s="72" t="n">
        <f aca="false">G488</f>
        <v>580</v>
      </c>
      <c r="H487" s="72" t="n">
        <f aca="false">H488</f>
        <v>580</v>
      </c>
      <c r="I487" s="72" t="n">
        <f aca="false">I488</f>
        <v>0</v>
      </c>
      <c r="J487" s="72" t="n">
        <f aca="false">J488</f>
        <v>575</v>
      </c>
      <c r="K487" s="72" t="n">
        <f aca="false">K488</f>
        <v>575</v>
      </c>
      <c r="L487" s="72" t="n">
        <f aca="false">L488</f>
        <v>0</v>
      </c>
    </row>
    <row r="488" s="66" customFormat="true" ht="15.75" hidden="false" customHeight="false" outlineLevel="0" collapsed="false">
      <c r="A488" s="101" t="s">
        <v>367</v>
      </c>
      <c r="B488" s="68"/>
      <c r="C488" s="69" t="s">
        <v>28</v>
      </c>
      <c r="D488" s="69" t="s">
        <v>28</v>
      </c>
      <c r="E488" s="74" t="s">
        <v>368</v>
      </c>
      <c r="F488" s="81"/>
      <c r="G488" s="72" t="n">
        <f aca="false">G489+G496+G499+G502</f>
        <v>580</v>
      </c>
      <c r="H488" s="72" t="n">
        <f aca="false">H489+H496+H499+H502</f>
        <v>580</v>
      </c>
      <c r="I488" s="72" t="n">
        <f aca="false">I489+I496+I499+I502</f>
        <v>0</v>
      </c>
      <c r="J488" s="72" t="n">
        <f aca="false">J489+J496+J499+J502</f>
        <v>575</v>
      </c>
      <c r="K488" s="72" t="n">
        <f aca="false">K489+K496+K499+K502</f>
        <v>575</v>
      </c>
      <c r="L488" s="72" t="n">
        <f aca="false">L489+L496+L499+L502</f>
        <v>0</v>
      </c>
    </row>
    <row r="489" s="66" customFormat="true" ht="26.25" hidden="false" customHeight="false" outlineLevel="0" collapsed="false">
      <c r="A489" s="134" t="s">
        <v>437</v>
      </c>
      <c r="B489" s="73"/>
      <c r="C489" s="70" t="s">
        <v>28</v>
      </c>
      <c r="D489" s="70" t="s">
        <v>28</v>
      </c>
      <c r="E489" s="71" t="s">
        <v>438</v>
      </c>
      <c r="F489" s="78"/>
      <c r="G489" s="76" t="n">
        <f aca="false">G491+G493+G495</f>
        <v>270</v>
      </c>
      <c r="H489" s="76" t="n">
        <f aca="false">H491+H493+H495</f>
        <v>270</v>
      </c>
      <c r="I489" s="76" t="n">
        <f aca="false">I491+I493+I495</f>
        <v>0</v>
      </c>
      <c r="J489" s="76" t="n">
        <f aca="false">J491+J493+J495</f>
        <v>265</v>
      </c>
      <c r="K489" s="76" t="n">
        <f aca="false">K491+K493+K495</f>
        <v>265</v>
      </c>
      <c r="L489" s="76" t="n">
        <f aca="false">L491+L493+L495</f>
        <v>0</v>
      </c>
    </row>
    <row r="490" s="66" customFormat="true" ht="38.25" hidden="false" customHeight="false" outlineLevel="0" collapsed="false">
      <c r="A490" s="79" t="s">
        <v>103</v>
      </c>
      <c r="B490" s="73"/>
      <c r="C490" s="70" t="s">
        <v>28</v>
      </c>
      <c r="D490" s="70" t="s">
        <v>28</v>
      </c>
      <c r="E490" s="71" t="s">
        <v>438</v>
      </c>
      <c r="F490" s="78" t="s">
        <v>104</v>
      </c>
      <c r="G490" s="76" t="n">
        <f aca="false">G491</f>
        <v>40</v>
      </c>
      <c r="H490" s="76" t="n">
        <f aca="false">H491</f>
        <v>40</v>
      </c>
      <c r="I490" s="76" t="n">
        <f aca="false">I491</f>
        <v>0</v>
      </c>
      <c r="J490" s="76" t="n">
        <f aca="false">J491</f>
        <v>40</v>
      </c>
      <c r="K490" s="76" t="n">
        <f aca="false">K491</f>
        <v>40</v>
      </c>
      <c r="L490" s="76" t="n">
        <f aca="false">L491</f>
        <v>0</v>
      </c>
    </row>
    <row r="491" customFormat="false" ht="15.75" hidden="false" customHeight="false" outlineLevel="0" collapsed="false">
      <c r="A491" s="115" t="s">
        <v>105</v>
      </c>
      <c r="B491" s="73"/>
      <c r="C491" s="70" t="s">
        <v>28</v>
      </c>
      <c r="D491" s="70" t="s">
        <v>28</v>
      </c>
      <c r="E491" s="71" t="s">
        <v>438</v>
      </c>
      <c r="F491" s="78" t="s">
        <v>106</v>
      </c>
      <c r="G491" s="76" t="n">
        <v>40</v>
      </c>
      <c r="H491" s="76" t="n">
        <v>40</v>
      </c>
      <c r="I491" s="76" t="n">
        <f aca="false">G491-H491</f>
        <v>0</v>
      </c>
      <c r="J491" s="76" t="n">
        <v>40</v>
      </c>
      <c r="K491" s="76" t="n">
        <v>40</v>
      </c>
      <c r="L491" s="76" t="n">
        <f aca="false">J491-K491</f>
        <v>0</v>
      </c>
    </row>
    <row r="492" s="100" customFormat="true" ht="25.5" hidden="false" customHeight="false" outlineLevel="0" collapsed="false">
      <c r="A492" s="79" t="s">
        <v>111</v>
      </c>
      <c r="B492" s="73"/>
      <c r="C492" s="70" t="s">
        <v>28</v>
      </c>
      <c r="D492" s="70" t="s">
        <v>28</v>
      </c>
      <c r="E492" s="71" t="s">
        <v>438</v>
      </c>
      <c r="F492" s="78" t="s">
        <v>112</v>
      </c>
      <c r="G492" s="76" t="n">
        <f aca="false">G493</f>
        <v>70</v>
      </c>
      <c r="H492" s="76" t="n">
        <f aca="false">H493</f>
        <v>70</v>
      </c>
      <c r="I492" s="76" t="n">
        <f aca="false">I493</f>
        <v>0</v>
      </c>
      <c r="J492" s="76" t="n">
        <f aca="false">J493</f>
        <v>65</v>
      </c>
      <c r="K492" s="76" t="n">
        <f aca="false">K493</f>
        <v>65</v>
      </c>
      <c r="L492" s="76" t="n">
        <f aca="false">L493</f>
        <v>0</v>
      </c>
    </row>
    <row r="493" s="100" customFormat="true" ht="25.5" hidden="false" customHeight="false" outlineLevel="0" collapsed="false">
      <c r="A493" s="115" t="s">
        <v>113</v>
      </c>
      <c r="B493" s="73"/>
      <c r="C493" s="70" t="s">
        <v>28</v>
      </c>
      <c r="D493" s="70" t="s">
        <v>28</v>
      </c>
      <c r="E493" s="71" t="s">
        <v>438</v>
      </c>
      <c r="F493" s="78" t="s">
        <v>114</v>
      </c>
      <c r="G493" s="76" t="n">
        <v>70</v>
      </c>
      <c r="H493" s="76" t="n">
        <v>70</v>
      </c>
      <c r="I493" s="76" t="n">
        <f aca="false">G493-H493</f>
        <v>0</v>
      </c>
      <c r="J493" s="76" t="n">
        <v>65</v>
      </c>
      <c r="K493" s="76" t="n">
        <v>65</v>
      </c>
      <c r="L493" s="76" t="n">
        <f aca="false">J493-K493</f>
        <v>0</v>
      </c>
    </row>
    <row r="494" s="66" customFormat="true" ht="26.25" hidden="false" customHeight="false" outlineLevel="0" collapsed="false">
      <c r="A494" s="90" t="s">
        <v>208</v>
      </c>
      <c r="B494" s="73"/>
      <c r="C494" s="70" t="s">
        <v>28</v>
      </c>
      <c r="D494" s="70" t="s">
        <v>28</v>
      </c>
      <c r="E494" s="71" t="s">
        <v>438</v>
      </c>
      <c r="F494" s="78" t="s">
        <v>161</v>
      </c>
      <c r="G494" s="76" t="n">
        <f aca="false">G495</f>
        <v>160</v>
      </c>
      <c r="H494" s="76" t="n">
        <f aca="false">H495</f>
        <v>160</v>
      </c>
      <c r="I494" s="76" t="n">
        <f aca="false">I495</f>
        <v>0</v>
      </c>
      <c r="J494" s="76" t="n">
        <f aca="false">J495</f>
        <v>160</v>
      </c>
      <c r="K494" s="76" t="n">
        <f aca="false">K495</f>
        <v>160</v>
      </c>
      <c r="L494" s="76" t="n">
        <f aca="false">L495</f>
        <v>0</v>
      </c>
    </row>
    <row r="495" s="66" customFormat="true" ht="15.75" hidden="false" customHeight="false" outlineLevel="0" collapsed="false">
      <c r="A495" s="102" t="s">
        <v>209</v>
      </c>
      <c r="B495" s="73"/>
      <c r="C495" s="70" t="s">
        <v>28</v>
      </c>
      <c r="D495" s="70" t="s">
        <v>28</v>
      </c>
      <c r="E495" s="71" t="s">
        <v>438</v>
      </c>
      <c r="F495" s="78" t="s">
        <v>210</v>
      </c>
      <c r="G495" s="76" t="n">
        <v>160</v>
      </c>
      <c r="H495" s="76" t="n">
        <v>160</v>
      </c>
      <c r="I495" s="76" t="n">
        <f aca="false">G495-H495</f>
        <v>0</v>
      </c>
      <c r="J495" s="76" t="n">
        <v>160</v>
      </c>
      <c r="K495" s="76" t="n">
        <v>160</v>
      </c>
      <c r="L495" s="76" t="n">
        <f aca="false">J495-K495</f>
        <v>0</v>
      </c>
    </row>
    <row r="496" s="66" customFormat="true" ht="15.75" hidden="false" customHeight="false" outlineLevel="0" collapsed="false">
      <c r="A496" s="134" t="s">
        <v>439</v>
      </c>
      <c r="B496" s="73"/>
      <c r="C496" s="70" t="s">
        <v>28</v>
      </c>
      <c r="D496" s="70" t="s">
        <v>28</v>
      </c>
      <c r="E496" s="71" t="s">
        <v>440</v>
      </c>
      <c r="F496" s="78"/>
      <c r="G496" s="76" t="n">
        <f aca="false">G497</f>
        <v>49</v>
      </c>
      <c r="H496" s="76" t="n">
        <f aca="false">H497</f>
        <v>49</v>
      </c>
      <c r="I496" s="76" t="n">
        <f aca="false">I497</f>
        <v>0</v>
      </c>
      <c r="J496" s="76" t="n">
        <f aca="false">J497</f>
        <v>49</v>
      </c>
      <c r="K496" s="76" t="n">
        <f aca="false">K497</f>
        <v>49</v>
      </c>
      <c r="L496" s="76" t="n">
        <f aca="false">L497</f>
        <v>0</v>
      </c>
    </row>
    <row r="497" s="66" customFormat="true" ht="26.25" hidden="false" customHeight="false" outlineLevel="0" collapsed="false">
      <c r="A497" s="90" t="s">
        <v>208</v>
      </c>
      <c r="B497" s="73"/>
      <c r="C497" s="70" t="s">
        <v>28</v>
      </c>
      <c r="D497" s="70" t="s">
        <v>28</v>
      </c>
      <c r="E497" s="71" t="s">
        <v>440</v>
      </c>
      <c r="F497" s="78" t="s">
        <v>161</v>
      </c>
      <c r="G497" s="76" t="n">
        <f aca="false">G498</f>
        <v>49</v>
      </c>
      <c r="H497" s="76" t="n">
        <f aca="false">H498</f>
        <v>49</v>
      </c>
      <c r="I497" s="76" t="n">
        <f aca="false">I498</f>
        <v>0</v>
      </c>
      <c r="J497" s="76" t="n">
        <f aca="false">J498</f>
        <v>49</v>
      </c>
      <c r="K497" s="76" t="n">
        <f aca="false">K498</f>
        <v>49</v>
      </c>
      <c r="L497" s="76" t="n">
        <f aca="false">L498</f>
        <v>0</v>
      </c>
    </row>
    <row r="498" s="66" customFormat="true" ht="15.75" hidden="false" customHeight="false" outlineLevel="0" collapsed="false">
      <c r="A498" s="102" t="s">
        <v>209</v>
      </c>
      <c r="B498" s="73"/>
      <c r="C498" s="70" t="s">
        <v>28</v>
      </c>
      <c r="D498" s="70" t="s">
        <v>28</v>
      </c>
      <c r="E498" s="71" t="s">
        <v>440</v>
      </c>
      <c r="F498" s="78" t="s">
        <v>210</v>
      </c>
      <c r="G498" s="76" t="n">
        <v>49</v>
      </c>
      <c r="H498" s="76" t="n">
        <v>49</v>
      </c>
      <c r="I498" s="76" t="n">
        <f aca="false">G498-H498</f>
        <v>0</v>
      </c>
      <c r="J498" s="76" t="n">
        <v>49</v>
      </c>
      <c r="K498" s="76" t="n">
        <v>49</v>
      </c>
      <c r="L498" s="76" t="n">
        <f aca="false">J498-K498</f>
        <v>0</v>
      </c>
    </row>
    <row r="499" customFormat="false" ht="15.75" hidden="false" customHeight="false" outlineLevel="0" collapsed="false">
      <c r="A499" s="102" t="s">
        <v>441</v>
      </c>
      <c r="B499" s="73"/>
      <c r="C499" s="70" t="s">
        <v>28</v>
      </c>
      <c r="D499" s="70" t="s">
        <v>28</v>
      </c>
      <c r="E499" s="71" t="s">
        <v>442</v>
      </c>
      <c r="F499" s="78"/>
      <c r="G499" s="76" t="n">
        <f aca="false">G500</f>
        <v>31</v>
      </c>
      <c r="H499" s="76" t="n">
        <f aca="false">H500</f>
        <v>31</v>
      </c>
      <c r="I499" s="76" t="n">
        <f aca="false">I500</f>
        <v>0</v>
      </c>
      <c r="J499" s="76" t="n">
        <f aca="false">J500</f>
        <v>31</v>
      </c>
      <c r="K499" s="76" t="n">
        <f aca="false">K500</f>
        <v>31</v>
      </c>
      <c r="L499" s="76" t="n">
        <f aca="false">L500</f>
        <v>0</v>
      </c>
    </row>
    <row r="500" customFormat="false" ht="26.25" hidden="false" customHeight="false" outlineLevel="0" collapsed="false">
      <c r="A500" s="90" t="s">
        <v>208</v>
      </c>
      <c r="B500" s="73"/>
      <c r="C500" s="70" t="s">
        <v>28</v>
      </c>
      <c r="D500" s="70" t="s">
        <v>28</v>
      </c>
      <c r="E500" s="71" t="s">
        <v>442</v>
      </c>
      <c r="F500" s="78" t="s">
        <v>161</v>
      </c>
      <c r="G500" s="76" t="n">
        <f aca="false">G501</f>
        <v>31</v>
      </c>
      <c r="H500" s="76" t="n">
        <f aca="false">H501</f>
        <v>31</v>
      </c>
      <c r="I500" s="76" t="n">
        <f aca="false">I501</f>
        <v>0</v>
      </c>
      <c r="J500" s="76" t="n">
        <f aca="false">J501</f>
        <v>31</v>
      </c>
      <c r="K500" s="76" t="n">
        <f aca="false">K501</f>
        <v>31</v>
      </c>
      <c r="L500" s="76" t="n">
        <f aca="false">L501</f>
        <v>0</v>
      </c>
    </row>
    <row r="501" customFormat="false" ht="15.75" hidden="false" customHeight="false" outlineLevel="0" collapsed="false">
      <c r="A501" s="102" t="s">
        <v>209</v>
      </c>
      <c r="B501" s="73"/>
      <c r="C501" s="70" t="s">
        <v>28</v>
      </c>
      <c r="D501" s="70" t="s">
        <v>28</v>
      </c>
      <c r="E501" s="71" t="s">
        <v>442</v>
      </c>
      <c r="F501" s="78" t="s">
        <v>210</v>
      </c>
      <c r="G501" s="76" t="n">
        <v>31</v>
      </c>
      <c r="H501" s="76" t="n">
        <v>31</v>
      </c>
      <c r="I501" s="76" t="n">
        <f aca="false">G501-H501</f>
        <v>0</v>
      </c>
      <c r="J501" s="76" t="n">
        <v>31</v>
      </c>
      <c r="K501" s="76" t="n">
        <v>31</v>
      </c>
      <c r="L501" s="76" t="n">
        <f aca="false">J501-K501</f>
        <v>0</v>
      </c>
    </row>
    <row r="502" customFormat="false" ht="15.75" hidden="false" customHeight="false" outlineLevel="0" collapsed="false">
      <c r="A502" s="155" t="s">
        <v>369</v>
      </c>
      <c r="B502" s="73"/>
      <c r="C502" s="70" t="s">
        <v>28</v>
      </c>
      <c r="D502" s="70" t="s">
        <v>28</v>
      </c>
      <c r="E502" s="71" t="s">
        <v>370</v>
      </c>
      <c r="F502" s="78"/>
      <c r="G502" s="76" t="n">
        <f aca="false">G503</f>
        <v>230</v>
      </c>
      <c r="H502" s="76" t="n">
        <f aca="false">H503</f>
        <v>230</v>
      </c>
      <c r="I502" s="76" t="n">
        <f aca="false">I503</f>
        <v>0</v>
      </c>
      <c r="J502" s="76" t="n">
        <f aca="false">J503</f>
        <v>230</v>
      </c>
      <c r="K502" s="76" t="n">
        <f aca="false">K503</f>
        <v>230</v>
      </c>
      <c r="L502" s="76" t="n">
        <f aca="false">L503</f>
        <v>0</v>
      </c>
    </row>
    <row r="503" customFormat="false" ht="26.25" hidden="false" customHeight="false" outlineLevel="0" collapsed="false">
      <c r="A503" s="90" t="s">
        <v>208</v>
      </c>
      <c r="B503" s="73"/>
      <c r="C503" s="70" t="s">
        <v>28</v>
      </c>
      <c r="D503" s="70" t="s">
        <v>28</v>
      </c>
      <c r="E503" s="71" t="s">
        <v>370</v>
      </c>
      <c r="F503" s="78" t="s">
        <v>161</v>
      </c>
      <c r="G503" s="76" t="n">
        <f aca="false">G504</f>
        <v>230</v>
      </c>
      <c r="H503" s="76" t="n">
        <f aca="false">H504</f>
        <v>230</v>
      </c>
      <c r="I503" s="76" t="n">
        <f aca="false">I504</f>
        <v>0</v>
      </c>
      <c r="J503" s="76" t="n">
        <f aca="false">J504</f>
        <v>230</v>
      </c>
      <c r="K503" s="76" t="n">
        <f aca="false">K504</f>
        <v>230</v>
      </c>
      <c r="L503" s="76" t="n">
        <f aca="false">L504</f>
        <v>0</v>
      </c>
    </row>
    <row r="504" customFormat="false" ht="15.75" hidden="false" customHeight="false" outlineLevel="0" collapsed="false">
      <c r="A504" s="102" t="s">
        <v>209</v>
      </c>
      <c r="B504" s="73"/>
      <c r="C504" s="70" t="s">
        <v>28</v>
      </c>
      <c r="D504" s="70" t="s">
        <v>28</v>
      </c>
      <c r="E504" s="71" t="s">
        <v>370</v>
      </c>
      <c r="F504" s="78" t="s">
        <v>210</v>
      </c>
      <c r="G504" s="76" t="n">
        <v>230</v>
      </c>
      <c r="H504" s="76" t="n">
        <v>230</v>
      </c>
      <c r="I504" s="76" t="n">
        <f aca="false">G504-H504</f>
        <v>0</v>
      </c>
      <c r="J504" s="76" t="n">
        <v>230</v>
      </c>
      <c r="K504" s="76" t="n">
        <v>230</v>
      </c>
      <c r="L504" s="76" t="n">
        <f aca="false">J504-K504</f>
        <v>0</v>
      </c>
    </row>
    <row r="505" customFormat="false" ht="15.75" hidden="false" customHeight="false" outlineLevel="0" collapsed="false">
      <c r="A505" s="156" t="s">
        <v>443</v>
      </c>
      <c r="B505" s="68"/>
      <c r="C505" s="69" t="s">
        <v>41</v>
      </c>
      <c r="D505" s="69"/>
      <c r="E505" s="74"/>
      <c r="F505" s="81"/>
      <c r="G505" s="72" t="n">
        <f aca="false">G506</f>
        <v>105713.2</v>
      </c>
      <c r="H505" s="72" t="n">
        <f aca="false">H506</f>
        <v>105713.2</v>
      </c>
      <c r="I505" s="72" t="n">
        <f aca="false">I506</f>
        <v>0</v>
      </c>
      <c r="J505" s="72" t="n">
        <f aca="false">J506</f>
        <v>102782.4</v>
      </c>
      <c r="K505" s="72" t="n">
        <f aca="false">K506</f>
        <v>102782.4</v>
      </c>
      <c r="L505" s="72" t="n">
        <f aca="false">L506</f>
        <v>0</v>
      </c>
    </row>
    <row r="506" customFormat="false" ht="15.75" hidden="false" customHeight="false" outlineLevel="0" collapsed="false">
      <c r="A506" s="156" t="s">
        <v>56</v>
      </c>
      <c r="B506" s="68"/>
      <c r="C506" s="69" t="s">
        <v>41</v>
      </c>
      <c r="D506" s="69" t="s">
        <v>16</v>
      </c>
      <c r="E506" s="74"/>
      <c r="F506" s="81"/>
      <c r="G506" s="72" t="n">
        <f aca="false">G507</f>
        <v>105713.2</v>
      </c>
      <c r="H506" s="72" t="n">
        <f aca="false">H507</f>
        <v>105713.2</v>
      </c>
      <c r="I506" s="72" t="n">
        <f aca="false">I507</f>
        <v>0</v>
      </c>
      <c r="J506" s="72" t="n">
        <f aca="false">J507</f>
        <v>102782.4</v>
      </c>
      <c r="K506" s="72" t="n">
        <f aca="false">K507</f>
        <v>102782.4</v>
      </c>
      <c r="L506" s="72" t="n">
        <f aca="false">L507</f>
        <v>0</v>
      </c>
    </row>
    <row r="507" customFormat="false" ht="26.25" hidden="false" customHeight="false" outlineLevel="0" collapsed="false">
      <c r="A507" s="148" t="s">
        <v>418</v>
      </c>
      <c r="B507" s="80"/>
      <c r="C507" s="69" t="s">
        <v>41</v>
      </c>
      <c r="D507" s="69" t="s">
        <v>16</v>
      </c>
      <c r="E507" s="74" t="s">
        <v>419</v>
      </c>
      <c r="F507" s="81"/>
      <c r="G507" s="72" t="n">
        <f aca="false">G508</f>
        <v>105713.2</v>
      </c>
      <c r="H507" s="72" t="n">
        <f aca="false">H508</f>
        <v>105713.2</v>
      </c>
      <c r="I507" s="72" t="n">
        <f aca="false">I508</f>
        <v>0</v>
      </c>
      <c r="J507" s="72" t="n">
        <f aca="false">J508</f>
        <v>102782.4</v>
      </c>
      <c r="K507" s="72" t="n">
        <f aca="false">K508</f>
        <v>102782.4</v>
      </c>
      <c r="L507" s="72" t="n">
        <f aca="false">L508</f>
        <v>0</v>
      </c>
    </row>
    <row r="508" customFormat="false" ht="26.25" hidden="false" customHeight="false" outlineLevel="0" collapsed="false">
      <c r="A508" s="157" t="s">
        <v>444</v>
      </c>
      <c r="B508" s="68"/>
      <c r="C508" s="69" t="s">
        <v>41</v>
      </c>
      <c r="D508" s="69" t="s">
        <v>16</v>
      </c>
      <c r="E508" s="81" t="s">
        <v>445</v>
      </c>
      <c r="F508" s="78"/>
      <c r="G508" s="72" t="n">
        <f aca="false">G509+G512+G515+G518+G521+G524+G527+G530+G533+G536+G543+G546</f>
        <v>105713.2</v>
      </c>
      <c r="H508" s="72" t="n">
        <f aca="false">H509+H512+H515+H518+H521+H524+H527+H530+H533+H536+H543+H546</f>
        <v>105713.2</v>
      </c>
      <c r="I508" s="72" t="n">
        <f aca="false">I509+I512+I515+I518+I521+I524+I527+I530+I533+I536+I543+I546</f>
        <v>0</v>
      </c>
      <c r="J508" s="72" t="n">
        <f aca="false">J509+J512+J515+J518+J521+J524+J527+J530+J533+J536+J543+J546</f>
        <v>102782.4</v>
      </c>
      <c r="K508" s="72" t="n">
        <f aca="false">K509+K512+K515+K518+K521+K524+K527+K530+K533+K536+K543+K546</f>
        <v>102782.4</v>
      </c>
      <c r="L508" s="72" t="n">
        <f aca="false">L509+L512+L515+L518+L521+L524+L527+L530+L533+L536+L543+L546</f>
        <v>0</v>
      </c>
    </row>
    <row r="509" s="66" customFormat="true" ht="15.75" hidden="false" customHeight="false" outlineLevel="0" collapsed="false">
      <c r="A509" s="158" t="s">
        <v>446</v>
      </c>
      <c r="B509" s="80"/>
      <c r="C509" s="70" t="s">
        <v>41</v>
      </c>
      <c r="D509" s="70" t="s">
        <v>16</v>
      </c>
      <c r="E509" s="78" t="s">
        <v>447</v>
      </c>
      <c r="F509" s="78"/>
      <c r="G509" s="76" t="n">
        <f aca="false">G510</f>
        <v>23164.2</v>
      </c>
      <c r="H509" s="76" t="n">
        <f aca="false">H510</f>
        <v>23164.2</v>
      </c>
      <c r="I509" s="76" t="n">
        <f aca="false">I510</f>
        <v>0</v>
      </c>
      <c r="J509" s="76" t="n">
        <f aca="false">J510</f>
        <v>24197.6</v>
      </c>
      <c r="K509" s="76" t="n">
        <f aca="false">K510</f>
        <v>24197.6</v>
      </c>
      <c r="L509" s="76" t="n">
        <f aca="false">L510</f>
        <v>0</v>
      </c>
    </row>
    <row r="510" s="66" customFormat="true" ht="26.25" hidden="false" customHeight="false" outlineLevel="0" collapsed="false">
      <c r="A510" s="90" t="s">
        <v>208</v>
      </c>
      <c r="B510" s="80"/>
      <c r="C510" s="70" t="s">
        <v>41</v>
      </c>
      <c r="D510" s="70" t="s">
        <v>16</v>
      </c>
      <c r="E510" s="78" t="s">
        <v>447</v>
      </c>
      <c r="F510" s="78" t="s">
        <v>161</v>
      </c>
      <c r="G510" s="119" t="n">
        <f aca="false">G511</f>
        <v>23164.2</v>
      </c>
      <c r="H510" s="119" t="n">
        <f aca="false">H511</f>
        <v>23164.2</v>
      </c>
      <c r="I510" s="119" t="n">
        <f aca="false">I511</f>
        <v>0</v>
      </c>
      <c r="J510" s="119" t="n">
        <f aca="false">J511</f>
        <v>24197.6</v>
      </c>
      <c r="K510" s="119" t="n">
        <f aca="false">K511</f>
        <v>24197.6</v>
      </c>
      <c r="L510" s="119" t="n">
        <f aca="false">L511</f>
        <v>0</v>
      </c>
    </row>
    <row r="511" s="66" customFormat="true" ht="15.75" hidden="false" customHeight="false" outlineLevel="0" collapsed="false">
      <c r="A511" s="75" t="s">
        <v>209</v>
      </c>
      <c r="B511" s="80"/>
      <c r="C511" s="70" t="s">
        <v>41</v>
      </c>
      <c r="D511" s="70" t="s">
        <v>16</v>
      </c>
      <c r="E511" s="78" t="s">
        <v>447</v>
      </c>
      <c r="F511" s="78" t="s">
        <v>210</v>
      </c>
      <c r="G511" s="119" t="n">
        <v>23164.2</v>
      </c>
      <c r="H511" s="119" t="n">
        <v>23164.2</v>
      </c>
      <c r="I511" s="76" t="n">
        <f aca="false">G511-H511</f>
        <v>0</v>
      </c>
      <c r="J511" s="119" t="n">
        <v>24197.6</v>
      </c>
      <c r="K511" s="119" t="n">
        <v>24197.6</v>
      </c>
      <c r="L511" s="76" t="n">
        <f aca="false">J511-K511</f>
        <v>0</v>
      </c>
    </row>
    <row r="512" s="66" customFormat="true" ht="15.75" hidden="false" customHeight="false" outlineLevel="0" collapsed="false">
      <c r="A512" s="115" t="s">
        <v>288</v>
      </c>
      <c r="B512" s="80"/>
      <c r="C512" s="70" t="s">
        <v>41</v>
      </c>
      <c r="D512" s="70" t="s">
        <v>16</v>
      </c>
      <c r="E512" s="78" t="s">
        <v>448</v>
      </c>
      <c r="F512" s="78"/>
      <c r="G512" s="76" t="n">
        <f aca="false">G513</f>
        <v>95</v>
      </c>
      <c r="H512" s="76" t="n">
        <f aca="false">H513</f>
        <v>95</v>
      </c>
      <c r="I512" s="76" t="n">
        <f aca="false">I513</f>
        <v>0</v>
      </c>
      <c r="J512" s="76" t="n">
        <f aca="false">J513</f>
        <v>189.5</v>
      </c>
      <c r="K512" s="76" t="n">
        <f aca="false">K513</f>
        <v>189.5</v>
      </c>
      <c r="L512" s="76" t="n">
        <f aca="false">L513</f>
        <v>0</v>
      </c>
    </row>
    <row r="513" s="66" customFormat="true" ht="26.25" hidden="false" customHeight="false" outlineLevel="0" collapsed="false">
      <c r="A513" s="90" t="s">
        <v>208</v>
      </c>
      <c r="B513" s="80"/>
      <c r="C513" s="70" t="s">
        <v>41</v>
      </c>
      <c r="D513" s="70" t="s">
        <v>16</v>
      </c>
      <c r="E513" s="78" t="s">
        <v>448</v>
      </c>
      <c r="F513" s="78" t="s">
        <v>161</v>
      </c>
      <c r="G513" s="119" t="n">
        <f aca="false">G514</f>
        <v>95</v>
      </c>
      <c r="H513" s="119" t="n">
        <f aca="false">H514</f>
        <v>95</v>
      </c>
      <c r="I513" s="119" t="n">
        <f aca="false">I514</f>
        <v>0</v>
      </c>
      <c r="J513" s="119" t="n">
        <f aca="false">J514</f>
        <v>189.5</v>
      </c>
      <c r="K513" s="119" t="n">
        <f aca="false">K514</f>
        <v>189.5</v>
      </c>
      <c r="L513" s="119" t="n">
        <f aca="false">L514</f>
        <v>0</v>
      </c>
    </row>
    <row r="514" s="66" customFormat="true" ht="15.75" hidden="false" customHeight="false" outlineLevel="0" collapsed="false">
      <c r="A514" s="75" t="s">
        <v>209</v>
      </c>
      <c r="B514" s="80"/>
      <c r="C514" s="70" t="s">
        <v>41</v>
      </c>
      <c r="D514" s="70" t="s">
        <v>16</v>
      </c>
      <c r="E514" s="78" t="s">
        <v>448</v>
      </c>
      <c r="F514" s="78" t="s">
        <v>210</v>
      </c>
      <c r="G514" s="119" t="n">
        <v>95</v>
      </c>
      <c r="H514" s="119" t="n">
        <v>95</v>
      </c>
      <c r="I514" s="76" t="n">
        <f aca="false">G514-H514</f>
        <v>0</v>
      </c>
      <c r="J514" s="119" t="n">
        <v>189.5</v>
      </c>
      <c r="K514" s="119" t="n">
        <v>189.5</v>
      </c>
      <c r="L514" s="76" t="n">
        <f aca="false">J514-K514</f>
        <v>0</v>
      </c>
    </row>
    <row r="515" customFormat="false" ht="15.75" hidden="false" customHeight="false" outlineLevel="0" collapsed="false">
      <c r="A515" s="115" t="s">
        <v>449</v>
      </c>
      <c r="B515" s="80"/>
      <c r="C515" s="70" t="s">
        <v>41</v>
      </c>
      <c r="D515" s="70" t="s">
        <v>16</v>
      </c>
      <c r="E515" s="78" t="s">
        <v>450</v>
      </c>
      <c r="F515" s="78"/>
      <c r="G515" s="76" t="n">
        <f aca="false">G516</f>
        <v>175.3</v>
      </c>
      <c r="H515" s="76" t="n">
        <f aca="false">H516</f>
        <v>175.3</v>
      </c>
      <c r="I515" s="76" t="n">
        <f aca="false">I516</f>
        <v>0</v>
      </c>
      <c r="J515" s="76" t="n">
        <f aca="false">J516</f>
        <v>178.9</v>
      </c>
      <c r="K515" s="76" t="n">
        <f aca="false">K516</f>
        <v>178.9</v>
      </c>
      <c r="L515" s="76" t="n">
        <f aca="false">L516</f>
        <v>0</v>
      </c>
    </row>
    <row r="516" s="66" customFormat="true" ht="26.25" hidden="false" customHeight="false" outlineLevel="0" collapsed="false">
      <c r="A516" s="90" t="s">
        <v>208</v>
      </c>
      <c r="B516" s="80"/>
      <c r="C516" s="70" t="s">
        <v>41</v>
      </c>
      <c r="D516" s="70" t="s">
        <v>16</v>
      </c>
      <c r="E516" s="78" t="s">
        <v>450</v>
      </c>
      <c r="F516" s="78" t="s">
        <v>161</v>
      </c>
      <c r="G516" s="119" t="n">
        <f aca="false">G517</f>
        <v>175.3</v>
      </c>
      <c r="H516" s="119" t="n">
        <f aca="false">H517</f>
        <v>175.3</v>
      </c>
      <c r="I516" s="119" t="n">
        <f aca="false">I517</f>
        <v>0</v>
      </c>
      <c r="J516" s="119" t="n">
        <f aca="false">J517</f>
        <v>178.9</v>
      </c>
      <c r="K516" s="119" t="n">
        <f aca="false">K517</f>
        <v>178.9</v>
      </c>
      <c r="L516" s="119" t="n">
        <f aca="false">L517</f>
        <v>0</v>
      </c>
    </row>
    <row r="517" s="66" customFormat="true" ht="15.75" hidden="false" customHeight="false" outlineLevel="0" collapsed="false">
      <c r="A517" s="75" t="s">
        <v>209</v>
      </c>
      <c r="B517" s="80"/>
      <c r="C517" s="70" t="s">
        <v>41</v>
      </c>
      <c r="D517" s="70" t="s">
        <v>16</v>
      </c>
      <c r="E517" s="78" t="s">
        <v>450</v>
      </c>
      <c r="F517" s="78" t="s">
        <v>210</v>
      </c>
      <c r="G517" s="119" t="n">
        <v>175.3</v>
      </c>
      <c r="H517" s="119" t="n">
        <v>175.3</v>
      </c>
      <c r="I517" s="76" t="n">
        <f aca="false">G517-H517</f>
        <v>0</v>
      </c>
      <c r="J517" s="119" t="n">
        <v>178.9</v>
      </c>
      <c r="K517" s="119" t="n">
        <v>178.9</v>
      </c>
      <c r="L517" s="76" t="n">
        <f aca="false">J517-K517</f>
        <v>0</v>
      </c>
    </row>
    <row r="518" s="66" customFormat="true" ht="26.25" hidden="false" customHeight="false" outlineLevel="0" collapsed="false">
      <c r="A518" s="75" t="s">
        <v>451</v>
      </c>
      <c r="B518" s="80"/>
      <c r="C518" s="70" t="s">
        <v>41</v>
      </c>
      <c r="D518" s="70" t="s">
        <v>16</v>
      </c>
      <c r="E518" s="78" t="s">
        <v>452</v>
      </c>
      <c r="F518" s="78"/>
      <c r="G518" s="119" t="n">
        <f aca="false">G519</f>
        <v>112.3</v>
      </c>
      <c r="H518" s="119" t="n">
        <f aca="false">H519</f>
        <v>112.3</v>
      </c>
      <c r="I518" s="119" t="n">
        <f aca="false">I519</f>
        <v>0</v>
      </c>
      <c r="J518" s="119" t="n">
        <f aca="false">J519</f>
        <v>0</v>
      </c>
      <c r="K518" s="119" t="n">
        <f aca="false">K519</f>
        <v>0</v>
      </c>
      <c r="L518" s="119" t="n">
        <f aca="false">L519</f>
        <v>0</v>
      </c>
    </row>
    <row r="519" s="66" customFormat="true" ht="26.25" hidden="false" customHeight="false" outlineLevel="0" collapsed="false">
      <c r="A519" s="90" t="s">
        <v>208</v>
      </c>
      <c r="B519" s="80"/>
      <c r="C519" s="70" t="s">
        <v>41</v>
      </c>
      <c r="D519" s="70" t="s">
        <v>16</v>
      </c>
      <c r="E519" s="78" t="s">
        <v>452</v>
      </c>
      <c r="F519" s="78" t="s">
        <v>161</v>
      </c>
      <c r="G519" s="119" t="n">
        <f aca="false">G520</f>
        <v>112.3</v>
      </c>
      <c r="H519" s="119" t="n">
        <f aca="false">H520</f>
        <v>112.3</v>
      </c>
      <c r="I519" s="119" t="n">
        <f aca="false">I520</f>
        <v>0</v>
      </c>
      <c r="J519" s="119" t="n">
        <f aca="false">J520</f>
        <v>0</v>
      </c>
      <c r="K519" s="119" t="n">
        <f aca="false">K520</f>
        <v>0</v>
      </c>
      <c r="L519" s="119" t="n">
        <f aca="false">L520</f>
        <v>0</v>
      </c>
    </row>
    <row r="520" s="66" customFormat="true" ht="15.75" hidden="false" customHeight="false" outlineLevel="0" collapsed="false">
      <c r="A520" s="75" t="s">
        <v>209</v>
      </c>
      <c r="B520" s="80"/>
      <c r="C520" s="70" t="s">
        <v>41</v>
      </c>
      <c r="D520" s="70" t="s">
        <v>16</v>
      </c>
      <c r="E520" s="78" t="s">
        <v>452</v>
      </c>
      <c r="F520" s="78" t="s">
        <v>210</v>
      </c>
      <c r="G520" s="119" t="n">
        <v>112.3</v>
      </c>
      <c r="H520" s="119" t="n">
        <v>112.3</v>
      </c>
      <c r="I520" s="76" t="n">
        <f aca="false">G520-H520</f>
        <v>0</v>
      </c>
      <c r="J520" s="119" t="n">
        <v>0</v>
      </c>
      <c r="K520" s="119" t="n">
        <v>0</v>
      </c>
      <c r="L520" s="119" t="n">
        <v>0</v>
      </c>
    </row>
    <row r="521" s="66" customFormat="true" ht="26.25" hidden="false" customHeight="false" outlineLevel="0" collapsed="false">
      <c r="A521" s="75" t="s">
        <v>453</v>
      </c>
      <c r="B521" s="80"/>
      <c r="C521" s="70" t="s">
        <v>41</v>
      </c>
      <c r="D521" s="70" t="s">
        <v>16</v>
      </c>
      <c r="E521" s="78" t="s">
        <v>454</v>
      </c>
      <c r="F521" s="78"/>
      <c r="G521" s="119" t="n">
        <f aca="false">G522</f>
        <v>40</v>
      </c>
      <c r="H521" s="119" t="n">
        <f aca="false">H522</f>
        <v>40</v>
      </c>
      <c r="I521" s="119" t="n">
        <f aca="false">I522</f>
        <v>0</v>
      </c>
      <c r="J521" s="119" t="n">
        <f aca="false">J522</f>
        <v>40</v>
      </c>
      <c r="K521" s="119" t="n">
        <f aca="false">K522</f>
        <v>40</v>
      </c>
      <c r="L521" s="119" t="n">
        <f aca="false">L522</f>
        <v>0</v>
      </c>
    </row>
    <row r="522" s="66" customFormat="true" ht="26.25" hidden="false" customHeight="false" outlineLevel="0" collapsed="false">
      <c r="A522" s="90" t="s">
        <v>208</v>
      </c>
      <c r="B522" s="80"/>
      <c r="C522" s="70" t="s">
        <v>41</v>
      </c>
      <c r="D522" s="70" t="s">
        <v>16</v>
      </c>
      <c r="E522" s="78" t="s">
        <v>454</v>
      </c>
      <c r="F522" s="78" t="s">
        <v>161</v>
      </c>
      <c r="G522" s="119" t="n">
        <f aca="false">G523</f>
        <v>40</v>
      </c>
      <c r="H522" s="119" t="n">
        <f aca="false">H523</f>
        <v>40</v>
      </c>
      <c r="I522" s="119" t="n">
        <f aca="false">I523</f>
        <v>0</v>
      </c>
      <c r="J522" s="119" t="n">
        <f aca="false">J523</f>
        <v>40</v>
      </c>
      <c r="K522" s="119" t="n">
        <f aca="false">K523</f>
        <v>40</v>
      </c>
      <c r="L522" s="119" t="n">
        <f aca="false">L523</f>
        <v>0</v>
      </c>
    </row>
    <row r="523" s="66" customFormat="true" ht="15.75" hidden="false" customHeight="false" outlineLevel="0" collapsed="false">
      <c r="A523" s="75" t="s">
        <v>209</v>
      </c>
      <c r="B523" s="80"/>
      <c r="C523" s="70" t="s">
        <v>41</v>
      </c>
      <c r="D523" s="70" t="s">
        <v>16</v>
      </c>
      <c r="E523" s="78" t="s">
        <v>454</v>
      </c>
      <c r="F523" s="78" t="s">
        <v>210</v>
      </c>
      <c r="G523" s="119" t="n">
        <v>40</v>
      </c>
      <c r="H523" s="119" t="n">
        <v>40</v>
      </c>
      <c r="I523" s="76" t="n">
        <f aca="false">G523-H523</f>
        <v>0</v>
      </c>
      <c r="J523" s="119" t="n">
        <v>40</v>
      </c>
      <c r="K523" s="119" t="n">
        <v>40</v>
      </c>
      <c r="L523" s="76" t="n">
        <f aca="false">J523-K523</f>
        <v>0</v>
      </c>
    </row>
    <row r="524" s="66" customFormat="true" ht="15.75" hidden="false" customHeight="false" outlineLevel="0" collapsed="false">
      <c r="A524" s="102" t="s">
        <v>359</v>
      </c>
      <c r="B524" s="80"/>
      <c r="C524" s="70" t="s">
        <v>41</v>
      </c>
      <c r="D524" s="70" t="s">
        <v>16</v>
      </c>
      <c r="E524" s="78" t="s">
        <v>455</v>
      </c>
      <c r="F524" s="78"/>
      <c r="G524" s="119" t="n">
        <f aca="false">G525</f>
        <v>198</v>
      </c>
      <c r="H524" s="119" t="n">
        <f aca="false">H525</f>
        <v>198</v>
      </c>
      <c r="I524" s="119" t="n">
        <f aca="false">I525</f>
        <v>0</v>
      </c>
      <c r="J524" s="119" t="n">
        <f aca="false">J525</f>
        <v>85</v>
      </c>
      <c r="K524" s="119" t="n">
        <f aca="false">K525</f>
        <v>85</v>
      </c>
      <c r="L524" s="119" t="n">
        <f aca="false">L525</f>
        <v>0</v>
      </c>
    </row>
    <row r="525" s="66" customFormat="true" ht="26.25" hidden="false" customHeight="false" outlineLevel="0" collapsed="false">
      <c r="A525" s="90" t="s">
        <v>208</v>
      </c>
      <c r="B525" s="80"/>
      <c r="C525" s="70" t="s">
        <v>41</v>
      </c>
      <c r="D525" s="70" t="s">
        <v>16</v>
      </c>
      <c r="E525" s="78" t="s">
        <v>455</v>
      </c>
      <c r="F525" s="78" t="s">
        <v>161</v>
      </c>
      <c r="G525" s="119" t="n">
        <f aca="false">G526</f>
        <v>198</v>
      </c>
      <c r="H525" s="119" t="n">
        <f aca="false">H526</f>
        <v>198</v>
      </c>
      <c r="I525" s="119" t="n">
        <f aca="false">I526</f>
        <v>0</v>
      </c>
      <c r="J525" s="119" t="n">
        <f aca="false">J526</f>
        <v>85</v>
      </c>
      <c r="K525" s="119" t="n">
        <f aca="false">K526</f>
        <v>85</v>
      </c>
      <c r="L525" s="119" t="n">
        <f aca="false">L526</f>
        <v>0</v>
      </c>
    </row>
    <row r="526" s="66" customFormat="true" ht="15.75" hidden="false" customHeight="false" outlineLevel="0" collapsed="false">
      <c r="A526" s="75" t="s">
        <v>209</v>
      </c>
      <c r="B526" s="80"/>
      <c r="C526" s="70" t="s">
        <v>41</v>
      </c>
      <c r="D526" s="70" t="s">
        <v>16</v>
      </c>
      <c r="E526" s="78" t="s">
        <v>455</v>
      </c>
      <c r="F526" s="78" t="s">
        <v>210</v>
      </c>
      <c r="G526" s="119" t="n">
        <v>198</v>
      </c>
      <c r="H526" s="119" t="n">
        <v>198</v>
      </c>
      <c r="I526" s="76" t="n">
        <f aca="false">G526-H526</f>
        <v>0</v>
      </c>
      <c r="J526" s="119" t="n">
        <v>85</v>
      </c>
      <c r="K526" s="119" t="n">
        <v>85</v>
      </c>
      <c r="L526" s="76" t="n">
        <f aca="false">J526-K526</f>
        <v>0</v>
      </c>
    </row>
    <row r="527" s="66" customFormat="true" ht="15.75" hidden="false" customHeight="false" outlineLevel="0" collapsed="false">
      <c r="A527" s="75" t="s">
        <v>296</v>
      </c>
      <c r="B527" s="80"/>
      <c r="C527" s="70" t="s">
        <v>41</v>
      </c>
      <c r="D527" s="70" t="s">
        <v>16</v>
      </c>
      <c r="E527" s="78" t="s">
        <v>456</v>
      </c>
      <c r="F527" s="78"/>
      <c r="G527" s="119" t="n">
        <f aca="false">G528</f>
        <v>551.4</v>
      </c>
      <c r="H527" s="119" t="n">
        <f aca="false">H528</f>
        <v>551.4</v>
      </c>
      <c r="I527" s="119" t="n">
        <f aca="false">I528</f>
        <v>0</v>
      </c>
      <c r="J527" s="119" t="n">
        <f aca="false">J528</f>
        <v>555.4</v>
      </c>
      <c r="K527" s="119" t="n">
        <f aca="false">K528</f>
        <v>555.4</v>
      </c>
      <c r="L527" s="119" t="n">
        <f aca="false">L528</f>
        <v>0</v>
      </c>
    </row>
    <row r="528" s="66" customFormat="true" ht="26.25" hidden="false" customHeight="false" outlineLevel="0" collapsed="false">
      <c r="A528" s="90" t="s">
        <v>208</v>
      </c>
      <c r="B528" s="80"/>
      <c r="C528" s="70" t="s">
        <v>41</v>
      </c>
      <c r="D528" s="70" t="s">
        <v>16</v>
      </c>
      <c r="E528" s="78" t="s">
        <v>456</v>
      </c>
      <c r="F528" s="78" t="s">
        <v>161</v>
      </c>
      <c r="G528" s="119" t="n">
        <f aca="false">G529</f>
        <v>551.4</v>
      </c>
      <c r="H528" s="119" t="n">
        <f aca="false">H529</f>
        <v>551.4</v>
      </c>
      <c r="I528" s="119" t="n">
        <f aca="false">I529</f>
        <v>0</v>
      </c>
      <c r="J528" s="119" t="n">
        <f aca="false">J529</f>
        <v>555.4</v>
      </c>
      <c r="K528" s="119" t="n">
        <f aca="false">K529</f>
        <v>555.4</v>
      </c>
      <c r="L528" s="119" t="n">
        <f aca="false">L529</f>
        <v>0</v>
      </c>
    </row>
    <row r="529" s="66" customFormat="true" ht="15.75" hidden="false" customHeight="false" outlineLevel="0" collapsed="false">
      <c r="A529" s="75" t="s">
        <v>209</v>
      </c>
      <c r="B529" s="80"/>
      <c r="C529" s="70" t="s">
        <v>41</v>
      </c>
      <c r="D529" s="70" t="s">
        <v>16</v>
      </c>
      <c r="E529" s="78" t="s">
        <v>456</v>
      </c>
      <c r="F529" s="78" t="s">
        <v>210</v>
      </c>
      <c r="G529" s="119" t="n">
        <v>551.4</v>
      </c>
      <c r="H529" s="119" t="n">
        <v>551.4</v>
      </c>
      <c r="I529" s="76" t="n">
        <f aca="false">G529-H529</f>
        <v>0</v>
      </c>
      <c r="J529" s="119" t="n">
        <v>555.4</v>
      </c>
      <c r="K529" s="119" t="n">
        <v>555.4</v>
      </c>
      <c r="L529" s="76" t="n">
        <f aca="false">J529-K529</f>
        <v>0</v>
      </c>
    </row>
    <row r="530" s="66" customFormat="true" ht="26.25" hidden="false" customHeight="false" outlineLevel="0" collapsed="false">
      <c r="A530" s="75" t="s">
        <v>298</v>
      </c>
      <c r="B530" s="80"/>
      <c r="C530" s="70" t="s">
        <v>41</v>
      </c>
      <c r="D530" s="70" t="s">
        <v>16</v>
      </c>
      <c r="E530" s="78" t="s">
        <v>457</v>
      </c>
      <c r="F530" s="78"/>
      <c r="G530" s="119" t="n">
        <f aca="false">G531</f>
        <v>192</v>
      </c>
      <c r="H530" s="119" t="n">
        <f aca="false">H531</f>
        <v>192</v>
      </c>
      <c r="I530" s="119" t="n">
        <f aca="false">I531</f>
        <v>0</v>
      </c>
      <c r="J530" s="119" t="n">
        <f aca="false">J531</f>
        <v>192</v>
      </c>
      <c r="K530" s="119" t="n">
        <f aca="false">K531</f>
        <v>192</v>
      </c>
      <c r="L530" s="119" t="n">
        <f aca="false">L531</f>
        <v>0</v>
      </c>
    </row>
    <row r="531" s="66" customFormat="true" ht="26.25" hidden="false" customHeight="false" outlineLevel="0" collapsed="false">
      <c r="A531" s="90" t="s">
        <v>208</v>
      </c>
      <c r="B531" s="80"/>
      <c r="C531" s="70" t="s">
        <v>41</v>
      </c>
      <c r="D531" s="70" t="s">
        <v>16</v>
      </c>
      <c r="E531" s="78" t="s">
        <v>457</v>
      </c>
      <c r="F531" s="78" t="s">
        <v>161</v>
      </c>
      <c r="G531" s="119" t="n">
        <f aca="false">G532</f>
        <v>192</v>
      </c>
      <c r="H531" s="119" t="n">
        <f aca="false">H532</f>
        <v>192</v>
      </c>
      <c r="I531" s="119" t="n">
        <f aca="false">I532</f>
        <v>0</v>
      </c>
      <c r="J531" s="119" t="n">
        <f aca="false">J532</f>
        <v>192</v>
      </c>
      <c r="K531" s="119" t="n">
        <f aca="false">K532</f>
        <v>192</v>
      </c>
      <c r="L531" s="119" t="n">
        <f aca="false">L532</f>
        <v>0</v>
      </c>
    </row>
    <row r="532" s="66" customFormat="true" ht="15.75" hidden="false" customHeight="false" outlineLevel="0" collapsed="false">
      <c r="A532" s="75" t="s">
        <v>209</v>
      </c>
      <c r="B532" s="80"/>
      <c r="C532" s="70" t="s">
        <v>41</v>
      </c>
      <c r="D532" s="70" t="s">
        <v>16</v>
      </c>
      <c r="E532" s="78" t="s">
        <v>457</v>
      </c>
      <c r="F532" s="78" t="s">
        <v>210</v>
      </c>
      <c r="G532" s="119" t="n">
        <v>192</v>
      </c>
      <c r="H532" s="119" t="n">
        <v>192</v>
      </c>
      <c r="I532" s="76" t="n">
        <f aca="false">G532-H532</f>
        <v>0</v>
      </c>
      <c r="J532" s="119" t="n">
        <v>192</v>
      </c>
      <c r="K532" s="119" t="n">
        <v>192</v>
      </c>
      <c r="L532" s="76" t="n">
        <f aca="false">J532-K532</f>
        <v>0</v>
      </c>
    </row>
    <row r="533" s="66" customFormat="true" ht="15.75" hidden="false" customHeight="false" outlineLevel="0" collapsed="false">
      <c r="A533" s="75" t="s">
        <v>458</v>
      </c>
      <c r="B533" s="80"/>
      <c r="C533" s="70" t="s">
        <v>41</v>
      </c>
      <c r="D533" s="70" t="s">
        <v>16</v>
      </c>
      <c r="E533" s="78" t="s">
        <v>459</v>
      </c>
      <c r="F533" s="78"/>
      <c r="G533" s="119" t="n">
        <f aca="false">G534</f>
        <v>20</v>
      </c>
      <c r="H533" s="119" t="n">
        <f aca="false">H534</f>
        <v>20</v>
      </c>
      <c r="I533" s="119" t="n">
        <f aca="false">I534</f>
        <v>0</v>
      </c>
      <c r="J533" s="119" t="n">
        <f aca="false">J534</f>
        <v>20</v>
      </c>
      <c r="K533" s="119" t="n">
        <f aca="false">K534</f>
        <v>20</v>
      </c>
      <c r="L533" s="119" t="n">
        <f aca="false">L534</f>
        <v>0</v>
      </c>
    </row>
    <row r="534" s="66" customFormat="true" ht="26.25" hidden="false" customHeight="false" outlineLevel="0" collapsed="false">
      <c r="A534" s="90" t="s">
        <v>208</v>
      </c>
      <c r="B534" s="80"/>
      <c r="C534" s="70" t="s">
        <v>41</v>
      </c>
      <c r="D534" s="70" t="s">
        <v>16</v>
      </c>
      <c r="E534" s="78" t="s">
        <v>459</v>
      </c>
      <c r="F534" s="78" t="s">
        <v>161</v>
      </c>
      <c r="G534" s="119" t="n">
        <f aca="false">G535</f>
        <v>20</v>
      </c>
      <c r="H534" s="119" t="n">
        <f aca="false">H535</f>
        <v>20</v>
      </c>
      <c r="I534" s="119" t="n">
        <f aca="false">I535</f>
        <v>0</v>
      </c>
      <c r="J534" s="119" t="n">
        <f aca="false">J535</f>
        <v>20</v>
      </c>
      <c r="K534" s="119" t="n">
        <f aca="false">K535</f>
        <v>20</v>
      </c>
      <c r="L534" s="119" t="n">
        <f aca="false">L535</f>
        <v>0</v>
      </c>
    </row>
    <row r="535" s="66" customFormat="true" ht="15.75" hidden="false" customHeight="false" outlineLevel="0" collapsed="false">
      <c r="A535" s="75" t="s">
        <v>209</v>
      </c>
      <c r="B535" s="80"/>
      <c r="C535" s="70" t="s">
        <v>41</v>
      </c>
      <c r="D535" s="70" t="s">
        <v>16</v>
      </c>
      <c r="E535" s="78" t="s">
        <v>459</v>
      </c>
      <c r="F535" s="78" t="s">
        <v>210</v>
      </c>
      <c r="G535" s="119" t="n">
        <v>20</v>
      </c>
      <c r="H535" s="119" t="n">
        <v>20</v>
      </c>
      <c r="I535" s="76" t="n">
        <f aca="false">G535-H535</f>
        <v>0</v>
      </c>
      <c r="J535" s="119" t="n">
        <v>20</v>
      </c>
      <c r="K535" s="119" t="n">
        <v>20</v>
      </c>
      <c r="L535" s="76" t="n">
        <f aca="false">J535-K535</f>
        <v>0</v>
      </c>
    </row>
    <row r="536" s="66" customFormat="true" ht="15.75" hidden="false" customHeight="false" outlineLevel="0" collapsed="false">
      <c r="A536" s="115" t="s">
        <v>460</v>
      </c>
      <c r="B536" s="80"/>
      <c r="C536" s="70" t="s">
        <v>41</v>
      </c>
      <c r="D536" s="70" t="s">
        <v>16</v>
      </c>
      <c r="E536" s="78" t="s">
        <v>461</v>
      </c>
      <c r="F536" s="78"/>
      <c r="G536" s="76" t="n">
        <f aca="false">G537+G540</f>
        <v>75340.7</v>
      </c>
      <c r="H536" s="76" t="n">
        <f aca="false">H537+H540</f>
        <v>75340.7</v>
      </c>
      <c r="I536" s="76" t="n">
        <f aca="false">I537+I540</f>
        <v>0</v>
      </c>
      <c r="J536" s="76" t="n">
        <f aca="false">J537+J540</f>
        <v>77101.5</v>
      </c>
      <c r="K536" s="76" t="n">
        <f aca="false">K537+K540</f>
        <v>77101.5</v>
      </c>
      <c r="L536" s="76" t="n">
        <f aca="false">L537+L540</f>
        <v>0</v>
      </c>
    </row>
    <row r="537" s="66" customFormat="true" ht="27.75" hidden="false" customHeight="true" outlineLevel="0" collapsed="false">
      <c r="A537" s="115" t="s">
        <v>424</v>
      </c>
      <c r="B537" s="80"/>
      <c r="C537" s="70" t="s">
        <v>41</v>
      </c>
      <c r="D537" s="70" t="s">
        <v>16</v>
      </c>
      <c r="E537" s="78" t="s">
        <v>462</v>
      </c>
      <c r="F537" s="78"/>
      <c r="G537" s="76" t="n">
        <f aca="false">G538</f>
        <v>53538.3</v>
      </c>
      <c r="H537" s="76" t="n">
        <f aca="false">H538</f>
        <v>53538.3</v>
      </c>
      <c r="I537" s="76" t="n">
        <f aca="false">I538</f>
        <v>0</v>
      </c>
      <c r="J537" s="76" t="n">
        <f aca="false">J538</f>
        <v>55504.5</v>
      </c>
      <c r="K537" s="76" t="n">
        <f aca="false">K538</f>
        <v>55504.5</v>
      </c>
      <c r="L537" s="76" t="n">
        <f aca="false">L538</f>
        <v>0</v>
      </c>
    </row>
    <row r="538" s="66" customFormat="true" ht="26.25" hidden="false" customHeight="false" outlineLevel="0" collapsed="false">
      <c r="A538" s="90" t="s">
        <v>208</v>
      </c>
      <c r="B538" s="80"/>
      <c r="C538" s="70" t="s">
        <v>41</v>
      </c>
      <c r="D538" s="70" t="s">
        <v>16</v>
      </c>
      <c r="E538" s="78" t="s">
        <v>462</v>
      </c>
      <c r="F538" s="78" t="s">
        <v>161</v>
      </c>
      <c r="G538" s="76" t="n">
        <f aca="false">G539</f>
        <v>53538.3</v>
      </c>
      <c r="H538" s="76" t="n">
        <f aca="false">H539</f>
        <v>53538.3</v>
      </c>
      <c r="I538" s="76" t="n">
        <f aca="false">I539</f>
        <v>0</v>
      </c>
      <c r="J538" s="76" t="n">
        <f aca="false">J539</f>
        <v>55504.5</v>
      </c>
      <c r="K538" s="76" t="n">
        <f aca="false">K539</f>
        <v>55504.5</v>
      </c>
      <c r="L538" s="76" t="n">
        <f aca="false">L539</f>
        <v>0</v>
      </c>
    </row>
    <row r="539" s="66" customFormat="true" ht="15.75" hidden="false" customHeight="false" outlineLevel="0" collapsed="false">
      <c r="A539" s="75" t="s">
        <v>209</v>
      </c>
      <c r="B539" s="80"/>
      <c r="C539" s="70" t="s">
        <v>41</v>
      </c>
      <c r="D539" s="70" t="s">
        <v>16</v>
      </c>
      <c r="E539" s="78" t="s">
        <v>462</v>
      </c>
      <c r="F539" s="78" t="s">
        <v>210</v>
      </c>
      <c r="G539" s="76" t="n">
        <v>53538.3</v>
      </c>
      <c r="H539" s="76" t="n">
        <v>53538.3</v>
      </c>
      <c r="I539" s="76" t="n">
        <f aca="false">G539-H539</f>
        <v>0</v>
      </c>
      <c r="J539" s="76" t="n">
        <v>55504.5</v>
      </c>
      <c r="K539" s="76" t="n">
        <v>55504.5</v>
      </c>
      <c r="L539" s="76" t="n">
        <f aca="false">J539-K539</f>
        <v>0</v>
      </c>
    </row>
    <row r="540" s="66" customFormat="true" ht="26.25" hidden="false" customHeight="false" outlineLevel="0" collapsed="false">
      <c r="A540" s="75" t="s">
        <v>463</v>
      </c>
      <c r="B540" s="80"/>
      <c r="C540" s="70" t="s">
        <v>41</v>
      </c>
      <c r="D540" s="70" t="s">
        <v>16</v>
      </c>
      <c r="E540" s="78" t="s">
        <v>464</v>
      </c>
      <c r="F540" s="78"/>
      <c r="G540" s="76" t="n">
        <f aca="false">G541</f>
        <v>21802.4</v>
      </c>
      <c r="H540" s="76" t="n">
        <f aca="false">H541</f>
        <v>21802.4</v>
      </c>
      <c r="I540" s="76" t="n">
        <f aca="false">I541</f>
        <v>0</v>
      </c>
      <c r="J540" s="76" t="n">
        <f aca="false">J541</f>
        <v>21597</v>
      </c>
      <c r="K540" s="76" t="n">
        <f aca="false">K541</f>
        <v>21597</v>
      </c>
      <c r="L540" s="76" t="n">
        <f aca="false">L541</f>
        <v>0</v>
      </c>
    </row>
    <row r="541" s="66" customFormat="true" ht="26.25" hidden="false" customHeight="false" outlineLevel="0" collapsed="false">
      <c r="A541" s="90" t="s">
        <v>208</v>
      </c>
      <c r="B541" s="80"/>
      <c r="C541" s="70" t="s">
        <v>41</v>
      </c>
      <c r="D541" s="70" t="s">
        <v>16</v>
      </c>
      <c r="E541" s="78" t="s">
        <v>464</v>
      </c>
      <c r="F541" s="78" t="s">
        <v>161</v>
      </c>
      <c r="G541" s="76" t="n">
        <f aca="false">G542</f>
        <v>21802.4</v>
      </c>
      <c r="H541" s="76" t="n">
        <f aca="false">H542</f>
        <v>21802.4</v>
      </c>
      <c r="I541" s="76" t="n">
        <f aca="false">I542</f>
        <v>0</v>
      </c>
      <c r="J541" s="76" t="n">
        <f aca="false">J542</f>
        <v>21597</v>
      </c>
      <c r="K541" s="76" t="n">
        <f aca="false">K542</f>
        <v>21597</v>
      </c>
      <c r="L541" s="76" t="n">
        <f aca="false">L542</f>
        <v>0</v>
      </c>
    </row>
    <row r="542" s="66" customFormat="true" ht="15.75" hidden="false" customHeight="false" outlineLevel="0" collapsed="false">
      <c r="A542" s="75" t="s">
        <v>209</v>
      </c>
      <c r="B542" s="80"/>
      <c r="C542" s="70" t="s">
        <v>41</v>
      </c>
      <c r="D542" s="70" t="s">
        <v>16</v>
      </c>
      <c r="E542" s="78" t="s">
        <v>464</v>
      </c>
      <c r="F542" s="78" t="s">
        <v>210</v>
      </c>
      <c r="G542" s="76" t="n">
        <v>21802.4</v>
      </c>
      <c r="H542" s="76" t="n">
        <v>21802.4</v>
      </c>
      <c r="I542" s="76" t="n">
        <f aca="false">G542-H542</f>
        <v>0</v>
      </c>
      <c r="J542" s="76" t="n">
        <v>21597</v>
      </c>
      <c r="K542" s="76" t="n">
        <v>21597</v>
      </c>
      <c r="L542" s="76" t="n">
        <f aca="false">J542-K542</f>
        <v>0</v>
      </c>
    </row>
    <row r="543" s="66" customFormat="true" ht="15.75" hidden="false" customHeight="false" outlineLevel="0" collapsed="false">
      <c r="A543" s="25" t="s">
        <v>465</v>
      </c>
      <c r="B543" s="120"/>
      <c r="C543" s="70" t="s">
        <v>41</v>
      </c>
      <c r="D543" s="70" t="s">
        <v>16</v>
      </c>
      <c r="E543" s="78" t="s">
        <v>466</v>
      </c>
      <c r="F543" s="159"/>
      <c r="G543" s="76" t="n">
        <f aca="false">G544</f>
        <v>5601.8</v>
      </c>
      <c r="H543" s="76" t="n">
        <f aca="false">H544</f>
        <v>5601.8</v>
      </c>
      <c r="I543" s="76" t="n">
        <f aca="false">I544</f>
        <v>0</v>
      </c>
      <c r="J543" s="76" t="n">
        <f aca="false">J544</f>
        <v>0</v>
      </c>
      <c r="K543" s="76" t="n">
        <f aca="false">K544</f>
        <v>0</v>
      </c>
      <c r="L543" s="76" t="n">
        <f aca="false">L544</f>
        <v>0</v>
      </c>
    </row>
    <row r="544" s="66" customFormat="true" ht="26.25" hidden="false" customHeight="false" outlineLevel="0" collapsed="false">
      <c r="A544" s="90" t="s">
        <v>208</v>
      </c>
      <c r="B544" s="120"/>
      <c r="C544" s="70" t="s">
        <v>41</v>
      </c>
      <c r="D544" s="70" t="s">
        <v>16</v>
      </c>
      <c r="E544" s="78" t="s">
        <v>466</v>
      </c>
      <c r="F544" s="78" t="s">
        <v>161</v>
      </c>
      <c r="G544" s="76" t="n">
        <f aca="false">G545</f>
        <v>5601.8</v>
      </c>
      <c r="H544" s="76" t="n">
        <f aca="false">H545</f>
        <v>5601.8</v>
      </c>
      <c r="I544" s="76" t="n">
        <f aca="false">I545</f>
        <v>0</v>
      </c>
      <c r="J544" s="76" t="n">
        <f aca="false">J545</f>
        <v>0</v>
      </c>
      <c r="K544" s="76" t="n">
        <f aca="false">K545</f>
        <v>0</v>
      </c>
      <c r="L544" s="76" t="n">
        <f aca="false">L545</f>
        <v>0</v>
      </c>
    </row>
    <row r="545" s="66" customFormat="true" ht="15.75" hidden="false" customHeight="false" outlineLevel="0" collapsed="false">
      <c r="A545" s="102" t="s">
        <v>209</v>
      </c>
      <c r="B545" s="120"/>
      <c r="C545" s="70" t="s">
        <v>41</v>
      </c>
      <c r="D545" s="70" t="s">
        <v>16</v>
      </c>
      <c r="E545" s="78" t="s">
        <v>466</v>
      </c>
      <c r="F545" s="78" t="s">
        <v>210</v>
      </c>
      <c r="G545" s="76" t="n">
        <v>5601.8</v>
      </c>
      <c r="H545" s="76" t="n">
        <v>5601.8</v>
      </c>
      <c r="I545" s="76" t="n">
        <f aca="false">G545-H545</f>
        <v>0</v>
      </c>
      <c r="J545" s="76" t="n">
        <v>0</v>
      </c>
      <c r="K545" s="76" t="n">
        <v>0</v>
      </c>
      <c r="L545" s="76" t="n">
        <f aca="false">J545-K545</f>
        <v>0</v>
      </c>
    </row>
    <row r="546" s="66" customFormat="true" ht="25.5" hidden="false" customHeight="false" outlineLevel="0" collapsed="false">
      <c r="A546" s="25" t="s">
        <v>467</v>
      </c>
      <c r="B546" s="120"/>
      <c r="C546" s="70" t="s">
        <v>41</v>
      </c>
      <c r="D546" s="70" t="s">
        <v>16</v>
      </c>
      <c r="E546" s="78" t="s">
        <v>468</v>
      </c>
      <c r="F546" s="159"/>
      <c r="G546" s="76" t="n">
        <f aca="false">G547</f>
        <v>222.5</v>
      </c>
      <c r="H546" s="76" t="n">
        <f aca="false">H547</f>
        <v>222.5</v>
      </c>
      <c r="I546" s="76" t="n">
        <f aca="false">I547</f>
        <v>0</v>
      </c>
      <c r="J546" s="76" t="n">
        <f aca="false">J547</f>
        <v>222.5</v>
      </c>
      <c r="K546" s="76" t="n">
        <f aca="false">K547</f>
        <v>222.5</v>
      </c>
      <c r="L546" s="76" t="n">
        <f aca="false">L547</f>
        <v>0</v>
      </c>
    </row>
    <row r="547" s="66" customFormat="true" ht="26.25" hidden="false" customHeight="false" outlineLevel="0" collapsed="false">
      <c r="A547" s="90" t="s">
        <v>208</v>
      </c>
      <c r="B547" s="120"/>
      <c r="C547" s="70" t="s">
        <v>41</v>
      </c>
      <c r="D547" s="70" t="s">
        <v>16</v>
      </c>
      <c r="E547" s="78" t="s">
        <v>468</v>
      </c>
      <c r="F547" s="78" t="s">
        <v>161</v>
      </c>
      <c r="G547" s="76" t="n">
        <f aca="false">G548</f>
        <v>222.5</v>
      </c>
      <c r="H547" s="76" t="n">
        <f aca="false">H548</f>
        <v>222.5</v>
      </c>
      <c r="I547" s="76" t="n">
        <f aca="false">I548</f>
        <v>0</v>
      </c>
      <c r="J547" s="76" t="n">
        <f aca="false">J548</f>
        <v>222.5</v>
      </c>
      <c r="K547" s="76" t="n">
        <f aca="false">K548</f>
        <v>222.5</v>
      </c>
      <c r="L547" s="76" t="n">
        <f aca="false">L548</f>
        <v>0</v>
      </c>
    </row>
    <row r="548" s="66" customFormat="true" ht="15.75" hidden="false" customHeight="false" outlineLevel="0" collapsed="false">
      <c r="A548" s="75" t="s">
        <v>209</v>
      </c>
      <c r="B548" s="120"/>
      <c r="C548" s="70" t="s">
        <v>41</v>
      </c>
      <c r="D548" s="70" t="s">
        <v>16</v>
      </c>
      <c r="E548" s="78" t="s">
        <v>468</v>
      </c>
      <c r="F548" s="78" t="s">
        <v>210</v>
      </c>
      <c r="G548" s="76" t="n">
        <f aca="false">206.9+15.6</f>
        <v>222.5</v>
      </c>
      <c r="H548" s="76" t="n">
        <f aca="false">206.9+15.6</f>
        <v>222.5</v>
      </c>
      <c r="I548" s="76" t="n">
        <f aca="false">G548-H548</f>
        <v>0</v>
      </c>
      <c r="J548" s="76" t="n">
        <f aca="false">206.9+15.6</f>
        <v>222.5</v>
      </c>
      <c r="K548" s="76" t="n">
        <f aca="false">206.9+15.6</f>
        <v>222.5</v>
      </c>
      <c r="L548" s="76" t="n">
        <f aca="false">J548-K548</f>
        <v>0</v>
      </c>
    </row>
    <row r="549" s="66" customFormat="true" ht="15.75" hidden="false" customHeight="false" outlineLevel="0" collapsed="false">
      <c r="A549" s="67" t="s">
        <v>57</v>
      </c>
      <c r="B549" s="87"/>
      <c r="C549" s="69" t="s">
        <v>58</v>
      </c>
      <c r="D549" s="69"/>
      <c r="E549" s="74"/>
      <c r="F549" s="78"/>
      <c r="G549" s="72" t="n">
        <f aca="false">G550</f>
        <v>216.2</v>
      </c>
      <c r="H549" s="72" t="n">
        <f aca="false">H550</f>
        <v>216.2</v>
      </c>
      <c r="I549" s="72" t="n">
        <f aca="false">I550</f>
        <v>0</v>
      </c>
      <c r="J549" s="72" t="n">
        <f aca="false">J550</f>
        <v>216.2</v>
      </c>
      <c r="K549" s="72" t="n">
        <f aca="false">K550</f>
        <v>216.2</v>
      </c>
      <c r="L549" s="72" t="n">
        <f aca="false">L550</f>
        <v>0</v>
      </c>
    </row>
    <row r="550" s="66" customFormat="true" ht="15.75" hidden="false" customHeight="false" outlineLevel="0" collapsed="false">
      <c r="A550" s="103" t="s">
        <v>60</v>
      </c>
      <c r="B550" s="87"/>
      <c r="C550" s="69" t="s">
        <v>58</v>
      </c>
      <c r="D550" s="69" t="s">
        <v>20</v>
      </c>
      <c r="E550" s="74"/>
      <c r="F550" s="78"/>
      <c r="G550" s="72" t="n">
        <f aca="false">G551+G556</f>
        <v>216.2</v>
      </c>
      <c r="H550" s="72" t="n">
        <f aca="false">H551+H556</f>
        <v>216.2</v>
      </c>
      <c r="I550" s="72" t="n">
        <f aca="false">I551+I556</f>
        <v>0</v>
      </c>
      <c r="J550" s="72" t="n">
        <f aca="false">J551+J556</f>
        <v>216.2</v>
      </c>
      <c r="K550" s="72" t="n">
        <f aca="false">K551+K556</f>
        <v>216.2</v>
      </c>
      <c r="L550" s="72" t="n">
        <f aca="false">L551+L556</f>
        <v>0</v>
      </c>
    </row>
    <row r="551" s="66" customFormat="true" ht="25.5" hidden="false" customHeight="false" outlineLevel="0" collapsed="false">
      <c r="A551" s="86" t="s">
        <v>404</v>
      </c>
      <c r="B551" s="87"/>
      <c r="C551" s="69" t="s">
        <v>58</v>
      </c>
      <c r="D551" s="69" t="s">
        <v>20</v>
      </c>
      <c r="E551" s="74" t="s">
        <v>405</v>
      </c>
      <c r="F551" s="78"/>
      <c r="G551" s="72" t="n">
        <f aca="false">G552</f>
        <v>16.2</v>
      </c>
      <c r="H551" s="72" t="n">
        <f aca="false">H552</f>
        <v>16.2</v>
      </c>
      <c r="I551" s="72" t="n">
        <f aca="false">I552</f>
        <v>0</v>
      </c>
      <c r="J551" s="72" t="n">
        <f aca="false">J552</f>
        <v>16.2</v>
      </c>
      <c r="K551" s="72" t="n">
        <f aca="false">K552</f>
        <v>16.2</v>
      </c>
      <c r="L551" s="72" t="n">
        <f aca="false">L552</f>
        <v>0</v>
      </c>
    </row>
    <row r="552" s="66" customFormat="true" ht="15.75" hidden="false" customHeight="false" outlineLevel="0" collapsed="false">
      <c r="A552" s="86" t="s">
        <v>409</v>
      </c>
      <c r="B552" s="87"/>
      <c r="C552" s="69" t="s">
        <v>58</v>
      </c>
      <c r="D552" s="69" t="s">
        <v>20</v>
      </c>
      <c r="E552" s="74" t="s">
        <v>410</v>
      </c>
      <c r="F552" s="78"/>
      <c r="G552" s="72" t="n">
        <f aca="false">G553</f>
        <v>16.2</v>
      </c>
      <c r="H552" s="72" t="n">
        <f aca="false">H553</f>
        <v>16.2</v>
      </c>
      <c r="I552" s="72" t="n">
        <f aca="false">I553</f>
        <v>0</v>
      </c>
      <c r="J552" s="72" t="n">
        <f aca="false">J553</f>
        <v>16.2</v>
      </c>
      <c r="K552" s="72" t="n">
        <f aca="false">K553</f>
        <v>16.2</v>
      </c>
      <c r="L552" s="72" t="n">
        <f aca="false">L553</f>
        <v>0</v>
      </c>
    </row>
    <row r="553" s="66" customFormat="true" ht="38.25" hidden="false" customHeight="false" outlineLevel="0" collapsed="false">
      <c r="A553" s="83" t="s">
        <v>469</v>
      </c>
      <c r="B553" s="73"/>
      <c r="C553" s="70" t="s">
        <v>58</v>
      </c>
      <c r="D553" s="70" t="s">
        <v>20</v>
      </c>
      <c r="E553" s="71" t="s">
        <v>470</v>
      </c>
      <c r="F553" s="78"/>
      <c r="G553" s="76" t="n">
        <f aca="false">SUM(G554)</f>
        <v>16.2</v>
      </c>
      <c r="H553" s="76" t="n">
        <f aca="false">SUM(H554)</f>
        <v>16.2</v>
      </c>
      <c r="I553" s="76" t="n">
        <f aca="false">SUM(I554)</f>
        <v>0</v>
      </c>
      <c r="J553" s="76" t="n">
        <f aca="false">SUM(J554)</f>
        <v>16.2</v>
      </c>
      <c r="K553" s="76" t="n">
        <f aca="false">SUM(K554)</f>
        <v>16.2</v>
      </c>
      <c r="L553" s="76" t="n">
        <f aca="false">SUM(L554)</f>
        <v>0</v>
      </c>
    </row>
    <row r="554" customFormat="false" ht="25.5" hidden="false" customHeight="false" outlineLevel="0" collapsed="false">
      <c r="A554" s="160" t="s">
        <v>111</v>
      </c>
      <c r="B554" s="73"/>
      <c r="C554" s="70" t="s">
        <v>58</v>
      </c>
      <c r="D554" s="70" t="s">
        <v>20</v>
      </c>
      <c r="E554" s="71" t="s">
        <v>470</v>
      </c>
      <c r="F554" s="78" t="s">
        <v>112</v>
      </c>
      <c r="G554" s="76" t="n">
        <f aca="false">G555</f>
        <v>16.2</v>
      </c>
      <c r="H554" s="76" t="n">
        <f aca="false">H555</f>
        <v>16.2</v>
      </c>
      <c r="I554" s="76" t="n">
        <f aca="false">I555</f>
        <v>0</v>
      </c>
      <c r="J554" s="76" t="n">
        <f aca="false">J555</f>
        <v>16.2</v>
      </c>
      <c r="K554" s="76" t="n">
        <f aca="false">K555</f>
        <v>16.2</v>
      </c>
      <c r="L554" s="76" t="n">
        <f aca="false">L555</f>
        <v>0</v>
      </c>
    </row>
    <row r="555" customFormat="false" ht="25.5" hidden="false" customHeight="false" outlineLevel="0" collapsed="false">
      <c r="A555" s="161" t="s">
        <v>113</v>
      </c>
      <c r="B555" s="73"/>
      <c r="C555" s="70" t="s">
        <v>58</v>
      </c>
      <c r="D555" s="70" t="s">
        <v>20</v>
      </c>
      <c r="E555" s="71" t="s">
        <v>470</v>
      </c>
      <c r="F555" s="78" t="s">
        <v>114</v>
      </c>
      <c r="G555" s="76" t="n">
        <v>16.2</v>
      </c>
      <c r="H555" s="76" t="n">
        <v>16.2</v>
      </c>
      <c r="I555" s="76" t="n">
        <f aca="false">G555-H555</f>
        <v>0</v>
      </c>
      <c r="J555" s="76" t="n">
        <v>16.2</v>
      </c>
      <c r="K555" s="76" t="n">
        <v>16.2</v>
      </c>
      <c r="L555" s="76" t="n">
        <f aca="false">J555-K555</f>
        <v>0</v>
      </c>
    </row>
    <row r="556" s="66" customFormat="true" ht="15.75" hidden="false" customHeight="false" outlineLevel="0" collapsed="false">
      <c r="A556" s="92" t="s">
        <v>415</v>
      </c>
      <c r="B556" s="94"/>
      <c r="C556" s="69" t="s">
        <v>58</v>
      </c>
      <c r="D556" s="69" t="s">
        <v>20</v>
      </c>
      <c r="E556" s="74" t="s">
        <v>416</v>
      </c>
      <c r="F556" s="78"/>
      <c r="G556" s="72" t="n">
        <f aca="false">G557</f>
        <v>200</v>
      </c>
      <c r="H556" s="72" t="n">
        <f aca="false">H557</f>
        <v>200</v>
      </c>
      <c r="I556" s="72" t="n">
        <f aca="false">I557</f>
        <v>0</v>
      </c>
      <c r="J556" s="72" t="n">
        <f aca="false">J557</f>
        <v>200</v>
      </c>
      <c r="K556" s="72" t="n">
        <f aca="false">K557</f>
        <v>200</v>
      </c>
      <c r="L556" s="72" t="n">
        <f aca="false">L557</f>
        <v>0</v>
      </c>
    </row>
    <row r="557" s="66" customFormat="true" ht="25.5" hidden="false" customHeight="false" outlineLevel="0" collapsed="false">
      <c r="A557" s="83" t="s">
        <v>166</v>
      </c>
      <c r="B557" s="94"/>
      <c r="C557" s="70" t="s">
        <v>58</v>
      </c>
      <c r="D557" s="70" t="s">
        <v>20</v>
      </c>
      <c r="E557" s="71" t="s">
        <v>417</v>
      </c>
      <c r="F557" s="78"/>
      <c r="G557" s="76" t="n">
        <f aca="false">G558</f>
        <v>200</v>
      </c>
      <c r="H557" s="76" t="n">
        <f aca="false">H558</f>
        <v>200</v>
      </c>
      <c r="I557" s="76" t="n">
        <f aca="false">I558</f>
        <v>0</v>
      </c>
      <c r="J557" s="76" t="n">
        <f aca="false">J558</f>
        <v>200</v>
      </c>
      <c r="K557" s="76" t="n">
        <f aca="false">K558</f>
        <v>200</v>
      </c>
      <c r="L557" s="76" t="n">
        <f aca="false">L558</f>
        <v>0</v>
      </c>
    </row>
    <row r="558" s="66" customFormat="true" ht="15.75" hidden="false" customHeight="false" outlineLevel="0" collapsed="false">
      <c r="A558" s="90" t="s">
        <v>217</v>
      </c>
      <c r="B558" s="94"/>
      <c r="C558" s="70" t="s">
        <v>58</v>
      </c>
      <c r="D558" s="70" t="s">
        <v>20</v>
      </c>
      <c r="E558" s="71" t="s">
        <v>417</v>
      </c>
      <c r="F558" s="78" t="s">
        <v>218</v>
      </c>
      <c r="G558" s="76" t="n">
        <f aca="false">G559</f>
        <v>200</v>
      </c>
      <c r="H558" s="76" t="n">
        <f aca="false">H559</f>
        <v>200</v>
      </c>
      <c r="I558" s="76" t="n">
        <f aca="false">I559</f>
        <v>0</v>
      </c>
      <c r="J558" s="76" t="n">
        <f aca="false">J559</f>
        <v>200</v>
      </c>
      <c r="K558" s="76" t="n">
        <f aca="false">K559</f>
        <v>200</v>
      </c>
      <c r="L558" s="76" t="n">
        <f aca="false">L559</f>
        <v>0</v>
      </c>
    </row>
    <row r="559" s="66" customFormat="true" ht="15.75" hidden="false" customHeight="false" outlineLevel="0" collapsed="false">
      <c r="A559" s="83" t="s">
        <v>248</v>
      </c>
      <c r="B559" s="94"/>
      <c r="C559" s="70" t="s">
        <v>58</v>
      </c>
      <c r="D559" s="70" t="s">
        <v>20</v>
      </c>
      <c r="E559" s="71" t="s">
        <v>417</v>
      </c>
      <c r="F559" s="78" t="s">
        <v>249</v>
      </c>
      <c r="G559" s="76" t="n">
        <v>200</v>
      </c>
      <c r="H559" s="76" t="n">
        <v>200</v>
      </c>
      <c r="I559" s="76" t="n">
        <f aca="false">G559-H559</f>
        <v>0</v>
      </c>
      <c r="J559" s="76" t="n">
        <v>200</v>
      </c>
      <c r="K559" s="76" t="n">
        <v>200</v>
      </c>
      <c r="L559" s="76" t="n">
        <f aca="false">J559-K559</f>
        <v>0</v>
      </c>
    </row>
    <row r="560" s="66" customFormat="true" ht="15.75" hidden="false" customHeight="false" outlineLevel="0" collapsed="false">
      <c r="A560" s="67" t="s">
        <v>63</v>
      </c>
      <c r="B560" s="68"/>
      <c r="C560" s="69" t="s">
        <v>30</v>
      </c>
      <c r="D560" s="69"/>
      <c r="E560" s="74"/>
      <c r="F560" s="162"/>
      <c r="G560" s="72" t="n">
        <f aca="false">G561</f>
        <v>12020</v>
      </c>
      <c r="H560" s="72" t="n">
        <f aca="false">H561</f>
        <v>12020</v>
      </c>
      <c r="I560" s="72" t="n">
        <f aca="false">I561</f>
        <v>0</v>
      </c>
      <c r="J560" s="72" t="n">
        <f aca="false">J561</f>
        <v>12465.9</v>
      </c>
      <c r="K560" s="72" t="n">
        <f aca="false">K561</f>
        <v>12465.9</v>
      </c>
      <c r="L560" s="72" t="n">
        <f aca="false">L561</f>
        <v>0</v>
      </c>
    </row>
    <row r="561" s="66" customFormat="true" ht="15.75" hidden="false" customHeight="false" outlineLevel="0" collapsed="false">
      <c r="A561" s="67" t="s">
        <v>64</v>
      </c>
      <c r="B561" s="68"/>
      <c r="C561" s="69" t="s">
        <v>30</v>
      </c>
      <c r="D561" s="69" t="s">
        <v>18</v>
      </c>
      <c r="E561" s="74"/>
      <c r="F561" s="162"/>
      <c r="G561" s="72" t="n">
        <f aca="false">G562</f>
        <v>12020</v>
      </c>
      <c r="H561" s="72" t="n">
        <f aca="false">H562</f>
        <v>12020</v>
      </c>
      <c r="I561" s="72" t="n">
        <f aca="false">I562</f>
        <v>0</v>
      </c>
      <c r="J561" s="72" t="n">
        <f aca="false">J562</f>
        <v>12465.9</v>
      </c>
      <c r="K561" s="72" t="n">
        <f aca="false">K562</f>
        <v>12465.9</v>
      </c>
      <c r="L561" s="72" t="n">
        <f aca="false">L562</f>
        <v>0</v>
      </c>
    </row>
    <row r="562" s="100" customFormat="true" ht="26.25" hidden="false" customHeight="false" outlineLevel="0" collapsed="false">
      <c r="A562" s="121" t="s">
        <v>338</v>
      </c>
      <c r="B562" s="68"/>
      <c r="C562" s="69" t="s">
        <v>30</v>
      </c>
      <c r="D562" s="69" t="s">
        <v>18</v>
      </c>
      <c r="E562" s="74" t="s">
        <v>339</v>
      </c>
      <c r="F562" s="162"/>
      <c r="G562" s="72" t="n">
        <f aca="false">G563+G574</f>
        <v>12020</v>
      </c>
      <c r="H562" s="72" t="n">
        <f aca="false">H563+H574</f>
        <v>12020</v>
      </c>
      <c r="I562" s="72" t="n">
        <f aca="false">I563+I574</f>
        <v>0</v>
      </c>
      <c r="J562" s="72" t="n">
        <f aca="false">J563+J574</f>
        <v>12465.9</v>
      </c>
      <c r="K562" s="72" t="n">
        <f aca="false">K563+K574</f>
        <v>12465.9</v>
      </c>
      <c r="L562" s="72" t="n">
        <f aca="false">L563+L574</f>
        <v>0</v>
      </c>
    </row>
    <row r="563" s="100" customFormat="true" ht="26.25" hidden="false" customHeight="false" outlineLevel="0" collapsed="false">
      <c r="A563" s="121" t="s">
        <v>340</v>
      </c>
      <c r="B563" s="68"/>
      <c r="C563" s="69" t="s">
        <v>30</v>
      </c>
      <c r="D563" s="69" t="s">
        <v>18</v>
      </c>
      <c r="E563" s="74" t="s">
        <v>341</v>
      </c>
      <c r="F563" s="81"/>
      <c r="G563" s="72" t="n">
        <f aca="false">G564+G571</f>
        <v>588.3</v>
      </c>
      <c r="H563" s="72" t="n">
        <f aca="false">H564+H571</f>
        <v>588.3</v>
      </c>
      <c r="I563" s="72" t="n">
        <f aca="false">I564+I571</f>
        <v>0</v>
      </c>
      <c r="J563" s="72" t="n">
        <f aca="false">J564+J571</f>
        <v>711.3</v>
      </c>
      <c r="K563" s="72" t="n">
        <f aca="false">K564+K571</f>
        <v>711.3</v>
      </c>
      <c r="L563" s="72" t="n">
        <f aca="false">L564+L571</f>
        <v>0</v>
      </c>
    </row>
    <row r="564" s="100" customFormat="true" ht="15.75" hidden="false" customHeight="false" outlineLevel="0" collapsed="false">
      <c r="A564" s="75" t="s">
        <v>471</v>
      </c>
      <c r="B564" s="80"/>
      <c r="C564" s="70" t="s">
        <v>30</v>
      </c>
      <c r="D564" s="70" t="s">
        <v>18</v>
      </c>
      <c r="E564" s="71" t="s">
        <v>472</v>
      </c>
      <c r="F564" s="78"/>
      <c r="G564" s="76" t="n">
        <f aca="false">G566+G568+G570</f>
        <v>558.3</v>
      </c>
      <c r="H564" s="76" t="n">
        <f aca="false">H566+H568+H570</f>
        <v>558.3</v>
      </c>
      <c r="I564" s="76" t="n">
        <f aca="false">I566+I568+I570</f>
        <v>0</v>
      </c>
      <c r="J564" s="76" t="n">
        <f aca="false">J566+J568+J570</f>
        <v>681.3</v>
      </c>
      <c r="K564" s="76" t="n">
        <f aca="false">K566+K568+K570</f>
        <v>681.3</v>
      </c>
      <c r="L564" s="76" t="n">
        <f aca="false">L566+L568+L570</f>
        <v>0</v>
      </c>
    </row>
    <row r="565" s="100" customFormat="true" ht="38.25" hidden="false" customHeight="false" outlineLevel="0" collapsed="false">
      <c r="A565" s="79" t="s">
        <v>103</v>
      </c>
      <c r="B565" s="80"/>
      <c r="C565" s="70" t="s">
        <v>30</v>
      </c>
      <c r="D565" s="70" t="s">
        <v>18</v>
      </c>
      <c r="E565" s="71" t="s">
        <v>472</v>
      </c>
      <c r="F565" s="78" t="s">
        <v>104</v>
      </c>
      <c r="G565" s="76" t="n">
        <f aca="false">G566</f>
        <v>310</v>
      </c>
      <c r="H565" s="76" t="n">
        <f aca="false">H566</f>
        <v>310</v>
      </c>
      <c r="I565" s="76" t="n">
        <f aca="false">I566</f>
        <v>0</v>
      </c>
      <c r="J565" s="76" t="n">
        <f aca="false">J566</f>
        <v>403</v>
      </c>
      <c r="K565" s="76" t="n">
        <f aca="false">K566</f>
        <v>403</v>
      </c>
      <c r="L565" s="76" t="n">
        <f aca="false">L566</f>
        <v>0</v>
      </c>
    </row>
    <row r="566" s="66" customFormat="true" ht="15.75" hidden="false" customHeight="false" outlineLevel="0" collapsed="false">
      <c r="A566" s="115" t="s">
        <v>105</v>
      </c>
      <c r="B566" s="80"/>
      <c r="C566" s="70" t="s">
        <v>30</v>
      </c>
      <c r="D566" s="70" t="s">
        <v>18</v>
      </c>
      <c r="E566" s="71" t="s">
        <v>472</v>
      </c>
      <c r="F566" s="78" t="s">
        <v>106</v>
      </c>
      <c r="G566" s="76" t="n">
        <v>310</v>
      </c>
      <c r="H566" s="76" t="n">
        <v>310</v>
      </c>
      <c r="I566" s="76" t="n">
        <f aca="false">G566-H566</f>
        <v>0</v>
      </c>
      <c r="J566" s="76" t="n">
        <v>403</v>
      </c>
      <c r="K566" s="76" t="n">
        <v>403</v>
      </c>
      <c r="L566" s="76" t="n">
        <f aca="false">J566-K566</f>
        <v>0</v>
      </c>
    </row>
    <row r="567" s="66" customFormat="true" ht="25.5" hidden="false" customHeight="false" outlineLevel="0" collapsed="false">
      <c r="A567" s="79" t="s">
        <v>111</v>
      </c>
      <c r="B567" s="80"/>
      <c r="C567" s="70" t="s">
        <v>30</v>
      </c>
      <c r="D567" s="70" t="s">
        <v>18</v>
      </c>
      <c r="E567" s="71" t="s">
        <v>472</v>
      </c>
      <c r="F567" s="78" t="s">
        <v>112</v>
      </c>
      <c r="G567" s="76" t="n">
        <f aca="false">G568</f>
        <v>218.3</v>
      </c>
      <c r="H567" s="76" t="n">
        <f aca="false">H568</f>
        <v>218.3</v>
      </c>
      <c r="I567" s="76" t="n">
        <f aca="false">I568</f>
        <v>0</v>
      </c>
      <c r="J567" s="76" t="n">
        <f aca="false">J568</f>
        <v>248.3</v>
      </c>
      <c r="K567" s="76" t="n">
        <f aca="false">K568</f>
        <v>248.3</v>
      </c>
      <c r="L567" s="76" t="n">
        <f aca="false">L568</f>
        <v>0</v>
      </c>
    </row>
    <row r="568" s="46" customFormat="true" ht="23.25" hidden="false" customHeight="true" outlineLevel="0" collapsed="false">
      <c r="A568" s="115" t="s">
        <v>113</v>
      </c>
      <c r="B568" s="80"/>
      <c r="C568" s="70" t="s">
        <v>30</v>
      </c>
      <c r="D568" s="70" t="s">
        <v>18</v>
      </c>
      <c r="E568" s="71" t="s">
        <v>472</v>
      </c>
      <c r="F568" s="78" t="s">
        <v>114</v>
      </c>
      <c r="G568" s="76" t="n">
        <v>218.3</v>
      </c>
      <c r="H568" s="76" t="n">
        <v>218.3</v>
      </c>
      <c r="I568" s="76" t="n">
        <f aca="false">G568-H568</f>
        <v>0</v>
      </c>
      <c r="J568" s="76" t="n">
        <v>248.3</v>
      </c>
      <c r="K568" s="76" t="n">
        <v>248.3</v>
      </c>
      <c r="L568" s="76" t="n">
        <f aca="false">J568-K568</f>
        <v>0</v>
      </c>
    </row>
    <row r="569" s="46" customFormat="true" ht="26.25" hidden="false" customHeight="false" outlineLevel="0" collapsed="false">
      <c r="A569" s="90" t="s">
        <v>208</v>
      </c>
      <c r="B569" s="80"/>
      <c r="C569" s="70" t="s">
        <v>30</v>
      </c>
      <c r="D569" s="70" t="s">
        <v>18</v>
      </c>
      <c r="E569" s="71" t="s">
        <v>472</v>
      </c>
      <c r="F569" s="78" t="s">
        <v>161</v>
      </c>
      <c r="G569" s="76" t="n">
        <f aca="false">G570</f>
        <v>30</v>
      </c>
      <c r="H569" s="76" t="n">
        <f aca="false">H570</f>
        <v>30</v>
      </c>
      <c r="I569" s="76" t="n">
        <f aca="false">I570</f>
        <v>0</v>
      </c>
      <c r="J569" s="76" t="n">
        <f aca="false">J570</f>
        <v>30</v>
      </c>
      <c r="K569" s="76" t="n">
        <f aca="false">K570</f>
        <v>30</v>
      </c>
      <c r="L569" s="76" t="n">
        <f aca="false">L570</f>
        <v>0</v>
      </c>
    </row>
    <row r="570" s="46" customFormat="true" ht="15.75" hidden="false" customHeight="false" outlineLevel="0" collapsed="false">
      <c r="A570" s="102" t="s">
        <v>209</v>
      </c>
      <c r="B570" s="80"/>
      <c r="C570" s="70" t="s">
        <v>30</v>
      </c>
      <c r="D570" s="70" t="s">
        <v>18</v>
      </c>
      <c r="E570" s="71" t="s">
        <v>472</v>
      </c>
      <c r="F570" s="78" t="s">
        <v>210</v>
      </c>
      <c r="G570" s="76" t="n">
        <v>30</v>
      </c>
      <c r="H570" s="76" t="n">
        <v>30</v>
      </c>
      <c r="I570" s="76" t="n">
        <f aca="false">G570-H570</f>
        <v>0</v>
      </c>
      <c r="J570" s="76" t="n">
        <v>30</v>
      </c>
      <c r="K570" s="76" t="n">
        <v>30</v>
      </c>
      <c r="L570" s="76" t="n">
        <f aca="false">J570-K570</f>
        <v>0</v>
      </c>
    </row>
    <row r="571" s="46" customFormat="true" ht="15.75" hidden="false" customHeight="false" outlineLevel="0" collapsed="false">
      <c r="A571" s="115" t="s">
        <v>473</v>
      </c>
      <c r="B571" s="80"/>
      <c r="C571" s="70" t="s">
        <v>30</v>
      </c>
      <c r="D571" s="70" t="s">
        <v>18</v>
      </c>
      <c r="E571" s="71" t="s">
        <v>474</v>
      </c>
      <c r="F571" s="78"/>
      <c r="G571" s="76" t="n">
        <f aca="false">G572</f>
        <v>30</v>
      </c>
      <c r="H571" s="76" t="n">
        <f aca="false">H572</f>
        <v>30</v>
      </c>
      <c r="I571" s="76" t="n">
        <f aca="false">I572</f>
        <v>0</v>
      </c>
      <c r="J571" s="76" t="n">
        <f aca="false">J572</f>
        <v>30</v>
      </c>
      <c r="K571" s="76" t="n">
        <f aca="false">K572</f>
        <v>30</v>
      </c>
      <c r="L571" s="76" t="n">
        <f aca="false">L572</f>
        <v>0</v>
      </c>
    </row>
    <row r="572" s="46" customFormat="true" ht="26.25" hidden="false" customHeight="false" outlineLevel="0" collapsed="false">
      <c r="A572" s="90" t="s">
        <v>208</v>
      </c>
      <c r="B572" s="80"/>
      <c r="C572" s="70" t="s">
        <v>30</v>
      </c>
      <c r="D572" s="70" t="s">
        <v>18</v>
      </c>
      <c r="E572" s="71" t="s">
        <v>474</v>
      </c>
      <c r="F572" s="78" t="s">
        <v>161</v>
      </c>
      <c r="G572" s="76" t="n">
        <f aca="false">G573</f>
        <v>30</v>
      </c>
      <c r="H572" s="76" t="n">
        <f aca="false">H573</f>
        <v>30</v>
      </c>
      <c r="I572" s="76" t="n">
        <f aca="false">I573</f>
        <v>0</v>
      </c>
      <c r="J572" s="76" t="n">
        <f aca="false">J573</f>
        <v>30</v>
      </c>
      <c r="K572" s="76" t="n">
        <f aca="false">K573</f>
        <v>30</v>
      </c>
      <c r="L572" s="76" t="n">
        <f aca="false">L573</f>
        <v>0</v>
      </c>
    </row>
    <row r="573" s="46" customFormat="true" ht="15.75" hidden="false" customHeight="false" outlineLevel="0" collapsed="false">
      <c r="A573" s="102" t="s">
        <v>209</v>
      </c>
      <c r="B573" s="80"/>
      <c r="C573" s="70" t="s">
        <v>30</v>
      </c>
      <c r="D573" s="70" t="s">
        <v>18</v>
      </c>
      <c r="E573" s="71" t="s">
        <v>474</v>
      </c>
      <c r="F573" s="78" t="s">
        <v>210</v>
      </c>
      <c r="G573" s="76" t="n">
        <v>30</v>
      </c>
      <c r="H573" s="76" t="n">
        <v>30</v>
      </c>
      <c r="I573" s="76" t="n">
        <f aca="false">G573-H573</f>
        <v>0</v>
      </c>
      <c r="J573" s="76" t="n">
        <v>30</v>
      </c>
      <c r="K573" s="76" t="n">
        <v>30</v>
      </c>
      <c r="L573" s="76" t="n">
        <f aca="false">J573-K573</f>
        <v>0</v>
      </c>
    </row>
    <row r="574" s="46" customFormat="true" ht="15.75" hidden="false" customHeight="false" outlineLevel="0" collapsed="false">
      <c r="A574" s="163" t="s">
        <v>475</v>
      </c>
      <c r="B574" s="80"/>
      <c r="C574" s="69" t="s">
        <v>30</v>
      </c>
      <c r="D574" s="69" t="s">
        <v>18</v>
      </c>
      <c r="E574" s="74" t="s">
        <v>476</v>
      </c>
      <c r="F574" s="81"/>
      <c r="G574" s="72" t="n">
        <f aca="false">G575+G578+G581+G584+G587+G590+G593</f>
        <v>11431.7</v>
      </c>
      <c r="H574" s="72" t="n">
        <f aca="false">H575+H578+H581+H584+H587+H590+H593</f>
        <v>11431.7</v>
      </c>
      <c r="I574" s="72" t="n">
        <f aca="false">I575+I578+I581+I584+I587+I590+I593</f>
        <v>0</v>
      </c>
      <c r="J574" s="72" t="n">
        <f aca="false">J575+J578+J581+J584+J587+J590+J593</f>
        <v>11754.6</v>
      </c>
      <c r="K574" s="72" t="n">
        <f aca="false">K575+K578+K581+K584+K587+K590+K593</f>
        <v>11754.6</v>
      </c>
      <c r="L574" s="72" t="n">
        <f aca="false">L575+L578+L581+L584+L587+L590+L593</f>
        <v>0</v>
      </c>
    </row>
    <row r="575" s="46" customFormat="true" ht="15.75" hidden="false" customHeight="false" outlineLevel="0" collapsed="false">
      <c r="A575" s="134" t="s">
        <v>286</v>
      </c>
      <c r="B575" s="80"/>
      <c r="C575" s="70" t="s">
        <v>30</v>
      </c>
      <c r="D575" s="70" t="s">
        <v>18</v>
      </c>
      <c r="E575" s="71" t="s">
        <v>477</v>
      </c>
      <c r="F575" s="78"/>
      <c r="G575" s="76" t="n">
        <f aca="false">G576</f>
        <v>9948.2</v>
      </c>
      <c r="H575" s="76" t="n">
        <f aca="false">H576</f>
        <v>9948.2</v>
      </c>
      <c r="I575" s="76" t="n">
        <f aca="false">I576</f>
        <v>0</v>
      </c>
      <c r="J575" s="76" t="n">
        <f aca="false">J576</f>
        <v>10271.1</v>
      </c>
      <c r="K575" s="76" t="n">
        <f aca="false">K576</f>
        <v>10271.1</v>
      </c>
      <c r="L575" s="76" t="n">
        <f aca="false">L576</f>
        <v>0</v>
      </c>
    </row>
    <row r="576" s="46" customFormat="true" ht="26.25" hidden="false" customHeight="false" outlineLevel="0" collapsed="false">
      <c r="A576" s="90" t="s">
        <v>208</v>
      </c>
      <c r="B576" s="80"/>
      <c r="C576" s="70" t="s">
        <v>30</v>
      </c>
      <c r="D576" s="70" t="s">
        <v>18</v>
      </c>
      <c r="E576" s="71" t="s">
        <v>477</v>
      </c>
      <c r="F576" s="78" t="s">
        <v>161</v>
      </c>
      <c r="G576" s="76" t="n">
        <f aca="false">G577</f>
        <v>9948.2</v>
      </c>
      <c r="H576" s="76" t="n">
        <f aca="false">H577</f>
        <v>9948.2</v>
      </c>
      <c r="I576" s="76" t="n">
        <f aca="false">I577</f>
        <v>0</v>
      </c>
      <c r="J576" s="76" t="n">
        <f aca="false">J577</f>
        <v>10271.1</v>
      </c>
      <c r="K576" s="76" t="n">
        <f aca="false">K577</f>
        <v>10271.1</v>
      </c>
      <c r="L576" s="76" t="n">
        <f aca="false">L577</f>
        <v>0</v>
      </c>
    </row>
    <row r="577" s="46" customFormat="true" ht="15.75" hidden="false" customHeight="false" outlineLevel="0" collapsed="false">
      <c r="A577" s="102" t="s">
        <v>209</v>
      </c>
      <c r="B577" s="80"/>
      <c r="C577" s="70" t="s">
        <v>30</v>
      </c>
      <c r="D577" s="70" t="s">
        <v>18</v>
      </c>
      <c r="E577" s="71" t="s">
        <v>477</v>
      </c>
      <c r="F577" s="78" t="s">
        <v>210</v>
      </c>
      <c r="G577" s="76" t="n">
        <v>9948.2</v>
      </c>
      <c r="H577" s="76" t="n">
        <v>9948.2</v>
      </c>
      <c r="I577" s="76" t="n">
        <f aca="false">G577-H577</f>
        <v>0</v>
      </c>
      <c r="J577" s="76" t="n">
        <v>10271.1</v>
      </c>
      <c r="K577" s="76" t="n">
        <v>10271.1</v>
      </c>
      <c r="L577" s="76" t="n">
        <f aca="false">J577-K577</f>
        <v>0</v>
      </c>
    </row>
    <row r="578" s="46" customFormat="true" ht="15.75" hidden="false" customHeight="false" outlineLevel="0" collapsed="false">
      <c r="A578" s="115" t="s">
        <v>288</v>
      </c>
      <c r="B578" s="80"/>
      <c r="C578" s="70" t="s">
        <v>30</v>
      </c>
      <c r="D578" s="70" t="s">
        <v>18</v>
      </c>
      <c r="E578" s="71" t="s">
        <v>478</v>
      </c>
      <c r="F578" s="78"/>
      <c r="G578" s="76" t="n">
        <f aca="false">G579</f>
        <v>88.5</v>
      </c>
      <c r="H578" s="76" t="n">
        <f aca="false">H579</f>
        <v>88.5</v>
      </c>
      <c r="I578" s="76" t="n">
        <f aca="false">I579</f>
        <v>0</v>
      </c>
      <c r="J578" s="76" t="n">
        <f aca="false">J579</f>
        <v>88.5</v>
      </c>
      <c r="K578" s="76" t="n">
        <f aca="false">K579</f>
        <v>88.5</v>
      </c>
      <c r="L578" s="76" t="n">
        <f aca="false">L579</f>
        <v>0</v>
      </c>
    </row>
    <row r="579" s="46" customFormat="true" ht="26.25" hidden="false" customHeight="false" outlineLevel="0" collapsed="false">
      <c r="A579" s="90" t="s">
        <v>208</v>
      </c>
      <c r="B579" s="80"/>
      <c r="C579" s="70" t="s">
        <v>30</v>
      </c>
      <c r="D579" s="70" t="s">
        <v>18</v>
      </c>
      <c r="E579" s="71" t="s">
        <v>478</v>
      </c>
      <c r="F579" s="78" t="s">
        <v>161</v>
      </c>
      <c r="G579" s="76" t="n">
        <f aca="false">G580</f>
        <v>88.5</v>
      </c>
      <c r="H579" s="76" t="n">
        <f aca="false">H580</f>
        <v>88.5</v>
      </c>
      <c r="I579" s="76" t="n">
        <f aca="false">I580</f>
        <v>0</v>
      </c>
      <c r="J579" s="76" t="n">
        <f aca="false">J580</f>
        <v>88.5</v>
      </c>
      <c r="K579" s="76" t="n">
        <f aca="false">K580</f>
        <v>88.5</v>
      </c>
      <c r="L579" s="76" t="n">
        <f aca="false">L580</f>
        <v>0</v>
      </c>
    </row>
    <row r="580" s="46" customFormat="true" ht="15.75" hidden="false" customHeight="false" outlineLevel="0" collapsed="false">
      <c r="A580" s="102" t="s">
        <v>209</v>
      </c>
      <c r="B580" s="80"/>
      <c r="C580" s="70" t="s">
        <v>30</v>
      </c>
      <c r="D580" s="70" t="s">
        <v>18</v>
      </c>
      <c r="E580" s="71" t="s">
        <v>478</v>
      </c>
      <c r="F580" s="78" t="s">
        <v>210</v>
      </c>
      <c r="G580" s="76" t="n">
        <v>88.5</v>
      </c>
      <c r="H580" s="76" t="n">
        <v>88.5</v>
      </c>
      <c r="I580" s="76" t="n">
        <f aca="false">G580-H580</f>
        <v>0</v>
      </c>
      <c r="J580" s="76" t="n">
        <v>88.5</v>
      </c>
      <c r="K580" s="76" t="n">
        <v>88.5</v>
      </c>
      <c r="L580" s="76" t="n">
        <f aca="false">J580-K580</f>
        <v>0</v>
      </c>
    </row>
    <row r="581" s="46" customFormat="true" ht="15.75" hidden="false" customHeight="false" outlineLevel="0" collapsed="false">
      <c r="A581" s="102" t="s">
        <v>359</v>
      </c>
      <c r="B581" s="80"/>
      <c r="C581" s="70" t="s">
        <v>30</v>
      </c>
      <c r="D581" s="70" t="s">
        <v>18</v>
      </c>
      <c r="E581" s="71" t="s">
        <v>479</v>
      </c>
      <c r="F581" s="78"/>
      <c r="G581" s="76" t="n">
        <f aca="false">G582</f>
        <v>500</v>
      </c>
      <c r="H581" s="76" t="n">
        <f aca="false">H582</f>
        <v>500</v>
      </c>
      <c r="I581" s="76" t="n">
        <f aca="false">I582</f>
        <v>0</v>
      </c>
      <c r="J581" s="76" t="n">
        <f aca="false">J582</f>
        <v>500</v>
      </c>
      <c r="K581" s="76" t="n">
        <f aca="false">K582</f>
        <v>500</v>
      </c>
      <c r="L581" s="76" t="n">
        <f aca="false">L582</f>
        <v>0</v>
      </c>
    </row>
    <row r="582" s="46" customFormat="true" ht="26.25" hidden="false" customHeight="false" outlineLevel="0" collapsed="false">
      <c r="A582" s="90" t="s">
        <v>208</v>
      </c>
      <c r="B582" s="80"/>
      <c r="C582" s="70" t="s">
        <v>30</v>
      </c>
      <c r="D582" s="70" t="s">
        <v>18</v>
      </c>
      <c r="E582" s="71" t="s">
        <v>479</v>
      </c>
      <c r="F582" s="78" t="s">
        <v>480</v>
      </c>
      <c r="G582" s="76" t="n">
        <f aca="false">G583</f>
        <v>500</v>
      </c>
      <c r="H582" s="76" t="n">
        <f aca="false">H583</f>
        <v>500</v>
      </c>
      <c r="I582" s="76" t="n">
        <f aca="false">I583</f>
        <v>0</v>
      </c>
      <c r="J582" s="76" t="n">
        <f aca="false">J583</f>
        <v>500</v>
      </c>
      <c r="K582" s="76" t="n">
        <f aca="false">K583</f>
        <v>500</v>
      </c>
      <c r="L582" s="76" t="n">
        <f aca="false">L583</f>
        <v>0</v>
      </c>
    </row>
    <row r="583" s="46" customFormat="true" ht="15.75" hidden="false" customHeight="false" outlineLevel="0" collapsed="false">
      <c r="A583" s="102" t="s">
        <v>209</v>
      </c>
      <c r="B583" s="80"/>
      <c r="C583" s="70" t="s">
        <v>30</v>
      </c>
      <c r="D583" s="70" t="s">
        <v>18</v>
      </c>
      <c r="E583" s="71" t="s">
        <v>479</v>
      </c>
      <c r="F583" s="78" t="s">
        <v>210</v>
      </c>
      <c r="G583" s="76" t="n">
        <v>500</v>
      </c>
      <c r="H583" s="76" t="n">
        <v>500</v>
      </c>
      <c r="I583" s="76" t="n">
        <f aca="false">G583-H583</f>
        <v>0</v>
      </c>
      <c r="J583" s="76" t="n">
        <v>500</v>
      </c>
      <c r="K583" s="76" t="n">
        <v>500</v>
      </c>
      <c r="L583" s="76" t="n">
        <f aca="false">J583-K583</f>
        <v>0</v>
      </c>
    </row>
    <row r="584" s="46" customFormat="true" ht="25.5" hidden="false" customHeight="false" outlineLevel="0" collapsed="false">
      <c r="A584" s="25" t="s">
        <v>294</v>
      </c>
      <c r="B584" s="80"/>
      <c r="C584" s="70" t="s">
        <v>30</v>
      </c>
      <c r="D584" s="70" t="s">
        <v>18</v>
      </c>
      <c r="E584" s="71" t="s">
        <v>481</v>
      </c>
      <c r="F584" s="78"/>
      <c r="G584" s="76" t="n">
        <f aca="false">G585</f>
        <v>10</v>
      </c>
      <c r="H584" s="76" t="n">
        <f aca="false">H585</f>
        <v>10</v>
      </c>
      <c r="I584" s="76" t="n">
        <f aca="false">I585</f>
        <v>0</v>
      </c>
      <c r="J584" s="76" t="n">
        <f aca="false">J585</f>
        <v>10</v>
      </c>
      <c r="K584" s="76" t="n">
        <f aca="false">K585</f>
        <v>10</v>
      </c>
      <c r="L584" s="76" t="n">
        <f aca="false">L585</f>
        <v>0</v>
      </c>
    </row>
    <row r="585" s="46" customFormat="true" ht="26.25" hidden="false" customHeight="false" outlineLevel="0" collapsed="false">
      <c r="A585" s="90" t="s">
        <v>208</v>
      </c>
      <c r="B585" s="80"/>
      <c r="C585" s="70" t="s">
        <v>30</v>
      </c>
      <c r="D585" s="70" t="s">
        <v>18</v>
      </c>
      <c r="E585" s="71" t="s">
        <v>481</v>
      </c>
      <c r="F585" s="78" t="s">
        <v>480</v>
      </c>
      <c r="G585" s="76" t="n">
        <f aca="false">G586</f>
        <v>10</v>
      </c>
      <c r="H585" s="76" t="n">
        <f aca="false">H586</f>
        <v>10</v>
      </c>
      <c r="I585" s="76" t="n">
        <f aca="false">I586</f>
        <v>0</v>
      </c>
      <c r="J585" s="76" t="n">
        <f aca="false">J586</f>
        <v>10</v>
      </c>
      <c r="K585" s="76" t="n">
        <f aca="false">K586</f>
        <v>10</v>
      </c>
      <c r="L585" s="76" t="n">
        <f aca="false">L586</f>
        <v>0</v>
      </c>
    </row>
    <row r="586" s="46" customFormat="true" ht="15.75" hidden="false" customHeight="false" outlineLevel="0" collapsed="false">
      <c r="A586" s="102" t="s">
        <v>209</v>
      </c>
      <c r="B586" s="80"/>
      <c r="C586" s="70" t="s">
        <v>30</v>
      </c>
      <c r="D586" s="70" t="s">
        <v>18</v>
      </c>
      <c r="E586" s="71" t="s">
        <v>481</v>
      </c>
      <c r="F586" s="78" t="s">
        <v>210</v>
      </c>
      <c r="G586" s="76" t="n">
        <v>10</v>
      </c>
      <c r="H586" s="76" t="n">
        <v>10</v>
      </c>
      <c r="I586" s="76" t="n">
        <f aca="false">G586-H586</f>
        <v>0</v>
      </c>
      <c r="J586" s="76" t="n">
        <v>10</v>
      </c>
      <c r="K586" s="76" t="n">
        <v>10</v>
      </c>
      <c r="L586" s="76" t="n">
        <f aca="false">J586-K586</f>
        <v>0</v>
      </c>
    </row>
    <row r="587" s="46" customFormat="true" ht="15.75" hidden="false" customHeight="false" outlineLevel="0" collapsed="false">
      <c r="A587" s="115" t="s">
        <v>296</v>
      </c>
      <c r="B587" s="80"/>
      <c r="C587" s="70" t="s">
        <v>30</v>
      </c>
      <c r="D587" s="70" t="s">
        <v>18</v>
      </c>
      <c r="E587" s="71" t="s">
        <v>482</v>
      </c>
      <c r="F587" s="78"/>
      <c r="G587" s="76" t="n">
        <f aca="false">G588</f>
        <v>235</v>
      </c>
      <c r="H587" s="76" t="n">
        <f aca="false">H588</f>
        <v>235</v>
      </c>
      <c r="I587" s="76" t="n">
        <f aca="false">I588</f>
        <v>0</v>
      </c>
      <c r="J587" s="76" t="n">
        <f aca="false">J588</f>
        <v>235</v>
      </c>
      <c r="K587" s="76" t="n">
        <f aca="false">K588</f>
        <v>235</v>
      </c>
      <c r="L587" s="76" t="n">
        <f aca="false">L588</f>
        <v>0</v>
      </c>
    </row>
    <row r="588" s="46" customFormat="true" ht="26.25" hidden="false" customHeight="false" outlineLevel="0" collapsed="false">
      <c r="A588" s="90" t="s">
        <v>208</v>
      </c>
      <c r="B588" s="80"/>
      <c r="C588" s="70" t="s">
        <v>30</v>
      </c>
      <c r="D588" s="70" t="s">
        <v>18</v>
      </c>
      <c r="E588" s="71" t="s">
        <v>482</v>
      </c>
      <c r="F588" s="78" t="s">
        <v>480</v>
      </c>
      <c r="G588" s="76" t="n">
        <f aca="false">G589</f>
        <v>235</v>
      </c>
      <c r="H588" s="76" t="n">
        <f aca="false">H589</f>
        <v>235</v>
      </c>
      <c r="I588" s="76" t="n">
        <f aca="false">I589</f>
        <v>0</v>
      </c>
      <c r="J588" s="76" t="n">
        <f aca="false">J589</f>
        <v>235</v>
      </c>
      <c r="K588" s="76" t="n">
        <f aca="false">K589</f>
        <v>235</v>
      </c>
      <c r="L588" s="76" t="n">
        <f aca="false">L589</f>
        <v>0</v>
      </c>
    </row>
    <row r="589" s="46" customFormat="true" ht="15.75" hidden="false" customHeight="false" outlineLevel="0" collapsed="false">
      <c r="A589" s="102" t="s">
        <v>209</v>
      </c>
      <c r="B589" s="80"/>
      <c r="C589" s="70" t="s">
        <v>30</v>
      </c>
      <c r="D589" s="70" t="s">
        <v>18</v>
      </c>
      <c r="E589" s="71" t="s">
        <v>482</v>
      </c>
      <c r="F589" s="78" t="s">
        <v>210</v>
      </c>
      <c r="G589" s="76" t="n">
        <v>235</v>
      </c>
      <c r="H589" s="76" t="n">
        <v>235</v>
      </c>
      <c r="I589" s="76" t="n">
        <f aca="false">G589-H589</f>
        <v>0</v>
      </c>
      <c r="J589" s="76" t="n">
        <v>235</v>
      </c>
      <c r="K589" s="76" t="n">
        <v>235</v>
      </c>
      <c r="L589" s="76" t="n">
        <f aca="false">J589-K589</f>
        <v>0</v>
      </c>
    </row>
    <row r="590" s="46" customFormat="true" ht="28.5" hidden="false" customHeight="true" outlineLevel="0" collapsed="false">
      <c r="A590" s="164" t="s">
        <v>363</v>
      </c>
      <c r="B590" s="80"/>
      <c r="C590" s="70" t="s">
        <v>30</v>
      </c>
      <c r="D590" s="70" t="s">
        <v>18</v>
      </c>
      <c r="E590" s="78" t="s">
        <v>483</v>
      </c>
      <c r="F590" s="78"/>
      <c r="G590" s="76" t="n">
        <f aca="false">G591</f>
        <v>50</v>
      </c>
      <c r="H590" s="76" t="n">
        <f aca="false">H591</f>
        <v>50</v>
      </c>
      <c r="I590" s="76" t="n">
        <f aca="false">I591</f>
        <v>0</v>
      </c>
      <c r="J590" s="76" t="n">
        <f aca="false">J591</f>
        <v>50</v>
      </c>
      <c r="K590" s="76" t="n">
        <f aca="false">K591</f>
        <v>50</v>
      </c>
      <c r="L590" s="76" t="n">
        <f aca="false">L591</f>
        <v>0</v>
      </c>
    </row>
    <row r="591" s="46" customFormat="true" ht="26.25" hidden="false" customHeight="false" outlineLevel="0" collapsed="false">
      <c r="A591" s="164" t="s">
        <v>208</v>
      </c>
      <c r="B591" s="80"/>
      <c r="C591" s="70" t="s">
        <v>30</v>
      </c>
      <c r="D591" s="70" t="s">
        <v>18</v>
      </c>
      <c r="E591" s="78" t="s">
        <v>483</v>
      </c>
      <c r="F591" s="78" t="s">
        <v>161</v>
      </c>
      <c r="G591" s="76" t="n">
        <f aca="false">G592</f>
        <v>50</v>
      </c>
      <c r="H591" s="76" t="n">
        <f aca="false">H592</f>
        <v>50</v>
      </c>
      <c r="I591" s="76" t="n">
        <f aca="false">I592</f>
        <v>0</v>
      </c>
      <c r="J591" s="76" t="n">
        <f aca="false">J592</f>
        <v>50</v>
      </c>
      <c r="K591" s="76" t="n">
        <f aca="false">K592</f>
        <v>50</v>
      </c>
      <c r="L591" s="76" t="n">
        <f aca="false">L592</f>
        <v>0</v>
      </c>
    </row>
    <row r="592" s="46" customFormat="true" ht="15.75" hidden="false" customHeight="false" outlineLevel="0" collapsed="false">
      <c r="A592" s="164" t="s">
        <v>209</v>
      </c>
      <c r="B592" s="80"/>
      <c r="C592" s="70" t="s">
        <v>30</v>
      </c>
      <c r="D592" s="70" t="s">
        <v>18</v>
      </c>
      <c r="E592" s="78" t="s">
        <v>483</v>
      </c>
      <c r="F592" s="78" t="s">
        <v>210</v>
      </c>
      <c r="G592" s="76" t="n">
        <v>50</v>
      </c>
      <c r="H592" s="76" t="n">
        <v>50</v>
      </c>
      <c r="I592" s="76" t="n">
        <f aca="false">G592-H592</f>
        <v>0</v>
      </c>
      <c r="J592" s="76" t="n">
        <v>50</v>
      </c>
      <c r="K592" s="76" t="n">
        <v>50</v>
      </c>
      <c r="L592" s="76" t="n">
        <f aca="false">J592-K592</f>
        <v>0</v>
      </c>
    </row>
    <row r="593" s="46" customFormat="true" ht="15.75" hidden="false" customHeight="false" outlineLevel="0" collapsed="false">
      <c r="A593" s="75" t="s">
        <v>484</v>
      </c>
      <c r="B593" s="80"/>
      <c r="C593" s="70" t="s">
        <v>30</v>
      </c>
      <c r="D593" s="70" t="s">
        <v>18</v>
      </c>
      <c r="E593" s="71" t="s">
        <v>485</v>
      </c>
      <c r="F593" s="78"/>
      <c r="G593" s="76" t="n">
        <f aca="false">G594</f>
        <v>600</v>
      </c>
      <c r="H593" s="76" t="n">
        <f aca="false">H594</f>
        <v>600</v>
      </c>
      <c r="I593" s="76" t="n">
        <f aca="false">I594</f>
        <v>0</v>
      </c>
      <c r="J593" s="76" t="n">
        <f aca="false">J594</f>
        <v>600</v>
      </c>
      <c r="K593" s="76" t="n">
        <f aca="false">K594</f>
        <v>600</v>
      </c>
      <c r="L593" s="76" t="n">
        <f aca="false">L594</f>
        <v>0</v>
      </c>
    </row>
    <row r="594" s="46" customFormat="true" ht="26.25" hidden="false" customHeight="false" outlineLevel="0" collapsed="false">
      <c r="A594" s="90" t="s">
        <v>208</v>
      </c>
      <c r="B594" s="80"/>
      <c r="C594" s="70" t="s">
        <v>30</v>
      </c>
      <c r="D594" s="70" t="s">
        <v>18</v>
      </c>
      <c r="E594" s="71" t="s">
        <v>485</v>
      </c>
      <c r="F594" s="78" t="s">
        <v>480</v>
      </c>
      <c r="G594" s="76" t="n">
        <f aca="false">G595</f>
        <v>600</v>
      </c>
      <c r="H594" s="76" t="n">
        <f aca="false">H595</f>
        <v>600</v>
      </c>
      <c r="I594" s="76" t="n">
        <f aca="false">I595</f>
        <v>0</v>
      </c>
      <c r="J594" s="76" t="n">
        <f aca="false">J595</f>
        <v>600</v>
      </c>
      <c r="K594" s="76" t="n">
        <f aca="false">K595</f>
        <v>600</v>
      </c>
      <c r="L594" s="76" t="n">
        <f aca="false">L595</f>
        <v>0</v>
      </c>
    </row>
    <row r="595" s="46" customFormat="true" ht="15.75" hidden="false" customHeight="false" outlineLevel="0" collapsed="false">
      <c r="A595" s="102" t="s">
        <v>209</v>
      </c>
      <c r="B595" s="80"/>
      <c r="C595" s="70" t="s">
        <v>30</v>
      </c>
      <c r="D595" s="70" t="s">
        <v>18</v>
      </c>
      <c r="E595" s="71" t="s">
        <v>485</v>
      </c>
      <c r="F595" s="78" t="s">
        <v>210</v>
      </c>
      <c r="G595" s="76" t="n">
        <v>600</v>
      </c>
      <c r="H595" s="76" t="n">
        <v>600</v>
      </c>
      <c r="I595" s="76" t="n">
        <f aca="false">G595-H595</f>
        <v>0</v>
      </c>
      <c r="J595" s="76" t="n">
        <v>600</v>
      </c>
      <c r="K595" s="76" t="n">
        <v>600</v>
      </c>
      <c r="L595" s="76" t="n">
        <f aca="false">J595-K595</f>
        <v>0</v>
      </c>
    </row>
    <row r="596" s="46" customFormat="true" ht="26.25" hidden="false" customHeight="false" outlineLevel="0" collapsed="false">
      <c r="A596" s="105" t="s">
        <v>486</v>
      </c>
      <c r="B596" s="94" t="s">
        <v>487</v>
      </c>
      <c r="C596" s="73"/>
      <c r="D596" s="73"/>
      <c r="E596" s="71"/>
      <c r="F596" s="73"/>
      <c r="G596" s="72" t="n">
        <f aca="false">G597+G610</f>
        <v>4319.7</v>
      </c>
      <c r="H596" s="72" t="n">
        <f aca="false">H597+H610</f>
        <v>4319.7</v>
      </c>
      <c r="I596" s="72" t="n">
        <f aca="false">I597+I610</f>
        <v>0</v>
      </c>
      <c r="J596" s="72" t="n">
        <f aca="false">J597+J610</f>
        <v>4468.1</v>
      </c>
      <c r="K596" s="72" t="n">
        <f aca="false">K597+K610</f>
        <v>4468.1</v>
      </c>
      <c r="L596" s="72" t="n">
        <f aca="false">L597+L610</f>
        <v>0</v>
      </c>
    </row>
    <row r="597" s="46" customFormat="true" ht="15.75" hidden="false" customHeight="false" outlineLevel="0" collapsed="false">
      <c r="A597" s="67" t="s">
        <v>15</v>
      </c>
      <c r="B597" s="68"/>
      <c r="C597" s="69" t="s">
        <v>16</v>
      </c>
      <c r="D597" s="70"/>
      <c r="E597" s="71" t="s">
        <v>97</v>
      </c>
      <c r="F597" s="70"/>
      <c r="G597" s="72" t="n">
        <f aca="false">G598+G605</f>
        <v>4265.6</v>
      </c>
      <c r="H597" s="72" t="n">
        <f aca="false">H598+H605</f>
        <v>4265.6</v>
      </c>
      <c r="I597" s="72" t="n">
        <f aca="false">I598+I605</f>
        <v>0</v>
      </c>
      <c r="J597" s="72" t="n">
        <f aca="false">J598+J605</f>
        <v>4414</v>
      </c>
      <c r="K597" s="72" t="n">
        <f aca="false">K598+K605</f>
        <v>4414</v>
      </c>
      <c r="L597" s="72" t="n">
        <f aca="false">L598+L605</f>
        <v>0</v>
      </c>
    </row>
    <row r="598" s="46" customFormat="true" ht="25.5" hidden="false" customHeight="false" outlineLevel="0" collapsed="false">
      <c r="A598" s="92" t="s">
        <v>107</v>
      </c>
      <c r="B598" s="73"/>
      <c r="C598" s="69" t="s">
        <v>16</v>
      </c>
      <c r="D598" s="69" t="s">
        <v>22</v>
      </c>
      <c r="E598" s="74" t="s">
        <v>97</v>
      </c>
      <c r="F598" s="116"/>
      <c r="G598" s="117" t="n">
        <f aca="false">G600</f>
        <v>4205.6</v>
      </c>
      <c r="H598" s="117" t="n">
        <f aca="false">H600</f>
        <v>4205.6</v>
      </c>
      <c r="I598" s="117" t="n">
        <f aca="false">I600</f>
        <v>0</v>
      </c>
      <c r="J598" s="117" t="n">
        <f aca="false">J600</f>
        <v>4354</v>
      </c>
      <c r="K598" s="117" t="n">
        <f aca="false">K600</f>
        <v>4354</v>
      </c>
      <c r="L598" s="117" t="n">
        <f aca="false">L600</f>
        <v>0</v>
      </c>
    </row>
    <row r="599" s="46" customFormat="true" ht="25.5" hidden="false" customHeight="false" outlineLevel="0" collapsed="false">
      <c r="A599" s="165" t="s">
        <v>488</v>
      </c>
      <c r="B599" s="68"/>
      <c r="C599" s="69" t="s">
        <v>16</v>
      </c>
      <c r="D599" s="69" t="s">
        <v>22</v>
      </c>
      <c r="E599" s="74" t="s">
        <v>489</v>
      </c>
      <c r="F599" s="78"/>
      <c r="G599" s="76" t="n">
        <f aca="false">G600</f>
        <v>4205.6</v>
      </c>
      <c r="H599" s="76" t="n">
        <f aca="false">H600</f>
        <v>4205.6</v>
      </c>
      <c r="I599" s="76" t="n">
        <f aca="false">I600</f>
        <v>0</v>
      </c>
      <c r="J599" s="76" t="n">
        <f aca="false">J600</f>
        <v>4354</v>
      </c>
      <c r="K599" s="76" t="n">
        <f aca="false">K600</f>
        <v>4354</v>
      </c>
      <c r="L599" s="76" t="n">
        <f aca="false">L600</f>
        <v>0</v>
      </c>
    </row>
    <row r="600" s="46" customFormat="true" ht="25.5" hidden="false" customHeight="false" outlineLevel="0" collapsed="false">
      <c r="A600" s="79" t="s">
        <v>490</v>
      </c>
      <c r="B600" s="68"/>
      <c r="C600" s="70" t="s">
        <v>16</v>
      </c>
      <c r="D600" s="70" t="s">
        <v>22</v>
      </c>
      <c r="E600" s="71" t="s">
        <v>491</v>
      </c>
      <c r="F600" s="78"/>
      <c r="G600" s="76" t="n">
        <f aca="false">G601+G603</f>
        <v>4205.6</v>
      </c>
      <c r="H600" s="76" t="n">
        <f aca="false">H601+H603</f>
        <v>4205.6</v>
      </c>
      <c r="I600" s="76" t="n">
        <f aca="false">I601+I603</f>
        <v>0</v>
      </c>
      <c r="J600" s="76" t="n">
        <f aca="false">J601+J603</f>
        <v>4354</v>
      </c>
      <c r="K600" s="76" t="n">
        <f aca="false">K601+K603</f>
        <v>4354</v>
      </c>
      <c r="L600" s="76" t="n">
        <f aca="false">L601+L603</f>
        <v>0</v>
      </c>
    </row>
    <row r="601" s="46" customFormat="true" ht="38.25" hidden="false" customHeight="false" outlineLevel="0" collapsed="false">
      <c r="A601" s="79" t="s">
        <v>103</v>
      </c>
      <c r="B601" s="68"/>
      <c r="C601" s="70" t="s">
        <v>16</v>
      </c>
      <c r="D601" s="70" t="s">
        <v>22</v>
      </c>
      <c r="E601" s="71" t="s">
        <v>491</v>
      </c>
      <c r="F601" s="78" t="s">
        <v>104</v>
      </c>
      <c r="G601" s="76" t="n">
        <f aca="false">G602</f>
        <v>3820.6</v>
      </c>
      <c r="H601" s="76" t="n">
        <f aca="false">H602</f>
        <v>3820.6</v>
      </c>
      <c r="I601" s="76" t="n">
        <f aca="false">I602</f>
        <v>0</v>
      </c>
      <c r="J601" s="76" t="n">
        <f aca="false">J602</f>
        <v>3969</v>
      </c>
      <c r="K601" s="76" t="n">
        <f aca="false">K602</f>
        <v>3969</v>
      </c>
      <c r="L601" s="76" t="n">
        <f aca="false">L602</f>
        <v>0</v>
      </c>
    </row>
    <row r="602" s="46" customFormat="true" ht="15.75" hidden="false" customHeight="false" outlineLevel="0" collapsed="false">
      <c r="A602" s="79" t="s">
        <v>105</v>
      </c>
      <c r="B602" s="85"/>
      <c r="C602" s="70" t="s">
        <v>16</v>
      </c>
      <c r="D602" s="70" t="s">
        <v>22</v>
      </c>
      <c r="E602" s="71" t="s">
        <v>491</v>
      </c>
      <c r="F602" s="78" t="s">
        <v>106</v>
      </c>
      <c r="G602" s="76" t="n">
        <v>3820.6</v>
      </c>
      <c r="H602" s="76" t="n">
        <v>3820.6</v>
      </c>
      <c r="I602" s="76" t="n">
        <f aca="false">G602-H602</f>
        <v>0</v>
      </c>
      <c r="J602" s="76" t="n">
        <v>3969</v>
      </c>
      <c r="K602" s="76" t="n">
        <v>3969</v>
      </c>
      <c r="L602" s="76" t="n">
        <f aca="false">J602-K602</f>
        <v>0</v>
      </c>
    </row>
    <row r="603" s="46" customFormat="true" ht="25.5" hidden="false" customHeight="false" outlineLevel="0" collapsed="false">
      <c r="A603" s="79" t="s">
        <v>111</v>
      </c>
      <c r="B603" s="85"/>
      <c r="C603" s="70" t="s">
        <v>16</v>
      </c>
      <c r="D603" s="70" t="s">
        <v>22</v>
      </c>
      <c r="E603" s="71" t="s">
        <v>491</v>
      </c>
      <c r="F603" s="78" t="s">
        <v>112</v>
      </c>
      <c r="G603" s="76" t="n">
        <f aca="false">G604</f>
        <v>385</v>
      </c>
      <c r="H603" s="76" t="n">
        <f aca="false">H604</f>
        <v>385</v>
      </c>
      <c r="I603" s="76" t="n">
        <f aca="false">I604</f>
        <v>0</v>
      </c>
      <c r="J603" s="76" t="n">
        <f aca="false">J604</f>
        <v>385</v>
      </c>
      <c r="K603" s="76" t="n">
        <f aca="false">K604</f>
        <v>385</v>
      </c>
      <c r="L603" s="76" t="n">
        <f aca="false">L604</f>
        <v>0</v>
      </c>
    </row>
    <row r="604" s="46" customFormat="true" ht="25.5" hidden="false" customHeight="false" outlineLevel="0" collapsed="false">
      <c r="A604" s="79" t="s">
        <v>113</v>
      </c>
      <c r="B604" s="85"/>
      <c r="C604" s="70" t="s">
        <v>16</v>
      </c>
      <c r="D604" s="70" t="s">
        <v>22</v>
      </c>
      <c r="E604" s="71" t="s">
        <v>491</v>
      </c>
      <c r="F604" s="78" t="s">
        <v>114</v>
      </c>
      <c r="G604" s="76" t="n">
        <v>385</v>
      </c>
      <c r="H604" s="76" t="n">
        <v>385</v>
      </c>
      <c r="I604" s="76" t="n">
        <f aca="false">G604-H604</f>
        <v>0</v>
      </c>
      <c r="J604" s="76" t="n">
        <v>385</v>
      </c>
      <c r="K604" s="76" t="n">
        <v>385</v>
      </c>
      <c r="L604" s="76" t="n">
        <f aca="false">J604-K604</f>
        <v>0</v>
      </c>
    </row>
    <row r="605" s="46" customFormat="true" ht="15.75" hidden="false" customHeight="false" outlineLevel="0" collapsed="false">
      <c r="A605" s="92" t="s">
        <v>31</v>
      </c>
      <c r="B605" s="94"/>
      <c r="C605" s="69" t="s">
        <v>16</v>
      </c>
      <c r="D605" s="69" t="s">
        <v>32</v>
      </c>
      <c r="E605" s="74"/>
      <c r="F605" s="95"/>
      <c r="G605" s="72" t="n">
        <f aca="false">G606</f>
        <v>60</v>
      </c>
      <c r="H605" s="72" t="n">
        <f aca="false">H606</f>
        <v>60</v>
      </c>
      <c r="I605" s="72" t="n">
        <f aca="false">I606</f>
        <v>0</v>
      </c>
      <c r="J605" s="72" t="n">
        <f aca="false">J606</f>
        <v>60</v>
      </c>
      <c r="K605" s="72" t="n">
        <f aca="false">K606</f>
        <v>60</v>
      </c>
      <c r="L605" s="72" t="n">
        <f aca="false">L606</f>
        <v>0</v>
      </c>
    </row>
    <row r="606" s="46" customFormat="true" ht="26.25" hidden="false" customHeight="false" outlineLevel="0" collapsed="false">
      <c r="A606" s="93" t="s">
        <v>488</v>
      </c>
      <c r="B606" s="94"/>
      <c r="C606" s="69" t="s">
        <v>16</v>
      </c>
      <c r="D606" s="69" t="s">
        <v>32</v>
      </c>
      <c r="E606" s="74" t="s">
        <v>489</v>
      </c>
      <c r="F606" s="95"/>
      <c r="G606" s="72" t="n">
        <f aca="false">G607</f>
        <v>60</v>
      </c>
      <c r="H606" s="72" t="n">
        <f aca="false">H607</f>
        <v>60</v>
      </c>
      <c r="I606" s="72" t="n">
        <f aca="false">I607</f>
        <v>0</v>
      </c>
      <c r="J606" s="72" t="n">
        <f aca="false">J607</f>
        <v>60</v>
      </c>
      <c r="K606" s="72" t="n">
        <f aca="false">K607</f>
        <v>60</v>
      </c>
      <c r="L606" s="72" t="n">
        <f aca="false">L607</f>
        <v>0</v>
      </c>
    </row>
    <row r="607" s="46" customFormat="true" ht="25.5" hidden="false" customHeight="false" outlineLevel="0" collapsed="false">
      <c r="A607" s="83" t="s">
        <v>166</v>
      </c>
      <c r="B607" s="85"/>
      <c r="C607" s="70" t="s">
        <v>16</v>
      </c>
      <c r="D607" s="70" t="s">
        <v>32</v>
      </c>
      <c r="E607" s="71" t="s">
        <v>492</v>
      </c>
      <c r="F607" s="78"/>
      <c r="G607" s="76" t="n">
        <f aca="false">G608</f>
        <v>60</v>
      </c>
      <c r="H607" s="76" t="n">
        <f aca="false">H608</f>
        <v>60</v>
      </c>
      <c r="I607" s="76" t="n">
        <f aca="false">I608</f>
        <v>0</v>
      </c>
      <c r="J607" s="76" t="n">
        <f aca="false">J608</f>
        <v>60</v>
      </c>
      <c r="K607" s="76" t="n">
        <f aca="false">K608</f>
        <v>60</v>
      </c>
      <c r="L607" s="76" t="n">
        <f aca="false">L608</f>
        <v>0</v>
      </c>
    </row>
    <row r="608" s="46" customFormat="true" ht="25.5" hidden="false" customHeight="false" outlineLevel="0" collapsed="false">
      <c r="A608" s="79" t="s">
        <v>111</v>
      </c>
      <c r="B608" s="80"/>
      <c r="C608" s="70" t="s">
        <v>16</v>
      </c>
      <c r="D608" s="70" t="s">
        <v>32</v>
      </c>
      <c r="E608" s="71" t="s">
        <v>492</v>
      </c>
      <c r="F608" s="78" t="s">
        <v>112</v>
      </c>
      <c r="G608" s="76" t="n">
        <f aca="false">G609</f>
        <v>60</v>
      </c>
      <c r="H608" s="76" t="n">
        <f aca="false">H609</f>
        <v>60</v>
      </c>
      <c r="I608" s="76" t="n">
        <f aca="false">I609</f>
        <v>0</v>
      </c>
      <c r="J608" s="76" t="n">
        <f aca="false">J609</f>
        <v>60</v>
      </c>
      <c r="K608" s="76" t="n">
        <f aca="false">K609</f>
        <v>60</v>
      </c>
      <c r="L608" s="76" t="n">
        <f aca="false">L609</f>
        <v>0</v>
      </c>
    </row>
    <row r="609" s="46" customFormat="true" ht="25.5" hidden="false" customHeight="false" outlineLevel="0" collapsed="false">
      <c r="A609" s="79" t="s">
        <v>113</v>
      </c>
      <c r="B609" s="85"/>
      <c r="C609" s="70" t="s">
        <v>16</v>
      </c>
      <c r="D609" s="70" t="s">
        <v>32</v>
      </c>
      <c r="E609" s="71" t="s">
        <v>492</v>
      </c>
      <c r="F609" s="78" t="s">
        <v>114</v>
      </c>
      <c r="G609" s="76" t="n">
        <v>60</v>
      </c>
      <c r="H609" s="76" t="n">
        <v>60</v>
      </c>
      <c r="I609" s="76" t="n">
        <f aca="false">G609-H609</f>
        <v>0</v>
      </c>
      <c r="J609" s="76" t="n">
        <v>60</v>
      </c>
      <c r="K609" s="76" t="n">
        <v>60</v>
      </c>
      <c r="L609" s="76" t="n">
        <f aca="false">J609-K609</f>
        <v>0</v>
      </c>
    </row>
    <row r="610" s="46" customFormat="true" ht="15.75" hidden="false" customHeight="false" outlineLevel="0" collapsed="false">
      <c r="A610" s="67" t="s">
        <v>57</v>
      </c>
      <c r="B610" s="68"/>
      <c r="C610" s="69" t="s">
        <v>58</v>
      </c>
      <c r="D610" s="70"/>
      <c r="E610" s="71" t="s">
        <v>97</v>
      </c>
      <c r="F610" s="70"/>
      <c r="G610" s="72" t="n">
        <f aca="false">G611</f>
        <v>54.1</v>
      </c>
      <c r="H610" s="72" t="n">
        <f aca="false">H611</f>
        <v>54.1</v>
      </c>
      <c r="I610" s="72" t="n">
        <f aca="false">I611</f>
        <v>0</v>
      </c>
      <c r="J610" s="72" t="n">
        <f aca="false">J611</f>
        <v>54.1</v>
      </c>
      <c r="K610" s="72" t="n">
        <f aca="false">K611</f>
        <v>54.1</v>
      </c>
      <c r="L610" s="72" t="n">
        <f aca="false">L611</f>
        <v>0</v>
      </c>
    </row>
    <row r="611" s="46" customFormat="true" ht="15.75" hidden="false" customHeight="false" outlineLevel="0" collapsed="false">
      <c r="A611" s="92" t="s">
        <v>62</v>
      </c>
      <c r="B611" s="73"/>
      <c r="C611" s="69" t="s">
        <v>58</v>
      </c>
      <c r="D611" s="69" t="s">
        <v>26</v>
      </c>
      <c r="E611" s="74" t="s">
        <v>97</v>
      </c>
      <c r="F611" s="116"/>
      <c r="G611" s="117" t="n">
        <f aca="false">G612</f>
        <v>54.1</v>
      </c>
      <c r="H611" s="117" t="n">
        <f aca="false">H612</f>
        <v>54.1</v>
      </c>
      <c r="I611" s="117" t="n">
        <f aca="false">I612</f>
        <v>0</v>
      </c>
      <c r="J611" s="117" t="n">
        <f aca="false">J612</f>
        <v>54.1</v>
      </c>
      <c r="K611" s="117" t="n">
        <f aca="false">K612</f>
        <v>54.1</v>
      </c>
      <c r="L611" s="117" t="n">
        <f aca="false">L612</f>
        <v>0</v>
      </c>
    </row>
    <row r="612" s="46" customFormat="true" ht="25.5" hidden="false" customHeight="false" outlineLevel="0" collapsed="false">
      <c r="A612" s="92" t="s">
        <v>488</v>
      </c>
      <c r="B612" s="73"/>
      <c r="C612" s="69" t="s">
        <v>58</v>
      </c>
      <c r="D612" s="69" t="s">
        <v>26</v>
      </c>
      <c r="E612" s="74" t="s">
        <v>489</v>
      </c>
      <c r="F612" s="116"/>
      <c r="G612" s="117" t="n">
        <f aca="false">G613</f>
        <v>54.1</v>
      </c>
      <c r="H612" s="117" t="n">
        <f aca="false">H613</f>
        <v>54.1</v>
      </c>
      <c r="I612" s="117" t="n">
        <f aca="false">I613</f>
        <v>0</v>
      </c>
      <c r="J612" s="117" t="n">
        <f aca="false">J613</f>
        <v>54.1</v>
      </c>
      <c r="K612" s="117" t="n">
        <f aca="false">K613</f>
        <v>54.1</v>
      </c>
      <c r="L612" s="117" t="n">
        <f aca="false">L613</f>
        <v>0</v>
      </c>
    </row>
    <row r="613" s="46" customFormat="true" ht="25.5" hidden="false" customHeight="false" outlineLevel="0" collapsed="false">
      <c r="A613" s="83" t="s">
        <v>493</v>
      </c>
      <c r="B613" s="73"/>
      <c r="C613" s="70" t="s">
        <v>58</v>
      </c>
      <c r="D613" s="70" t="s">
        <v>26</v>
      </c>
      <c r="E613" s="71" t="s">
        <v>494</v>
      </c>
      <c r="F613" s="118"/>
      <c r="G613" s="119" t="n">
        <f aca="false">G614</f>
        <v>54.1</v>
      </c>
      <c r="H613" s="119" t="n">
        <f aca="false">H614</f>
        <v>54.1</v>
      </c>
      <c r="I613" s="119" t="n">
        <f aca="false">I614</f>
        <v>0</v>
      </c>
      <c r="J613" s="119" t="n">
        <f aca="false">J614</f>
        <v>54.1</v>
      </c>
      <c r="K613" s="119" t="n">
        <f aca="false">K614</f>
        <v>54.1</v>
      </c>
      <c r="L613" s="119" t="n">
        <f aca="false">L614</f>
        <v>0</v>
      </c>
    </row>
    <row r="614" s="46" customFormat="true" ht="15.75" hidden="false" customHeight="false" outlineLevel="0" collapsed="false">
      <c r="A614" s="90" t="s">
        <v>217</v>
      </c>
      <c r="B614" s="73"/>
      <c r="C614" s="70" t="s">
        <v>58</v>
      </c>
      <c r="D614" s="70" t="s">
        <v>26</v>
      </c>
      <c r="E614" s="71" t="s">
        <v>494</v>
      </c>
      <c r="F614" s="78" t="s">
        <v>218</v>
      </c>
      <c r="G614" s="119" t="n">
        <f aca="false">G615</f>
        <v>54.1</v>
      </c>
      <c r="H614" s="119" t="n">
        <f aca="false">H615</f>
        <v>54.1</v>
      </c>
      <c r="I614" s="119" t="n">
        <f aca="false">I615</f>
        <v>0</v>
      </c>
      <c r="J614" s="119" t="n">
        <f aca="false">J615</f>
        <v>54.1</v>
      </c>
      <c r="K614" s="119" t="n">
        <f aca="false">K615</f>
        <v>54.1</v>
      </c>
      <c r="L614" s="119" t="n">
        <f aca="false">L615</f>
        <v>0</v>
      </c>
    </row>
    <row r="615" s="46" customFormat="true" ht="25.5" hidden="false" customHeight="false" outlineLevel="0" collapsed="false">
      <c r="A615" s="83" t="s">
        <v>219</v>
      </c>
      <c r="B615" s="73"/>
      <c r="C615" s="70" t="s">
        <v>58</v>
      </c>
      <c r="D615" s="70" t="s">
        <v>26</v>
      </c>
      <c r="E615" s="71" t="s">
        <v>494</v>
      </c>
      <c r="F615" s="78" t="s">
        <v>220</v>
      </c>
      <c r="G615" s="76" t="n">
        <v>54.1</v>
      </c>
      <c r="H615" s="76" t="n">
        <v>54.1</v>
      </c>
      <c r="I615" s="76" t="n">
        <f aca="false">G615-H615</f>
        <v>0</v>
      </c>
      <c r="J615" s="76" t="n">
        <v>54.1</v>
      </c>
      <c r="K615" s="76" t="n">
        <v>54.1</v>
      </c>
      <c r="L615" s="76" t="n">
        <f aca="false">J615-K615</f>
        <v>0</v>
      </c>
    </row>
    <row r="616" s="46" customFormat="true" ht="39" hidden="false" customHeight="false" outlineLevel="0" collapsed="false">
      <c r="A616" s="105" t="s">
        <v>495</v>
      </c>
      <c r="B616" s="94" t="s">
        <v>496</v>
      </c>
      <c r="C616" s="73"/>
      <c r="D616" s="73"/>
      <c r="E616" s="71"/>
      <c r="F616" s="73"/>
      <c r="G616" s="72" t="n">
        <f aca="false">G617+G631+G637+G650</f>
        <v>16284.2</v>
      </c>
      <c r="H616" s="72" t="n">
        <f aca="false">H617+H631+H637+H650</f>
        <v>16284.2</v>
      </c>
      <c r="I616" s="72" t="n">
        <f aca="false">I617+I631+I637+I650</f>
        <v>0</v>
      </c>
      <c r="J616" s="72" t="n">
        <f aca="false">J617+J631+J637+J650</f>
        <v>21521.9</v>
      </c>
      <c r="K616" s="72" t="n">
        <f aca="false">K617+K631+K637+K650</f>
        <v>21521.9</v>
      </c>
      <c r="L616" s="72" t="n">
        <f aca="false">L617+L631+L637+L650</f>
        <v>0</v>
      </c>
    </row>
    <row r="617" s="46" customFormat="true" ht="15.75" hidden="false" customHeight="false" outlineLevel="0" collapsed="false">
      <c r="A617" s="67" t="s">
        <v>15</v>
      </c>
      <c r="B617" s="68"/>
      <c r="C617" s="69" t="s">
        <v>16</v>
      </c>
      <c r="D617" s="70"/>
      <c r="E617" s="71" t="s">
        <v>97</v>
      </c>
      <c r="F617" s="70"/>
      <c r="G617" s="72" t="n">
        <f aca="false">G618</f>
        <v>11875.2</v>
      </c>
      <c r="H617" s="72" t="n">
        <f aca="false">H618</f>
        <v>11875.2</v>
      </c>
      <c r="I617" s="72" t="n">
        <f aca="false">I618</f>
        <v>0</v>
      </c>
      <c r="J617" s="72" t="n">
        <f aca="false">J618</f>
        <v>12267</v>
      </c>
      <c r="K617" s="72" t="n">
        <f aca="false">K618</f>
        <v>12267</v>
      </c>
      <c r="L617" s="72" t="n">
        <f aca="false">L618</f>
        <v>0</v>
      </c>
    </row>
    <row r="618" s="46" customFormat="true" ht="15.75" hidden="false" customHeight="false" outlineLevel="0" collapsed="false">
      <c r="A618" s="92" t="s">
        <v>31</v>
      </c>
      <c r="B618" s="73"/>
      <c r="C618" s="69" t="s">
        <v>16</v>
      </c>
      <c r="D618" s="69" t="s">
        <v>32</v>
      </c>
      <c r="E618" s="74" t="s">
        <v>97</v>
      </c>
      <c r="F618" s="116"/>
      <c r="G618" s="117" t="n">
        <f aca="false">G619</f>
        <v>11875.2</v>
      </c>
      <c r="H618" s="117" t="n">
        <f aca="false">H619</f>
        <v>11875.2</v>
      </c>
      <c r="I618" s="117" t="n">
        <f aca="false">I619</f>
        <v>0</v>
      </c>
      <c r="J618" s="117" t="n">
        <f aca="false">J619</f>
        <v>12267</v>
      </c>
      <c r="K618" s="117" t="n">
        <f aca="false">K619</f>
        <v>12267</v>
      </c>
      <c r="L618" s="117" t="n">
        <f aca="false">L619</f>
        <v>0</v>
      </c>
    </row>
    <row r="619" s="46" customFormat="true" ht="25.5" hidden="false" customHeight="false" outlineLevel="0" collapsed="false">
      <c r="A619" s="92" t="s">
        <v>497</v>
      </c>
      <c r="B619" s="73"/>
      <c r="C619" s="69" t="s">
        <v>16</v>
      </c>
      <c r="D619" s="69" t="s">
        <v>32</v>
      </c>
      <c r="E619" s="74" t="s">
        <v>498</v>
      </c>
      <c r="F619" s="116"/>
      <c r="G619" s="117" t="n">
        <f aca="false">G620+G628+G625</f>
        <v>11875.2</v>
      </c>
      <c r="H619" s="117" t="n">
        <f aca="false">H620+H628+H625</f>
        <v>11875.2</v>
      </c>
      <c r="I619" s="117" t="n">
        <f aca="false">I620+I628+I625</f>
        <v>0</v>
      </c>
      <c r="J619" s="117" t="n">
        <f aca="false">J620+J628+J625</f>
        <v>12267</v>
      </c>
      <c r="K619" s="117" t="n">
        <f aca="false">K620+K628+K625</f>
        <v>12267</v>
      </c>
      <c r="L619" s="117" t="n">
        <f aca="false">L620+L628+L625</f>
        <v>0</v>
      </c>
    </row>
    <row r="620" s="46" customFormat="true" ht="25.5" hidden="false" customHeight="false" outlineLevel="0" collapsed="false">
      <c r="A620" s="83" t="s">
        <v>101</v>
      </c>
      <c r="B620" s="73"/>
      <c r="C620" s="70" t="s">
        <v>16</v>
      </c>
      <c r="D620" s="70" t="s">
        <v>32</v>
      </c>
      <c r="E620" s="71" t="s">
        <v>499</v>
      </c>
      <c r="F620" s="118"/>
      <c r="G620" s="119" t="n">
        <f aca="false">G621+G623</f>
        <v>10594.1</v>
      </c>
      <c r="H620" s="119" t="n">
        <f aca="false">H621+H623</f>
        <v>10594.1</v>
      </c>
      <c r="I620" s="119" t="n">
        <f aca="false">I621+I623</f>
        <v>0</v>
      </c>
      <c r="J620" s="119" t="n">
        <f aca="false">J621+J623</f>
        <v>10985.9</v>
      </c>
      <c r="K620" s="119" t="n">
        <f aca="false">K621+K623</f>
        <v>10985.9</v>
      </c>
      <c r="L620" s="119" t="n">
        <f aca="false">L621+L623</f>
        <v>0</v>
      </c>
    </row>
    <row r="621" s="46" customFormat="true" ht="38.25" hidden="false" customHeight="false" outlineLevel="0" collapsed="false">
      <c r="A621" s="79" t="s">
        <v>103</v>
      </c>
      <c r="B621" s="73"/>
      <c r="C621" s="70" t="s">
        <v>16</v>
      </c>
      <c r="D621" s="70" t="s">
        <v>32</v>
      </c>
      <c r="E621" s="71" t="s">
        <v>499</v>
      </c>
      <c r="F621" s="78" t="s">
        <v>104</v>
      </c>
      <c r="G621" s="119" t="n">
        <f aca="false">G622</f>
        <v>9925.1</v>
      </c>
      <c r="H621" s="119" t="n">
        <f aca="false">H622</f>
        <v>9925.1</v>
      </c>
      <c r="I621" s="119" t="n">
        <f aca="false">I622</f>
        <v>0</v>
      </c>
      <c r="J621" s="119" t="n">
        <f aca="false">J622</f>
        <v>10316.9</v>
      </c>
      <c r="K621" s="119" t="n">
        <f aca="false">K622</f>
        <v>10316.9</v>
      </c>
      <c r="L621" s="119" t="n">
        <f aca="false">L622</f>
        <v>0</v>
      </c>
    </row>
    <row r="622" s="46" customFormat="true" ht="15.75" hidden="false" customHeight="false" outlineLevel="0" collapsed="false">
      <c r="A622" s="138" t="s">
        <v>105</v>
      </c>
      <c r="B622" s="73"/>
      <c r="C622" s="70" t="s">
        <v>16</v>
      </c>
      <c r="D622" s="70" t="s">
        <v>32</v>
      </c>
      <c r="E622" s="71" t="s">
        <v>499</v>
      </c>
      <c r="F622" s="78" t="s">
        <v>106</v>
      </c>
      <c r="G622" s="76" t="n">
        <f aca="false">9795.1+130</f>
        <v>9925.1</v>
      </c>
      <c r="H622" s="76" t="n">
        <f aca="false">9795.1+130</f>
        <v>9925.1</v>
      </c>
      <c r="I622" s="76" t="n">
        <f aca="false">G622-H622</f>
        <v>0</v>
      </c>
      <c r="J622" s="76" t="n">
        <f aca="false">10186.9+130</f>
        <v>10316.9</v>
      </c>
      <c r="K622" s="76" t="n">
        <f aca="false">10186.9+130</f>
        <v>10316.9</v>
      </c>
      <c r="L622" s="76" t="n">
        <f aca="false">J622-K622</f>
        <v>0</v>
      </c>
    </row>
    <row r="623" s="46" customFormat="true" ht="25.5" hidden="false" customHeight="false" outlineLevel="0" collapsed="false">
      <c r="A623" s="79" t="s">
        <v>111</v>
      </c>
      <c r="B623" s="85"/>
      <c r="C623" s="70" t="s">
        <v>16</v>
      </c>
      <c r="D623" s="70" t="s">
        <v>32</v>
      </c>
      <c r="E623" s="71" t="s">
        <v>499</v>
      </c>
      <c r="F623" s="78" t="s">
        <v>112</v>
      </c>
      <c r="G623" s="76" t="n">
        <f aca="false">G624</f>
        <v>669</v>
      </c>
      <c r="H623" s="76" t="n">
        <f aca="false">H624</f>
        <v>669</v>
      </c>
      <c r="I623" s="76" t="n">
        <f aca="false">I624</f>
        <v>0</v>
      </c>
      <c r="J623" s="76" t="n">
        <f aca="false">J624</f>
        <v>669</v>
      </c>
      <c r="K623" s="76" t="n">
        <f aca="false">K624</f>
        <v>669</v>
      </c>
      <c r="L623" s="76" t="n">
        <f aca="false">L624</f>
        <v>0</v>
      </c>
    </row>
    <row r="624" s="46" customFormat="true" ht="25.5" hidden="false" customHeight="false" outlineLevel="0" collapsed="false">
      <c r="A624" s="161" t="s">
        <v>113</v>
      </c>
      <c r="B624" s="85"/>
      <c r="C624" s="70" t="s">
        <v>16</v>
      </c>
      <c r="D624" s="70" t="s">
        <v>32</v>
      </c>
      <c r="E624" s="71" t="s">
        <v>499</v>
      </c>
      <c r="F624" s="78" t="s">
        <v>114</v>
      </c>
      <c r="G624" s="76" t="n">
        <v>669</v>
      </c>
      <c r="H624" s="76" t="n">
        <v>669</v>
      </c>
      <c r="I624" s="76" t="n">
        <f aca="false">G624-H624</f>
        <v>0</v>
      </c>
      <c r="J624" s="76" t="n">
        <v>669</v>
      </c>
      <c r="K624" s="76" t="n">
        <v>669</v>
      </c>
      <c r="L624" s="76" t="n">
        <f aca="false">J624-K624</f>
        <v>0</v>
      </c>
    </row>
    <row r="625" s="46" customFormat="true" ht="25.5" hidden="false" customHeight="false" outlineLevel="0" collapsed="false">
      <c r="A625" s="83" t="s">
        <v>174</v>
      </c>
      <c r="B625" s="73"/>
      <c r="C625" s="70" t="s">
        <v>16</v>
      </c>
      <c r="D625" s="70" t="s">
        <v>32</v>
      </c>
      <c r="E625" s="71" t="s">
        <v>500</v>
      </c>
      <c r="F625" s="118"/>
      <c r="G625" s="119" t="n">
        <f aca="false">G626</f>
        <v>1026.1</v>
      </c>
      <c r="H625" s="119" t="n">
        <f aca="false">H626</f>
        <v>1026.1</v>
      </c>
      <c r="I625" s="119" t="n">
        <f aca="false">I626</f>
        <v>0</v>
      </c>
      <c r="J625" s="119" t="n">
        <f aca="false">J626</f>
        <v>1026.1</v>
      </c>
      <c r="K625" s="119" t="n">
        <f aca="false">K626</f>
        <v>1026.1</v>
      </c>
      <c r="L625" s="119" t="n">
        <f aca="false">L626</f>
        <v>0</v>
      </c>
    </row>
    <row r="626" s="46" customFormat="true" ht="25.5" hidden="false" customHeight="false" outlineLevel="0" collapsed="false">
      <c r="A626" s="79" t="s">
        <v>111</v>
      </c>
      <c r="B626" s="85"/>
      <c r="C626" s="70" t="s">
        <v>16</v>
      </c>
      <c r="D626" s="70" t="s">
        <v>32</v>
      </c>
      <c r="E626" s="71" t="s">
        <v>500</v>
      </c>
      <c r="F626" s="78" t="s">
        <v>112</v>
      </c>
      <c r="G626" s="76" t="n">
        <f aca="false">G627</f>
        <v>1026.1</v>
      </c>
      <c r="H626" s="76" t="n">
        <f aca="false">H627</f>
        <v>1026.1</v>
      </c>
      <c r="I626" s="76" t="n">
        <f aca="false">I627</f>
        <v>0</v>
      </c>
      <c r="J626" s="76" t="n">
        <f aca="false">J627</f>
        <v>1026.1</v>
      </c>
      <c r="K626" s="76" t="n">
        <f aca="false">K627</f>
        <v>1026.1</v>
      </c>
      <c r="L626" s="76" t="n">
        <f aca="false">L627</f>
        <v>0</v>
      </c>
    </row>
    <row r="627" s="46" customFormat="true" ht="25.5" hidden="false" customHeight="false" outlineLevel="0" collapsed="false">
      <c r="A627" s="161" t="s">
        <v>113</v>
      </c>
      <c r="B627" s="85"/>
      <c r="C627" s="70" t="s">
        <v>16</v>
      </c>
      <c r="D627" s="166" t="s">
        <v>32</v>
      </c>
      <c r="E627" s="167" t="s">
        <v>500</v>
      </c>
      <c r="F627" s="168" t="s">
        <v>114</v>
      </c>
      <c r="G627" s="169" t="n">
        <v>1026.1</v>
      </c>
      <c r="H627" s="169" t="n">
        <v>1026.1</v>
      </c>
      <c r="I627" s="76" t="n">
        <f aca="false">G627-H627</f>
        <v>0</v>
      </c>
      <c r="J627" s="169" t="n">
        <v>1026.1</v>
      </c>
      <c r="K627" s="169" t="n">
        <v>1026.1</v>
      </c>
      <c r="L627" s="76" t="n">
        <f aca="false">J627-K627</f>
        <v>0</v>
      </c>
    </row>
    <row r="628" s="46" customFormat="true" ht="15.75" hidden="false" customHeight="false" outlineLevel="0" collapsed="false">
      <c r="A628" s="83" t="s">
        <v>501</v>
      </c>
      <c r="B628" s="73"/>
      <c r="C628" s="70" t="s">
        <v>16</v>
      </c>
      <c r="D628" s="70" t="s">
        <v>32</v>
      </c>
      <c r="E628" s="170" t="s">
        <v>502</v>
      </c>
      <c r="F628" s="118"/>
      <c r="G628" s="119" t="n">
        <f aca="false">G629</f>
        <v>255</v>
      </c>
      <c r="H628" s="119" t="n">
        <f aca="false">H629</f>
        <v>255</v>
      </c>
      <c r="I628" s="119" t="n">
        <f aca="false">I629</f>
        <v>0</v>
      </c>
      <c r="J628" s="119" t="n">
        <f aca="false">J629</f>
        <v>255</v>
      </c>
      <c r="K628" s="119" t="n">
        <f aca="false">K629</f>
        <v>255</v>
      </c>
      <c r="L628" s="119" t="n">
        <f aca="false">L629</f>
        <v>0</v>
      </c>
    </row>
    <row r="629" s="46" customFormat="true" ht="25.5" hidden="false" customHeight="false" outlineLevel="0" collapsed="false">
      <c r="A629" s="79" t="s">
        <v>111</v>
      </c>
      <c r="B629" s="85"/>
      <c r="C629" s="70" t="s">
        <v>16</v>
      </c>
      <c r="D629" s="70" t="s">
        <v>32</v>
      </c>
      <c r="E629" s="71" t="s">
        <v>502</v>
      </c>
      <c r="F629" s="78" t="s">
        <v>112</v>
      </c>
      <c r="G629" s="76" t="n">
        <f aca="false">G630</f>
        <v>255</v>
      </c>
      <c r="H629" s="76" t="n">
        <f aca="false">H630</f>
        <v>255</v>
      </c>
      <c r="I629" s="76" t="n">
        <f aca="false">I630</f>
        <v>0</v>
      </c>
      <c r="J629" s="76" t="n">
        <f aca="false">J630</f>
        <v>255</v>
      </c>
      <c r="K629" s="76" t="n">
        <f aca="false">K630</f>
        <v>255</v>
      </c>
      <c r="L629" s="76" t="n">
        <f aca="false">L630</f>
        <v>0</v>
      </c>
    </row>
    <row r="630" s="46" customFormat="true" ht="25.5" hidden="false" customHeight="false" outlineLevel="0" collapsed="false">
      <c r="A630" s="161" t="s">
        <v>113</v>
      </c>
      <c r="B630" s="85"/>
      <c r="C630" s="70" t="s">
        <v>16</v>
      </c>
      <c r="D630" s="70" t="s">
        <v>32</v>
      </c>
      <c r="E630" s="71" t="s">
        <v>502</v>
      </c>
      <c r="F630" s="78" t="s">
        <v>114</v>
      </c>
      <c r="G630" s="76" t="n">
        <v>255</v>
      </c>
      <c r="H630" s="76" t="n">
        <v>255</v>
      </c>
      <c r="I630" s="76" t="n">
        <f aca="false">G630-H630</f>
        <v>0</v>
      </c>
      <c r="J630" s="76" t="n">
        <v>255</v>
      </c>
      <c r="K630" s="76" t="n">
        <v>255</v>
      </c>
      <c r="L630" s="76" t="n">
        <f aca="false">J630-K630</f>
        <v>0</v>
      </c>
    </row>
    <row r="631" s="46" customFormat="true" ht="15.75" hidden="false" customHeight="false" outlineLevel="0" collapsed="false">
      <c r="A631" s="67" t="s">
        <v>38</v>
      </c>
      <c r="B631" s="80"/>
      <c r="C631" s="69" t="s">
        <v>22</v>
      </c>
      <c r="D631" s="70"/>
      <c r="E631" s="71"/>
      <c r="F631" s="78"/>
      <c r="G631" s="72" t="n">
        <f aca="false">G632</f>
        <v>400</v>
      </c>
      <c r="H631" s="72" t="n">
        <f aca="false">H632</f>
        <v>400</v>
      </c>
      <c r="I631" s="72" t="n">
        <f aca="false">I632</f>
        <v>0</v>
      </c>
      <c r="J631" s="72" t="n">
        <f aca="false">J632</f>
        <v>400</v>
      </c>
      <c r="K631" s="72" t="n">
        <f aca="false">K632</f>
        <v>400</v>
      </c>
      <c r="L631" s="72" t="n">
        <f aca="false">L632</f>
        <v>0</v>
      </c>
    </row>
    <row r="632" s="46" customFormat="true" ht="15.75" hidden="false" customHeight="false" outlineLevel="0" collapsed="false">
      <c r="A632" s="92" t="s">
        <v>43</v>
      </c>
      <c r="B632" s="68"/>
      <c r="C632" s="69" t="s">
        <v>22</v>
      </c>
      <c r="D632" s="69" t="s">
        <v>44</v>
      </c>
      <c r="E632" s="71"/>
      <c r="F632" s="118"/>
      <c r="G632" s="72" t="n">
        <f aca="false">G633</f>
        <v>400</v>
      </c>
      <c r="H632" s="72" t="n">
        <f aca="false">H633</f>
        <v>400</v>
      </c>
      <c r="I632" s="72" t="n">
        <f aca="false">I633</f>
        <v>0</v>
      </c>
      <c r="J632" s="72" t="n">
        <f aca="false">J633</f>
        <v>400</v>
      </c>
      <c r="K632" s="72" t="n">
        <f aca="false">K633</f>
        <v>400</v>
      </c>
      <c r="L632" s="72" t="n">
        <f aca="false">L633</f>
        <v>0</v>
      </c>
    </row>
    <row r="633" customFormat="false" ht="25.5" hidden="false" customHeight="false" outlineLevel="0" collapsed="false">
      <c r="A633" s="92" t="s">
        <v>503</v>
      </c>
      <c r="B633" s="73"/>
      <c r="C633" s="69" t="s">
        <v>22</v>
      </c>
      <c r="D633" s="69" t="s">
        <v>44</v>
      </c>
      <c r="E633" s="74" t="s">
        <v>498</v>
      </c>
      <c r="F633" s="116"/>
      <c r="G633" s="117" t="n">
        <f aca="false">G636</f>
        <v>400</v>
      </c>
      <c r="H633" s="117" t="n">
        <f aca="false">H636</f>
        <v>400</v>
      </c>
      <c r="I633" s="117" t="n">
        <f aca="false">I636</f>
        <v>0</v>
      </c>
      <c r="J633" s="117" t="n">
        <f aca="false">J636</f>
        <v>400</v>
      </c>
      <c r="K633" s="117" t="n">
        <f aca="false">K636</f>
        <v>400</v>
      </c>
      <c r="L633" s="117" t="n">
        <f aca="false">L636</f>
        <v>0</v>
      </c>
    </row>
    <row r="634" customFormat="false" ht="15.75" hidden="false" customHeight="false" outlineLevel="0" collapsed="false">
      <c r="A634" s="83" t="s">
        <v>504</v>
      </c>
      <c r="B634" s="80"/>
      <c r="C634" s="70" t="s">
        <v>22</v>
      </c>
      <c r="D634" s="70" t="s">
        <v>44</v>
      </c>
      <c r="E634" s="71" t="s">
        <v>505</v>
      </c>
      <c r="F634" s="78"/>
      <c r="G634" s="76" t="n">
        <f aca="false">G635</f>
        <v>400</v>
      </c>
      <c r="H634" s="76" t="n">
        <f aca="false">H635</f>
        <v>400</v>
      </c>
      <c r="I634" s="76" t="n">
        <f aca="false">I635</f>
        <v>0</v>
      </c>
      <c r="J634" s="76" t="n">
        <f aca="false">J635</f>
        <v>400</v>
      </c>
      <c r="K634" s="76" t="n">
        <f aca="false">K635</f>
        <v>400</v>
      </c>
      <c r="L634" s="76" t="n">
        <f aca="false">L635</f>
        <v>0</v>
      </c>
    </row>
    <row r="635" customFormat="false" ht="25.5" hidden="false" customHeight="false" outlineLevel="0" collapsed="false">
      <c r="A635" s="79" t="s">
        <v>111</v>
      </c>
      <c r="B635" s="85"/>
      <c r="C635" s="70" t="s">
        <v>22</v>
      </c>
      <c r="D635" s="70" t="s">
        <v>44</v>
      </c>
      <c r="E635" s="71" t="s">
        <v>505</v>
      </c>
      <c r="F635" s="78" t="s">
        <v>112</v>
      </c>
      <c r="G635" s="76" t="n">
        <f aca="false">G636</f>
        <v>400</v>
      </c>
      <c r="H635" s="76" t="n">
        <f aca="false">H636</f>
        <v>400</v>
      </c>
      <c r="I635" s="76" t="n">
        <f aca="false">I636</f>
        <v>0</v>
      </c>
      <c r="J635" s="76" t="n">
        <f aca="false">J636</f>
        <v>400</v>
      </c>
      <c r="K635" s="76" t="n">
        <f aca="false">K636</f>
        <v>400</v>
      </c>
      <c r="L635" s="76" t="n">
        <f aca="false">L636</f>
        <v>0</v>
      </c>
    </row>
    <row r="636" customFormat="false" ht="21" hidden="false" customHeight="true" outlineLevel="0" collapsed="false">
      <c r="A636" s="161" t="s">
        <v>113</v>
      </c>
      <c r="B636" s="85"/>
      <c r="C636" s="70" t="s">
        <v>22</v>
      </c>
      <c r="D636" s="70" t="s">
        <v>44</v>
      </c>
      <c r="E636" s="71" t="s">
        <v>505</v>
      </c>
      <c r="F636" s="78" t="s">
        <v>114</v>
      </c>
      <c r="G636" s="76" t="n">
        <v>400</v>
      </c>
      <c r="H636" s="76" t="n">
        <v>400</v>
      </c>
      <c r="I636" s="76" t="n">
        <f aca="false">G636-H636</f>
        <v>0</v>
      </c>
      <c r="J636" s="76" t="n">
        <v>400</v>
      </c>
      <c r="K636" s="76" t="n">
        <v>400</v>
      </c>
      <c r="L636" s="76" t="n">
        <f aca="false">J636-K636</f>
        <v>0</v>
      </c>
    </row>
    <row r="637" customFormat="false" ht="15.75" hidden="false" customHeight="false" outlineLevel="0" collapsed="false">
      <c r="A637" s="67" t="s">
        <v>45</v>
      </c>
      <c r="B637" s="80"/>
      <c r="C637" s="69" t="s">
        <v>24</v>
      </c>
      <c r="D637" s="69"/>
      <c r="E637" s="171" t="s">
        <v>97</v>
      </c>
      <c r="F637" s="172" t="s">
        <v>97</v>
      </c>
      <c r="G637" s="72" t="n">
        <f aca="false">G638</f>
        <v>1558.2</v>
      </c>
      <c r="H637" s="72" t="n">
        <f aca="false">H638</f>
        <v>1558.2</v>
      </c>
      <c r="I637" s="72" t="n">
        <f aca="false">I638</f>
        <v>0</v>
      </c>
      <c r="J637" s="72" t="n">
        <f aca="false">J638</f>
        <v>1558.2</v>
      </c>
      <c r="K637" s="72" t="n">
        <f aca="false">K638</f>
        <v>1558.2</v>
      </c>
      <c r="L637" s="72" t="n">
        <f aca="false">L638</f>
        <v>0</v>
      </c>
    </row>
    <row r="638" customFormat="false" ht="15.75" hidden="false" customHeight="false" outlineLevel="0" collapsed="false">
      <c r="A638" s="101" t="s">
        <v>46</v>
      </c>
      <c r="B638" s="68"/>
      <c r="C638" s="69" t="s">
        <v>24</v>
      </c>
      <c r="D638" s="69" t="s">
        <v>16</v>
      </c>
      <c r="E638" s="74"/>
      <c r="F638" s="81"/>
      <c r="G638" s="72" t="n">
        <f aca="false">G639+G643</f>
        <v>1558.2</v>
      </c>
      <c r="H638" s="72" t="n">
        <f aca="false">H639+H643</f>
        <v>1558.2</v>
      </c>
      <c r="I638" s="72" t="n">
        <f aca="false">I639+I643</f>
        <v>0</v>
      </c>
      <c r="J638" s="72" t="n">
        <f aca="false">J639+J643</f>
        <v>1558.2</v>
      </c>
      <c r="K638" s="72" t="n">
        <f aca="false">K639+K643</f>
        <v>1558.2</v>
      </c>
      <c r="L638" s="72" t="n">
        <f aca="false">L639+L643</f>
        <v>0</v>
      </c>
    </row>
    <row r="639" customFormat="false" ht="25.5" hidden="false" customHeight="false" outlineLevel="0" collapsed="false">
      <c r="A639" s="92" t="s">
        <v>503</v>
      </c>
      <c r="B639" s="87"/>
      <c r="C639" s="69" t="s">
        <v>24</v>
      </c>
      <c r="D639" s="69" t="s">
        <v>16</v>
      </c>
      <c r="E639" s="74" t="s">
        <v>498</v>
      </c>
      <c r="F639" s="81"/>
      <c r="G639" s="72" t="n">
        <f aca="false">G640</f>
        <v>1558.2</v>
      </c>
      <c r="H639" s="72" t="n">
        <f aca="false">H640</f>
        <v>1558.2</v>
      </c>
      <c r="I639" s="72" t="n">
        <f aca="false">I640</f>
        <v>0</v>
      </c>
      <c r="J639" s="72" t="n">
        <f aca="false">J640</f>
        <v>1558.2</v>
      </c>
      <c r="K639" s="72" t="n">
        <f aca="false">K640</f>
        <v>1558.2</v>
      </c>
      <c r="L639" s="72" t="n">
        <f aca="false">L640</f>
        <v>0</v>
      </c>
    </row>
    <row r="640" customFormat="false" ht="15.75" hidden="false" customHeight="false" outlineLevel="0" collapsed="false">
      <c r="A640" s="75" t="s">
        <v>506</v>
      </c>
      <c r="B640" s="85"/>
      <c r="C640" s="70" t="s">
        <v>24</v>
      </c>
      <c r="D640" s="70" t="s">
        <v>16</v>
      </c>
      <c r="E640" s="71" t="s">
        <v>507</v>
      </c>
      <c r="F640" s="78"/>
      <c r="G640" s="76" t="n">
        <f aca="false">G641</f>
        <v>1558.2</v>
      </c>
      <c r="H640" s="76" t="n">
        <f aca="false">H641</f>
        <v>1558.2</v>
      </c>
      <c r="I640" s="76" t="n">
        <f aca="false">I641</f>
        <v>0</v>
      </c>
      <c r="J640" s="76" t="n">
        <f aca="false">J641</f>
        <v>1558.2</v>
      </c>
      <c r="K640" s="76" t="n">
        <f aca="false">K641</f>
        <v>1558.2</v>
      </c>
      <c r="L640" s="76" t="n">
        <f aca="false">L641</f>
        <v>0</v>
      </c>
    </row>
    <row r="641" customFormat="false" ht="25.5" hidden="false" customHeight="false" outlineLevel="0" collapsed="false">
      <c r="A641" s="79" t="s">
        <v>111</v>
      </c>
      <c r="B641" s="85"/>
      <c r="C641" s="70" t="s">
        <v>24</v>
      </c>
      <c r="D641" s="70" t="s">
        <v>16</v>
      </c>
      <c r="E641" s="71" t="s">
        <v>507</v>
      </c>
      <c r="F641" s="78" t="s">
        <v>112</v>
      </c>
      <c r="G641" s="76" t="n">
        <f aca="false">G642</f>
        <v>1558.2</v>
      </c>
      <c r="H641" s="76" t="n">
        <f aca="false">H642</f>
        <v>1558.2</v>
      </c>
      <c r="I641" s="76" t="n">
        <f aca="false">I642</f>
        <v>0</v>
      </c>
      <c r="J641" s="76" t="n">
        <f aca="false">J642</f>
        <v>1558.2</v>
      </c>
      <c r="K641" s="76" t="n">
        <f aca="false">K642</f>
        <v>1558.2</v>
      </c>
      <c r="L641" s="76" t="n">
        <f aca="false">L642</f>
        <v>0</v>
      </c>
    </row>
    <row r="642" customFormat="false" ht="25.5" hidden="false" customHeight="false" outlineLevel="0" collapsed="false">
      <c r="A642" s="161" t="s">
        <v>113</v>
      </c>
      <c r="B642" s="85"/>
      <c r="C642" s="70" t="s">
        <v>24</v>
      </c>
      <c r="D642" s="70" t="s">
        <v>16</v>
      </c>
      <c r="E642" s="71" t="s">
        <v>507</v>
      </c>
      <c r="F642" s="78" t="s">
        <v>114</v>
      </c>
      <c r="G642" s="76" t="n">
        <v>1558.2</v>
      </c>
      <c r="H642" s="76" t="n">
        <v>1558.2</v>
      </c>
      <c r="I642" s="76" t="n">
        <f aca="false">G642-H642</f>
        <v>0</v>
      </c>
      <c r="J642" s="76" t="n">
        <v>1558.2</v>
      </c>
      <c r="K642" s="76" t="n">
        <v>1558.2</v>
      </c>
      <c r="L642" s="76" t="n">
        <f aca="false">J642-K642</f>
        <v>0</v>
      </c>
    </row>
    <row r="643" customFormat="false" ht="25.5" hidden="false" customHeight="false" outlineLevel="0" collapsed="false">
      <c r="A643" s="101" t="s">
        <v>508</v>
      </c>
      <c r="B643" s="173"/>
      <c r="C643" s="69" t="s">
        <v>24</v>
      </c>
      <c r="D643" s="69" t="s">
        <v>16</v>
      </c>
      <c r="E643" s="74" t="s">
        <v>509</v>
      </c>
      <c r="F643" s="81"/>
      <c r="G643" s="72" t="n">
        <f aca="false">G644+G647</f>
        <v>0</v>
      </c>
      <c r="H643" s="72" t="n">
        <f aca="false">H644+H647</f>
        <v>0</v>
      </c>
      <c r="I643" s="72" t="n">
        <f aca="false">I644+I647</f>
        <v>0</v>
      </c>
      <c r="J643" s="72" t="n">
        <f aca="false">J644+J647</f>
        <v>0</v>
      </c>
      <c r="K643" s="72" t="n">
        <f aca="false">K644+K647</f>
        <v>0</v>
      </c>
      <c r="L643" s="72" t="n">
        <f aca="false">L644+L647</f>
        <v>0</v>
      </c>
    </row>
    <row r="644" customFormat="false" ht="63.75" hidden="false" customHeight="false" outlineLevel="0" collapsed="false">
      <c r="A644" s="115" t="s">
        <v>510</v>
      </c>
      <c r="B644" s="173"/>
      <c r="C644" s="70" t="s">
        <v>24</v>
      </c>
      <c r="D644" s="70" t="s">
        <v>16</v>
      </c>
      <c r="E644" s="71" t="s">
        <v>511</v>
      </c>
      <c r="F644" s="81"/>
      <c r="G644" s="76" t="n">
        <f aca="false">G645</f>
        <v>0</v>
      </c>
      <c r="H644" s="76" t="n">
        <f aca="false">H645</f>
        <v>0</v>
      </c>
      <c r="I644" s="76" t="n">
        <f aca="false">I645</f>
        <v>0</v>
      </c>
      <c r="J644" s="76" t="n">
        <f aca="false">J645</f>
        <v>0</v>
      </c>
      <c r="K644" s="76" t="n">
        <f aca="false">K645</f>
        <v>0</v>
      </c>
      <c r="L644" s="76" t="n">
        <f aca="false">L645</f>
        <v>0</v>
      </c>
    </row>
    <row r="645" customFormat="false" ht="15.75" hidden="false" customHeight="false" outlineLevel="0" collapsed="false">
      <c r="A645" s="90" t="s">
        <v>138</v>
      </c>
      <c r="B645" s="174"/>
      <c r="C645" s="70" t="s">
        <v>24</v>
      </c>
      <c r="D645" s="70" t="s">
        <v>16</v>
      </c>
      <c r="E645" s="71" t="s">
        <v>511</v>
      </c>
      <c r="F645" s="78" t="s">
        <v>139</v>
      </c>
      <c r="G645" s="76" t="n">
        <f aca="false">G646</f>
        <v>0</v>
      </c>
      <c r="H645" s="76" t="n">
        <f aca="false">H646</f>
        <v>0</v>
      </c>
      <c r="I645" s="76" t="n">
        <f aca="false">I646</f>
        <v>0</v>
      </c>
      <c r="J645" s="76" t="n">
        <f aca="false">J646</f>
        <v>0</v>
      </c>
      <c r="K645" s="76" t="n">
        <f aca="false">K646</f>
        <v>0</v>
      </c>
      <c r="L645" s="76" t="n">
        <f aca="false">L646</f>
        <v>0</v>
      </c>
    </row>
    <row r="646" customFormat="false" ht="15.75" hidden="false" customHeight="false" outlineLevel="0" collapsed="false">
      <c r="A646" s="164" t="s">
        <v>172</v>
      </c>
      <c r="B646" s="174"/>
      <c r="C646" s="70" t="s">
        <v>24</v>
      </c>
      <c r="D646" s="70" t="s">
        <v>16</v>
      </c>
      <c r="E646" s="71" t="s">
        <v>511</v>
      </c>
      <c r="F646" s="78" t="s">
        <v>173</v>
      </c>
      <c r="G646" s="175" t="n">
        <v>0</v>
      </c>
      <c r="H646" s="175" t="n">
        <v>0</v>
      </c>
      <c r="I646" s="76" t="n">
        <f aca="false">G646-H646</f>
        <v>0</v>
      </c>
      <c r="J646" s="175" t="n">
        <v>0</v>
      </c>
      <c r="K646" s="175" t="n">
        <v>0</v>
      </c>
      <c r="L646" s="76" t="n">
        <f aca="false">J646-K646</f>
        <v>0</v>
      </c>
    </row>
    <row r="647" customFormat="false" ht="51" hidden="false" customHeight="false" outlineLevel="0" collapsed="false">
      <c r="A647" s="115" t="s">
        <v>512</v>
      </c>
      <c r="B647" s="173"/>
      <c r="C647" s="70" t="s">
        <v>24</v>
      </c>
      <c r="D647" s="70" t="s">
        <v>16</v>
      </c>
      <c r="E647" s="71" t="s">
        <v>513</v>
      </c>
      <c r="F647" s="81"/>
      <c r="G647" s="76" t="n">
        <f aca="false">G648</f>
        <v>0</v>
      </c>
      <c r="H647" s="76" t="n">
        <f aca="false">H648</f>
        <v>0</v>
      </c>
      <c r="I647" s="76" t="n">
        <f aca="false">I648</f>
        <v>0</v>
      </c>
      <c r="J647" s="76" t="n">
        <f aca="false">J648</f>
        <v>0</v>
      </c>
      <c r="K647" s="76" t="n">
        <f aca="false">K648</f>
        <v>0</v>
      </c>
      <c r="L647" s="76" t="n">
        <f aca="false">L648</f>
        <v>0</v>
      </c>
    </row>
    <row r="648" customFormat="false" ht="15.75" hidden="false" customHeight="false" outlineLevel="0" collapsed="false">
      <c r="A648" s="90" t="s">
        <v>138</v>
      </c>
      <c r="B648" s="174"/>
      <c r="C648" s="70" t="s">
        <v>24</v>
      </c>
      <c r="D648" s="70" t="s">
        <v>16</v>
      </c>
      <c r="E648" s="71" t="s">
        <v>513</v>
      </c>
      <c r="F648" s="78" t="s">
        <v>139</v>
      </c>
      <c r="G648" s="76" t="n">
        <f aca="false">G649</f>
        <v>0</v>
      </c>
      <c r="H648" s="76" t="n">
        <f aca="false">H649</f>
        <v>0</v>
      </c>
      <c r="I648" s="76" t="n">
        <f aca="false">I649</f>
        <v>0</v>
      </c>
      <c r="J648" s="76" t="n">
        <f aca="false">J649</f>
        <v>0</v>
      </c>
      <c r="K648" s="76" t="n">
        <f aca="false">K649</f>
        <v>0</v>
      </c>
      <c r="L648" s="76" t="n">
        <f aca="false">L649</f>
        <v>0</v>
      </c>
    </row>
    <row r="649" customFormat="false" ht="15.75" hidden="false" customHeight="false" outlineLevel="0" collapsed="false">
      <c r="A649" s="164" t="s">
        <v>172</v>
      </c>
      <c r="B649" s="174"/>
      <c r="C649" s="70" t="s">
        <v>24</v>
      </c>
      <c r="D649" s="70" t="s">
        <v>16</v>
      </c>
      <c r="E649" s="71" t="s">
        <v>513</v>
      </c>
      <c r="F649" s="78" t="s">
        <v>173</v>
      </c>
      <c r="G649" s="175" t="n">
        <v>0</v>
      </c>
      <c r="H649" s="175" t="n">
        <v>0</v>
      </c>
      <c r="I649" s="76" t="n">
        <f aca="false">G649-H649</f>
        <v>0</v>
      </c>
      <c r="J649" s="175" t="n">
        <v>0</v>
      </c>
      <c r="K649" s="175" t="n">
        <v>0</v>
      </c>
      <c r="L649" s="175" t="n">
        <v>0</v>
      </c>
    </row>
    <row r="650" customFormat="false" ht="15.75" hidden="false" customHeight="false" outlineLevel="0" collapsed="false">
      <c r="A650" s="67" t="s">
        <v>57</v>
      </c>
      <c r="B650" s="80"/>
      <c r="C650" s="69" t="s">
        <v>58</v>
      </c>
      <c r="D650" s="69"/>
      <c r="E650" s="171" t="s">
        <v>97</v>
      </c>
      <c r="F650" s="172" t="s">
        <v>97</v>
      </c>
      <c r="G650" s="72" t="n">
        <f aca="false">G651</f>
        <v>2450.8</v>
      </c>
      <c r="H650" s="72" t="n">
        <f aca="false">H651</f>
        <v>2450.8</v>
      </c>
      <c r="I650" s="72" t="n">
        <f aca="false">I651</f>
        <v>0</v>
      </c>
      <c r="J650" s="72" t="n">
        <f aca="false">J651</f>
        <v>7296.7</v>
      </c>
      <c r="K650" s="72" t="n">
        <f aca="false">K651</f>
        <v>7296.7</v>
      </c>
      <c r="L650" s="72" t="n">
        <f aca="false">L651</f>
        <v>0</v>
      </c>
    </row>
    <row r="651" customFormat="false" ht="15.75" hidden="false" customHeight="false" outlineLevel="0" collapsed="false">
      <c r="A651" s="101" t="s">
        <v>61</v>
      </c>
      <c r="B651" s="68"/>
      <c r="C651" s="69" t="s">
        <v>58</v>
      </c>
      <c r="D651" s="69" t="s">
        <v>22</v>
      </c>
      <c r="E651" s="74"/>
      <c r="F651" s="81"/>
      <c r="G651" s="72" t="n">
        <f aca="false">G652</f>
        <v>2450.8</v>
      </c>
      <c r="H651" s="72" t="n">
        <f aca="false">H652</f>
        <v>2450.8</v>
      </c>
      <c r="I651" s="72" t="n">
        <f aca="false">I652</f>
        <v>0</v>
      </c>
      <c r="J651" s="72" t="n">
        <f aca="false">J652</f>
        <v>7296.7</v>
      </c>
      <c r="K651" s="72" t="n">
        <f aca="false">K652</f>
        <v>7296.7</v>
      </c>
      <c r="L651" s="72" t="n">
        <f aca="false">L652</f>
        <v>0</v>
      </c>
    </row>
    <row r="652" customFormat="false" ht="25.5" hidden="false" customHeight="false" outlineLevel="0" collapsed="false">
      <c r="A652" s="92" t="s">
        <v>503</v>
      </c>
      <c r="B652" s="87"/>
      <c r="C652" s="69" t="s">
        <v>58</v>
      </c>
      <c r="D652" s="69" t="s">
        <v>22</v>
      </c>
      <c r="E652" s="74" t="s">
        <v>498</v>
      </c>
      <c r="F652" s="81"/>
      <c r="G652" s="72" t="n">
        <f aca="false">G655+G656</f>
        <v>2450.8</v>
      </c>
      <c r="H652" s="72" t="n">
        <f aca="false">H655+H656</f>
        <v>2450.8</v>
      </c>
      <c r="I652" s="72" t="n">
        <f aca="false">I655+I656</f>
        <v>0</v>
      </c>
      <c r="J652" s="72" t="n">
        <f aca="false">J655+J656</f>
        <v>7296.7</v>
      </c>
      <c r="K652" s="72" t="n">
        <f aca="false">K655+K656</f>
        <v>7296.7</v>
      </c>
      <c r="L652" s="72" t="n">
        <f aca="false">L655+L656</f>
        <v>0</v>
      </c>
    </row>
    <row r="653" customFormat="false" ht="39" hidden="false" customHeight="false" outlineLevel="0" collapsed="false">
      <c r="A653" s="75" t="s">
        <v>514</v>
      </c>
      <c r="B653" s="85"/>
      <c r="C653" s="70" t="s">
        <v>58</v>
      </c>
      <c r="D653" s="70" t="s">
        <v>22</v>
      </c>
      <c r="E653" s="71" t="s">
        <v>515</v>
      </c>
      <c r="F653" s="78"/>
      <c r="G653" s="76" t="n">
        <f aca="false">G654</f>
        <v>0</v>
      </c>
      <c r="H653" s="76" t="n">
        <f aca="false">H654</f>
        <v>0</v>
      </c>
      <c r="I653" s="76" t="n">
        <f aca="false">I654</f>
        <v>0</v>
      </c>
      <c r="J653" s="76" t="n">
        <f aca="false">J654</f>
        <v>4845.9</v>
      </c>
      <c r="K653" s="76" t="n">
        <f aca="false">K654</f>
        <v>4845.9</v>
      </c>
      <c r="L653" s="76" t="n">
        <f aca="false">L654</f>
        <v>0</v>
      </c>
    </row>
    <row r="654" customFormat="false" ht="26.25" hidden="false" customHeight="false" outlineLevel="0" collapsed="false">
      <c r="A654" s="90" t="s">
        <v>516</v>
      </c>
      <c r="B654" s="85"/>
      <c r="C654" s="70" t="s">
        <v>58</v>
      </c>
      <c r="D654" s="70" t="s">
        <v>22</v>
      </c>
      <c r="E654" s="71" t="s">
        <v>515</v>
      </c>
      <c r="F654" s="78" t="s">
        <v>517</v>
      </c>
      <c r="G654" s="76" t="n">
        <f aca="false">G655</f>
        <v>0</v>
      </c>
      <c r="H654" s="76" t="n">
        <f aca="false">H655</f>
        <v>0</v>
      </c>
      <c r="I654" s="76" t="n">
        <f aca="false">I655</f>
        <v>0</v>
      </c>
      <c r="J654" s="76" t="n">
        <f aca="false">J655</f>
        <v>4845.9</v>
      </c>
      <c r="K654" s="76" t="n">
        <f aca="false">K655</f>
        <v>4845.9</v>
      </c>
      <c r="L654" s="76" t="n">
        <f aca="false">L655</f>
        <v>0</v>
      </c>
    </row>
    <row r="655" customFormat="false" ht="15.75" hidden="false" customHeight="false" outlineLevel="0" collapsed="false">
      <c r="A655" s="164" t="s">
        <v>518</v>
      </c>
      <c r="B655" s="85"/>
      <c r="C655" s="70" t="s">
        <v>58</v>
      </c>
      <c r="D655" s="70" t="s">
        <v>22</v>
      </c>
      <c r="E655" s="71" t="s">
        <v>515</v>
      </c>
      <c r="F655" s="78" t="s">
        <v>519</v>
      </c>
      <c r="G655" s="76" t="n">
        <v>0</v>
      </c>
      <c r="H655" s="76" t="n">
        <v>0</v>
      </c>
      <c r="I655" s="76" t="n">
        <f aca="false">G655-H655</f>
        <v>0</v>
      </c>
      <c r="J655" s="76" t="n">
        <v>4845.9</v>
      </c>
      <c r="K655" s="76" t="n">
        <v>4845.9</v>
      </c>
      <c r="L655" s="76" t="n">
        <f aca="false">J655-K655</f>
        <v>0</v>
      </c>
    </row>
    <row r="656" customFormat="false" ht="39" hidden="false" customHeight="false" outlineLevel="0" collapsed="false">
      <c r="A656" s="75" t="s">
        <v>520</v>
      </c>
      <c r="B656" s="85"/>
      <c r="C656" s="70" t="s">
        <v>58</v>
      </c>
      <c r="D656" s="70" t="s">
        <v>22</v>
      </c>
      <c r="E656" s="71" t="s">
        <v>521</v>
      </c>
      <c r="F656" s="78"/>
      <c r="G656" s="76" t="n">
        <f aca="false">G657</f>
        <v>2450.8</v>
      </c>
      <c r="H656" s="76" t="n">
        <f aca="false">H657</f>
        <v>2450.8</v>
      </c>
      <c r="I656" s="76" t="n">
        <f aca="false">I657</f>
        <v>0</v>
      </c>
      <c r="J656" s="76" t="n">
        <f aca="false">J657</f>
        <v>2450.8</v>
      </c>
      <c r="K656" s="76" t="n">
        <f aca="false">K657</f>
        <v>2450.8</v>
      </c>
      <c r="L656" s="76" t="n">
        <f aca="false">L657</f>
        <v>0</v>
      </c>
    </row>
    <row r="657" customFormat="false" ht="26.25" hidden="false" customHeight="false" outlineLevel="0" collapsed="false">
      <c r="A657" s="90" t="s">
        <v>516</v>
      </c>
      <c r="B657" s="85"/>
      <c r="C657" s="70" t="s">
        <v>58</v>
      </c>
      <c r="D657" s="70" t="s">
        <v>22</v>
      </c>
      <c r="E657" s="71" t="s">
        <v>521</v>
      </c>
      <c r="F657" s="78" t="s">
        <v>517</v>
      </c>
      <c r="G657" s="76" t="n">
        <f aca="false">G658</f>
        <v>2450.8</v>
      </c>
      <c r="H657" s="76" t="n">
        <f aca="false">H658</f>
        <v>2450.8</v>
      </c>
      <c r="I657" s="76" t="n">
        <f aca="false">I658</f>
        <v>0</v>
      </c>
      <c r="J657" s="76" t="n">
        <f aca="false">J658</f>
        <v>2450.8</v>
      </c>
      <c r="K657" s="76" t="n">
        <f aca="false">K658</f>
        <v>2450.8</v>
      </c>
      <c r="L657" s="76" t="n">
        <f aca="false">L658</f>
        <v>0</v>
      </c>
    </row>
    <row r="658" customFormat="false" ht="15.75" hidden="false" customHeight="false" outlineLevel="0" collapsed="false">
      <c r="A658" s="164" t="s">
        <v>518</v>
      </c>
      <c r="B658" s="85"/>
      <c r="C658" s="70" t="s">
        <v>58</v>
      </c>
      <c r="D658" s="70" t="s">
        <v>22</v>
      </c>
      <c r="E658" s="71" t="s">
        <v>521</v>
      </c>
      <c r="F658" s="78" t="s">
        <v>519</v>
      </c>
      <c r="G658" s="76" t="n">
        <v>2450.8</v>
      </c>
      <c r="H658" s="76" t="n">
        <v>2450.8</v>
      </c>
      <c r="I658" s="76" t="n">
        <f aca="false">G658-H658</f>
        <v>0</v>
      </c>
      <c r="J658" s="76" t="n">
        <v>2450.8</v>
      </c>
      <c r="K658" s="76" t="n">
        <v>2450.8</v>
      </c>
      <c r="L658" s="76" t="n">
        <f aca="false">J658-K658</f>
        <v>0</v>
      </c>
    </row>
    <row r="659" customFormat="false" ht="26.25" hidden="false" customHeight="false" outlineLevel="0" collapsed="false">
      <c r="A659" s="105" t="s">
        <v>522</v>
      </c>
      <c r="B659" s="94" t="s">
        <v>523</v>
      </c>
      <c r="C659" s="73"/>
      <c r="D659" s="73"/>
      <c r="E659" s="71"/>
      <c r="F659" s="73"/>
      <c r="G659" s="72" t="n">
        <f aca="false">G660</f>
        <v>2283.6</v>
      </c>
      <c r="H659" s="72" t="n">
        <f aca="false">H660</f>
        <v>2283.6</v>
      </c>
      <c r="I659" s="72" t="n">
        <f aca="false">I660</f>
        <v>0</v>
      </c>
      <c r="J659" s="72" t="n">
        <f aca="false">J660</f>
        <v>2368.6</v>
      </c>
      <c r="K659" s="72" t="n">
        <f aca="false">K660</f>
        <v>2368.6</v>
      </c>
      <c r="L659" s="72" t="n">
        <f aca="false">L660</f>
        <v>0</v>
      </c>
    </row>
    <row r="660" customFormat="false" ht="15.75" hidden="false" customHeight="false" outlineLevel="0" collapsed="false">
      <c r="A660" s="67" t="s">
        <v>15</v>
      </c>
      <c r="B660" s="68"/>
      <c r="C660" s="69" t="s">
        <v>16</v>
      </c>
      <c r="D660" s="70"/>
      <c r="E660" s="71" t="s">
        <v>97</v>
      </c>
      <c r="F660" s="70"/>
      <c r="G660" s="72" t="n">
        <f aca="false">G661</f>
        <v>2283.6</v>
      </c>
      <c r="H660" s="72" t="n">
        <f aca="false">H661</f>
        <v>2283.6</v>
      </c>
      <c r="I660" s="72" t="n">
        <f aca="false">I661</f>
        <v>0</v>
      </c>
      <c r="J660" s="72" t="n">
        <f aca="false">J661</f>
        <v>2368.6</v>
      </c>
      <c r="K660" s="72" t="n">
        <f aca="false">K661</f>
        <v>2368.6</v>
      </c>
      <c r="L660" s="72" t="n">
        <f aca="false">L661</f>
        <v>0</v>
      </c>
    </row>
    <row r="661" customFormat="false" ht="25.5" hidden="false" customHeight="false" outlineLevel="0" collapsed="false">
      <c r="A661" s="92" t="s">
        <v>25</v>
      </c>
      <c r="B661" s="73"/>
      <c r="C661" s="69" t="s">
        <v>16</v>
      </c>
      <c r="D661" s="69" t="s">
        <v>26</v>
      </c>
      <c r="E661" s="74" t="s">
        <v>97</v>
      </c>
      <c r="F661" s="116"/>
      <c r="G661" s="117" t="n">
        <f aca="false">G662</f>
        <v>2283.6</v>
      </c>
      <c r="H661" s="117" t="n">
        <f aca="false">H662</f>
        <v>2283.6</v>
      </c>
      <c r="I661" s="117" t="n">
        <f aca="false">I662</f>
        <v>0</v>
      </c>
      <c r="J661" s="117" t="n">
        <f aca="false">J662</f>
        <v>2368.6</v>
      </c>
      <c r="K661" s="117" t="n">
        <f aca="false">K662</f>
        <v>2368.6</v>
      </c>
      <c r="L661" s="117" t="n">
        <f aca="false">L662</f>
        <v>0</v>
      </c>
    </row>
    <row r="662" customFormat="false" ht="25.5" hidden="false" customHeight="false" outlineLevel="0" collapsed="false">
      <c r="A662" s="92" t="s">
        <v>524</v>
      </c>
      <c r="B662" s="73"/>
      <c r="C662" s="69" t="s">
        <v>16</v>
      </c>
      <c r="D662" s="69" t="s">
        <v>26</v>
      </c>
      <c r="E662" s="74" t="s">
        <v>525</v>
      </c>
      <c r="F662" s="116"/>
      <c r="G662" s="117" t="n">
        <f aca="false">G663+G667</f>
        <v>2283.6</v>
      </c>
      <c r="H662" s="117" t="n">
        <f aca="false">H663+H667</f>
        <v>2283.6</v>
      </c>
      <c r="I662" s="117" t="n">
        <f aca="false">I663+I667</f>
        <v>0</v>
      </c>
      <c r="J662" s="117" t="n">
        <f aca="false">J663+J667</f>
        <v>2368.6</v>
      </c>
      <c r="K662" s="117" t="n">
        <f aca="false">K663+K667</f>
        <v>2368.6</v>
      </c>
      <c r="L662" s="117" t="n">
        <f aca="false">L663+L667</f>
        <v>0</v>
      </c>
    </row>
    <row r="663" customFormat="false" ht="25.5" hidden="false" customHeight="false" outlineLevel="0" collapsed="false">
      <c r="A663" s="83" t="s">
        <v>526</v>
      </c>
      <c r="B663" s="73"/>
      <c r="C663" s="70" t="s">
        <v>16</v>
      </c>
      <c r="D663" s="70" t="s">
        <v>26</v>
      </c>
      <c r="E663" s="71" t="s">
        <v>527</v>
      </c>
      <c r="F663" s="118"/>
      <c r="G663" s="119" t="n">
        <f aca="false">G664</f>
        <v>1159.3</v>
      </c>
      <c r="H663" s="119" t="n">
        <f aca="false">H664</f>
        <v>1159.3</v>
      </c>
      <c r="I663" s="119" t="n">
        <f aca="false">I664</f>
        <v>0</v>
      </c>
      <c r="J663" s="119" t="n">
        <f aca="false">J664</f>
        <v>1205.7</v>
      </c>
      <c r="K663" s="119" t="n">
        <f aca="false">K664</f>
        <v>1205.7</v>
      </c>
      <c r="L663" s="119" t="n">
        <f aca="false">L664</f>
        <v>0</v>
      </c>
    </row>
    <row r="664" customFormat="false" ht="25.5" hidden="false" customHeight="false" outlineLevel="0" collapsed="false">
      <c r="A664" s="83" t="s">
        <v>276</v>
      </c>
      <c r="B664" s="73"/>
      <c r="C664" s="70" t="s">
        <v>16</v>
      </c>
      <c r="D664" s="70" t="s">
        <v>26</v>
      </c>
      <c r="E664" s="71" t="s">
        <v>528</v>
      </c>
      <c r="F664" s="118"/>
      <c r="G664" s="119" t="n">
        <f aca="false">G665</f>
        <v>1159.3</v>
      </c>
      <c r="H664" s="119" t="n">
        <f aca="false">H665</f>
        <v>1159.3</v>
      </c>
      <c r="I664" s="119" t="n">
        <f aca="false">I665</f>
        <v>0</v>
      </c>
      <c r="J664" s="119" t="n">
        <f aca="false">J665</f>
        <v>1205.7</v>
      </c>
      <c r="K664" s="119" t="n">
        <f aca="false">K665</f>
        <v>1205.7</v>
      </c>
      <c r="L664" s="119" t="n">
        <f aca="false">L665</f>
        <v>0</v>
      </c>
    </row>
    <row r="665" customFormat="false" ht="38.25" hidden="false" customHeight="false" outlineLevel="0" collapsed="false">
      <c r="A665" s="79" t="s">
        <v>103</v>
      </c>
      <c r="B665" s="73"/>
      <c r="C665" s="70" t="s">
        <v>16</v>
      </c>
      <c r="D665" s="70" t="s">
        <v>26</v>
      </c>
      <c r="E665" s="71" t="s">
        <v>528</v>
      </c>
      <c r="F665" s="78" t="s">
        <v>104</v>
      </c>
      <c r="G665" s="119" t="n">
        <f aca="false">G666</f>
        <v>1159.3</v>
      </c>
      <c r="H665" s="119" t="n">
        <f aca="false">H666</f>
        <v>1159.3</v>
      </c>
      <c r="I665" s="119" t="n">
        <f aca="false">I666</f>
        <v>0</v>
      </c>
      <c r="J665" s="119" t="n">
        <f aca="false">J666</f>
        <v>1205.7</v>
      </c>
      <c r="K665" s="119" t="n">
        <f aca="false">K666</f>
        <v>1205.7</v>
      </c>
      <c r="L665" s="119" t="n">
        <f aca="false">L666</f>
        <v>0</v>
      </c>
    </row>
    <row r="666" customFormat="false" ht="15.75" hidden="false" customHeight="false" outlineLevel="0" collapsed="false">
      <c r="A666" s="79" t="s">
        <v>105</v>
      </c>
      <c r="B666" s="73"/>
      <c r="C666" s="70" t="s">
        <v>16</v>
      </c>
      <c r="D666" s="70" t="s">
        <v>26</v>
      </c>
      <c r="E666" s="71" t="s">
        <v>528</v>
      </c>
      <c r="F666" s="78" t="s">
        <v>106</v>
      </c>
      <c r="G666" s="76" t="n">
        <v>1159.3</v>
      </c>
      <c r="H666" s="76" t="n">
        <v>1159.3</v>
      </c>
      <c r="I666" s="76" t="n">
        <f aca="false">G666-H666</f>
        <v>0</v>
      </c>
      <c r="J666" s="76" t="n">
        <v>1205.7</v>
      </c>
      <c r="K666" s="76" t="n">
        <v>1205.7</v>
      </c>
      <c r="L666" s="76" t="n">
        <f aca="false">J666-K666</f>
        <v>0</v>
      </c>
    </row>
    <row r="667" customFormat="false" ht="25.5" hidden="false" customHeight="false" outlineLevel="0" collapsed="false">
      <c r="A667" s="89" t="s">
        <v>529</v>
      </c>
      <c r="B667" s="73"/>
      <c r="C667" s="70" t="s">
        <v>16</v>
      </c>
      <c r="D667" s="70" t="s">
        <v>26</v>
      </c>
      <c r="E667" s="71" t="s">
        <v>530</v>
      </c>
      <c r="F667" s="78"/>
      <c r="G667" s="76" t="n">
        <f aca="false">G668+G673</f>
        <v>1124.3</v>
      </c>
      <c r="H667" s="76" t="n">
        <f aca="false">H668+H673</f>
        <v>1124.3</v>
      </c>
      <c r="I667" s="76" t="n">
        <f aca="false">I668+I673</f>
        <v>0</v>
      </c>
      <c r="J667" s="76" t="n">
        <f aca="false">J668+J673</f>
        <v>1162.9</v>
      </c>
      <c r="K667" s="76" t="n">
        <f aca="false">K668+K673</f>
        <v>1162.9</v>
      </c>
      <c r="L667" s="76" t="n">
        <f aca="false">L668+L673</f>
        <v>0</v>
      </c>
    </row>
    <row r="668" customFormat="false" ht="25.5" hidden="false" customHeight="false" outlineLevel="0" collapsed="false">
      <c r="A668" s="83" t="s">
        <v>276</v>
      </c>
      <c r="B668" s="73"/>
      <c r="C668" s="70" t="s">
        <v>16</v>
      </c>
      <c r="D668" s="70" t="s">
        <v>26</v>
      </c>
      <c r="E668" s="71" t="s">
        <v>531</v>
      </c>
      <c r="F668" s="118"/>
      <c r="G668" s="119" t="n">
        <f aca="false">G669+G671</f>
        <v>170.4</v>
      </c>
      <c r="H668" s="119" t="n">
        <f aca="false">H669+H671</f>
        <v>170.4</v>
      </c>
      <c r="I668" s="119" t="n">
        <f aca="false">I669+I671</f>
        <v>0</v>
      </c>
      <c r="J668" s="119" t="n">
        <f aca="false">J669+J671</f>
        <v>170.4</v>
      </c>
      <c r="K668" s="119" t="n">
        <f aca="false">K669+K671</f>
        <v>170.4</v>
      </c>
      <c r="L668" s="119" t="n">
        <f aca="false">L669+L671</f>
        <v>0</v>
      </c>
    </row>
    <row r="669" customFormat="false" ht="38.25" hidden="false" customHeight="false" outlineLevel="0" collapsed="false">
      <c r="A669" s="79" t="s">
        <v>103</v>
      </c>
      <c r="B669" s="73"/>
      <c r="C669" s="70" t="s">
        <v>16</v>
      </c>
      <c r="D669" s="70" t="s">
        <v>26</v>
      </c>
      <c r="E669" s="71" t="s">
        <v>531</v>
      </c>
      <c r="F669" s="78" t="s">
        <v>104</v>
      </c>
      <c r="G669" s="119" t="n">
        <f aca="false">G670</f>
        <v>84.8</v>
      </c>
      <c r="H669" s="119" t="n">
        <f aca="false">H670</f>
        <v>84.8</v>
      </c>
      <c r="I669" s="119" t="n">
        <f aca="false">I670</f>
        <v>0</v>
      </c>
      <c r="J669" s="119" t="n">
        <f aca="false">J670</f>
        <v>84.8</v>
      </c>
      <c r="K669" s="119" t="n">
        <f aca="false">K670</f>
        <v>84.8</v>
      </c>
      <c r="L669" s="119" t="n">
        <f aca="false">L670</f>
        <v>0</v>
      </c>
    </row>
    <row r="670" customFormat="false" ht="15.75" hidden="false" customHeight="false" outlineLevel="0" collapsed="false">
      <c r="A670" s="79" t="s">
        <v>105</v>
      </c>
      <c r="B670" s="73"/>
      <c r="C670" s="70" t="s">
        <v>16</v>
      </c>
      <c r="D670" s="70" t="s">
        <v>26</v>
      </c>
      <c r="E670" s="71" t="s">
        <v>531</v>
      </c>
      <c r="F670" s="78" t="s">
        <v>106</v>
      </c>
      <c r="G670" s="76" t="n">
        <v>84.8</v>
      </c>
      <c r="H670" s="76" t="n">
        <v>84.8</v>
      </c>
      <c r="I670" s="76" t="n">
        <f aca="false">G670-H670</f>
        <v>0</v>
      </c>
      <c r="J670" s="76" t="n">
        <v>84.8</v>
      </c>
      <c r="K670" s="76" t="n">
        <v>84.8</v>
      </c>
      <c r="L670" s="76" t="n">
        <f aca="false">J670-K670</f>
        <v>0</v>
      </c>
    </row>
    <row r="671" customFormat="false" ht="25.5" hidden="false" customHeight="false" outlineLevel="0" collapsed="false">
      <c r="A671" s="79" t="s">
        <v>111</v>
      </c>
      <c r="B671" s="85"/>
      <c r="C671" s="70" t="s">
        <v>16</v>
      </c>
      <c r="D671" s="70" t="s">
        <v>26</v>
      </c>
      <c r="E671" s="71" t="s">
        <v>531</v>
      </c>
      <c r="F671" s="78" t="s">
        <v>112</v>
      </c>
      <c r="G671" s="76" t="n">
        <f aca="false">G672</f>
        <v>85.6</v>
      </c>
      <c r="H671" s="76" t="n">
        <f aca="false">H672</f>
        <v>85.6</v>
      </c>
      <c r="I671" s="76" t="n">
        <f aca="false">I672</f>
        <v>0</v>
      </c>
      <c r="J671" s="76" t="n">
        <f aca="false">J672</f>
        <v>85.6</v>
      </c>
      <c r="K671" s="76" t="n">
        <f aca="false">K672</f>
        <v>85.6</v>
      </c>
      <c r="L671" s="76" t="n">
        <f aca="false">L672</f>
        <v>0</v>
      </c>
    </row>
    <row r="672" customFormat="false" ht="25.5" hidden="false" customHeight="false" outlineLevel="0" collapsed="false">
      <c r="A672" s="115" t="s">
        <v>113</v>
      </c>
      <c r="B672" s="85"/>
      <c r="C672" s="70" t="s">
        <v>16</v>
      </c>
      <c r="D672" s="70" t="s">
        <v>26</v>
      </c>
      <c r="E672" s="71" t="s">
        <v>531</v>
      </c>
      <c r="F672" s="78" t="s">
        <v>114</v>
      </c>
      <c r="G672" s="76" t="n">
        <v>85.6</v>
      </c>
      <c r="H672" s="76" t="n">
        <v>85.6</v>
      </c>
      <c r="I672" s="76" t="n">
        <f aca="false">G672-H672</f>
        <v>0</v>
      </c>
      <c r="J672" s="76" t="n">
        <v>85.6</v>
      </c>
      <c r="K672" s="76" t="n">
        <v>85.6</v>
      </c>
      <c r="L672" s="76" t="n">
        <f aca="false">J672-K672</f>
        <v>0</v>
      </c>
    </row>
    <row r="673" customFormat="false" ht="25.5" hidden="false" customHeight="false" outlineLevel="0" collapsed="false">
      <c r="A673" s="83" t="s">
        <v>532</v>
      </c>
      <c r="B673" s="73"/>
      <c r="C673" s="70" t="s">
        <v>16</v>
      </c>
      <c r="D673" s="70" t="s">
        <v>26</v>
      </c>
      <c r="E673" s="71" t="s">
        <v>533</v>
      </c>
      <c r="F673" s="118"/>
      <c r="G673" s="119" t="n">
        <f aca="false">G674</f>
        <v>953.9</v>
      </c>
      <c r="H673" s="119" t="n">
        <f aca="false">H674</f>
        <v>953.9</v>
      </c>
      <c r="I673" s="119" t="n">
        <f aca="false">I674</f>
        <v>0</v>
      </c>
      <c r="J673" s="119" t="n">
        <f aca="false">J674</f>
        <v>992.5</v>
      </c>
      <c r="K673" s="119" t="n">
        <f aca="false">K674</f>
        <v>992.5</v>
      </c>
      <c r="L673" s="119" t="n">
        <f aca="false">L674</f>
        <v>0</v>
      </c>
    </row>
    <row r="674" customFormat="false" ht="38.25" hidden="false" customHeight="false" outlineLevel="0" collapsed="false">
      <c r="A674" s="79" t="s">
        <v>103</v>
      </c>
      <c r="B674" s="73"/>
      <c r="C674" s="70" t="s">
        <v>16</v>
      </c>
      <c r="D674" s="70" t="s">
        <v>26</v>
      </c>
      <c r="E674" s="71" t="s">
        <v>533</v>
      </c>
      <c r="F674" s="78" t="s">
        <v>104</v>
      </c>
      <c r="G674" s="119" t="n">
        <f aca="false">G675</f>
        <v>953.9</v>
      </c>
      <c r="H674" s="119" t="n">
        <f aca="false">H675</f>
        <v>953.9</v>
      </c>
      <c r="I674" s="119" t="n">
        <f aca="false">I675</f>
        <v>0</v>
      </c>
      <c r="J674" s="119" t="n">
        <f aca="false">J675</f>
        <v>992.5</v>
      </c>
      <c r="K674" s="119" t="n">
        <f aca="false">K675</f>
        <v>992.5</v>
      </c>
      <c r="L674" s="119" t="n">
        <f aca="false">L675</f>
        <v>0</v>
      </c>
    </row>
    <row r="675" customFormat="false" ht="15.75" hidden="false" customHeight="false" outlineLevel="0" collapsed="false">
      <c r="A675" s="79" t="s">
        <v>105</v>
      </c>
      <c r="B675" s="73"/>
      <c r="C675" s="70" t="s">
        <v>16</v>
      </c>
      <c r="D675" s="70" t="s">
        <v>26</v>
      </c>
      <c r="E675" s="71" t="s">
        <v>533</v>
      </c>
      <c r="F675" s="78" t="s">
        <v>106</v>
      </c>
      <c r="G675" s="76" t="n">
        <v>953.9</v>
      </c>
      <c r="H675" s="76" t="n">
        <v>953.9</v>
      </c>
      <c r="I675" s="76" t="n">
        <f aca="false">G675-H675</f>
        <v>0</v>
      </c>
      <c r="J675" s="76" t="n">
        <v>992.5</v>
      </c>
      <c r="K675" s="76" t="n">
        <v>992.5</v>
      </c>
      <c r="L675" s="76" t="n">
        <f aca="false">J675-K675</f>
        <v>0</v>
      </c>
    </row>
    <row r="676" customFormat="false" ht="26.25" hidden="false" customHeight="false" outlineLevel="0" collapsed="false">
      <c r="A676" s="105" t="s">
        <v>534</v>
      </c>
      <c r="B676" s="94" t="s">
        <v>535</v>
      </c>
      <c r="C676" s="73"/>
      <c r="D676" s="73"/>
      <c r="E676" s="71"/>
      <c r="F676" s="73"/>
      <c r="G676" s="72" t="n">
        <f aca="false">G677+G685+G696+G727</f>
        <v>29152.8</v>
      </c>
      <c r="H676" s="72" t="n">
        <f aca="false">H677+H685+H696+H727</f>
        <v>29152.8</v>
      </c>
      <c r="I676" s="72" t="n">
        <f aca="false">I677+I685+I696+I727</f>
        <v>0</v>
      </c>
      <c r="J676" s="72" t="n">
        <f aca="false">J677+J685+J696+J727</f>
        <v>26663</v>
      </c>
      <c r="K676" s="72" t="n">
        <f aca="false">K677+K685+K696+K727</f>
        <v>26663</v>
      </c>
      <c r="L676" s="72" t="n">
        <f aca="false">L677+L685+L696+L727</f>
        <v>0</v>
      </c>
    </row>
    <row r="677" customFormat="false" ht="15.75" hidden="false" customHeight="false" outlineLevel="0" collapsed="false">
      <c r="A677" s="67" t="s">
        <v>15</v>
      </c>
      <c r="B677" s="68"/>
      <c r="C677" s="69" t="s">
        <v>16</v>
      </c>
      <c r="D677" s="70"/>
      <c r="E677" s="71" t="s">
        <v>97</v>
      </c>
      <c r="F677" s="70"/>
      <c r="G677" s="153" t="n">
        <f aca="false">G679</f>
        <v>13829.6</v>
      </c>
      <c r="H677" s="153" t="n">
        <f aca="false">H679</f>
        <v>13829.6</v>
      </c>
      <c r="I677" s="153" t="n">
        <f aca="false">I679</f>
        <v>0</v>
      </c>
      <c r="J677" s="153" t="n">
        <f aca="false">J679</f>
        <v>14345.1</v>
      </c>
      <c r="K677" s="153" t="n">
        <f aca="false">K679</f>
        <v>14345.1</v>
      </c>
      <c r="L677" s="153" t="n">
        <f aca="false">L679</f>
        <v>0</v>
      </c>
    </row>
    <row r="678" customFormat="false" ht="26.25" hidden="false" customHeight="false" outlineLevel="0" collapsed="false">
      <c r="A678" s="67" t="s">
        <v>107</v>
      </c>
      <c r="B678" s="68"/>
      <c r="C678" s="69" t="s">
        <v>16</v>
      </c>
      <c r="D678" s="69" t="s">
        <v>22</v>
      </c>
      <c r="E678" s="74"/>
      <c r="F678" s="81"/>
      <c r="G678" s="72" t="n">
        <f aca="false">G679</f>
        <v>13829.6</v>
      </c>
      <c r="H678" s="72" t="n">
        <f aca="false">H679</f>
        <v>13829.6</v>
      </c>
      <c r="I678" s="72" t="n">
        <f aca="false">I679</f>
        <v>0</v>
      </c>
      <c r="J678" s="72" t="n">
        <f aca="false">J679</f>
        <v>14345.1</v>
      </c>
      <c r="K678" s="72" t="n">
        <f aca="false">K679</f>
        <v>14345.1</v>
      </c>
      <c r="L678" s="72" t="n">
        <f aca="false">L679</f>
        <v>0</v>
      </c>
    </row>
    <row r="679" customFormat="false" ht="39" hidden="false" customHeight="false" outlineLevel="0" collapsed="false">
      <c r="A679" s="67" t="s">
        <v>536</v>
      </c>
      <c r="B679" s="68"/>
      <c r="C679" s="69" t="s">
        <v>16</v>
      </c>
      <c r="D679" s="69" t="s">
        <v>22</v>
      </c>
      <c r="E679" s="74" t="s">
        <v>537</v>
      </c>
      <c r="F679" s="81"/>
      <c r="G679" s="72" t="n">
        <f aca="false">G680</f>
        <v>13829.6</v>
      </c>
      <c r="H679" s="72" t="n">
        <f aca="false">H680</f>
        <v>13829.6</v>
      </c>
      <c r="I679" s="72" t="n">
        <f aca="false">I680</f>
        <v>0</v>
      </c>
      <c r="J679" s="72" t="n">
        <f aca="false">J680</f>
        <v>14345.1</v>
      </c>
      <c r="K679" s="72" t="n">
        <f aca="false">K680</f>
        <v>14345.1</v>
      </c>
      <c r="L679" s="72" t="n">
        <f aca="false">L680</f>
        <v>0</v>
      </c>
    </row>
    <row r="680" customFormat="false" ht="26.25" hidden="false" customHeight="false" outlineLevel="0" collapsed="false">
      <c r="A680" s="75" t="s">
        <v>101</v>
      </c>
      <c r="B680" s="68"/>
      <c r="C680" s="70" t="s">
        <v>16</v>
      </c>
      <c r="D680" s="70" t="s">
        <v>22</v>
      </c>
      <c r="E680" s="71" t="s">
        <v>538</v>
      </c>
      <c r="F680" s="78"/>
      <c r="G680" s="76" t="n">
        <f aca="false">G681+G683</f>
        <v>13829.6</v>
      </c>
      <c r="H680" s="76" t="n">
        <f aca="false">H681+H683</f>
        <v>13829.6</v>
      </c>
      <c r="I680" s="76" t="n">
        <f aca="false">I681+I683</f>
        <v>0</v>
      </c>
      <c r="J680" s="76" t="n">
        <f aca="false">J681+J683</f>
        <v>14345.1</v>
      </c>
      <c r="K680" s="76" t="n">
        <f aca="false">K681+K683</f>
        <v>14345.1</v>
      </c>
      <c r="L680" s="76" t="n">
        <f aca="false">L681+L683</f>
        <v>0</v>
      </c>
    </row>
    <row r="681" customFormat="false" ht="38.25" hidden="false" customHeight="false" outlineLevel="0" collapsed="false">
      <c r="A681" s="79" t="s">
        <v>103</v>
      </c>
      <c r="B681" s="68"/>
      <c r="C681" s="70" t="s">
        <v>16</v>
      </c>
      <c r="D681" s="70" t="s">
        <v>22</v>
      </c>
      <c r="E681" s="71" t="s">
        <v>538</v>
      </c>
      <c r="F681" s="78" t="s">
        <v>104</v>
      </c>
      <c r="G681" s="76" t="n">
        <f aca="false">G682</f>
        <v>13016.8</v>
      </c>
      <c r="H681" s="76" t="n">
        <f aca="false">H682</f>
        <v>13016.8</v>
      </c>
      <c r="I681" s="76" t="n">
        <f aca="false">I682</f>
        <v>0</v>
      </c>
      <c r="J681" s="76" t="n">
        <f aca="false">J682</f>
        <v>13532.3</v>
      </c>
      <c r="K681" s="76" t="n">
        <f aca="false">K682</f>
        <v>13532.3</v>
      </c>
      <c r="L681" s="76" t="n">
        <f aca="false">L682</f>
        <v>0</v>
      </c>
    </row>
    <row r="682" customFormat="false" ht="15.75" hidden="false" customHeight="false" outlineLevel="0" collapsed="false">
      <c r="A682" s="79" t="s">
        <v>105</v>
      </c>
      <c r="B682" s="85"/>
      <c r="C682" s="70" t="s">
        <v>16</v>
      </c>
      <c r="D682" s="70" t="s">
        <v>22</v>
      </c>
      <c r="E682" s="71" t="s">
        <v>538</v>
      </c>
      <c r="F682" s="78" t="s">
        <v>106</v>
      </c>
      <c r="G682" s="76" t="n">
        <v>13016.8</v>
      </c>
      <c r="H682" s="76" t="n">
        <v>13016.8</v>
      </c>
      <c r="I682" s="76" t="n">
        <f aca="false">G682-H682</f>
        <v>0</v>
      </c>
      <c r="J682" s="76" t="n">
        <v>13532.3</v>
      </c>
      <c r="K682" s="76" t="n">
        <v>13532.3</v>
      </c>
      <c r="L682" s="76" t="n">
        <f aca="false">J682-K682</f>
        <v>0</v>
      </c>
    </row>
    <row r="683" customFormat="false" ht="25.5" hidden="false" customHeight="false" outlineLevel="0" collapsed="false">
      <c r="A683" s="79" t="s">
        <v>111</v>
      </c>
      <c r="B683" s="85"/>
      <c r="C683" s="70" t="s">
        <v>16</v>
      </c>
      <c r="D683" s="70" t="s">
        <v>22</v>
      </c>
      <c r="E683" s="71" t="s">
        <v>538</v>
      </c>
      <c r="F683" s="78" t="s">
        <v>112</v>
      </c>
      <c r="G683" s="76" t="n">
        <f aca="false">G684</f>
        <v>812.8</v>
      </c>
      <c r="H683" s="76" t="n">
        <f aca="false">H684</f>
        <v>812.8</v>
      </c>
      <c r="I683" s="76" t="n">
        <f aca="false">I684</f>
        <v>0</v>
      </c>
      <c r="J683" s="76" t="n">
        <f aca="false">J684</f>
        <v>812.8</v>
      </c>
      <c r="K683" s="76" t="n">
        <f aca="false">K684</f>
        <v>812.8</v>
      </c>
      <c r="L683" s="76" t="n">
        <f aca="false">L684</f>
        <v>0</v>
      </c>
    </row>
    <row r="684" customFormat="false" ht="25.5" hidden="false" customHeight="false" outlineLevel="0" collapsed="false">
      <c r="A684" s="79" t="s">
        <v>113</v>
      </c>
      <c r="B684" s="85"/>
      <c r="C684" s="70" t="s">
        <v>16</v>
      </c>
      <c r="D684" s="70" t="s">
        <v>22</v>
      </c>
      <c r="E684" s="71" t="s">
        <v>538</v>
      </c>
      <c r="F684" s="78" t="s">
        <v>114</v>
      </c>
      <c r="G684" s="76" t="n">
        <v>812.8</v>
      </c>
      <c r="H684" s="76" t="n">
        <v>812.8</v>
      </c>
      <c r="I684" s="76" t="n">
        <f aca="false">G684-H684</f>
        <v>0</v>
      </c>
      <c r="J684" s="76" t="n">
        <v>812.8</v>
      </c>
      <c r="K684" s="76" t="n">
        <v>812.8</v>
      </c>
      <c r="L684" s="76" t="n">
        <f aca="false">J684-K684</f>
        <v>0</v>
      </c>
    </row>
    <row r="685" customFormat="false" ht="15.75" hidden="false" customHeight="false" outlineLevel="0" collapsed="false">
      <c r="A685" s="67" t="s">
        <v>187</v>
      </c>
      <c r="B685" s="80"/>
      <c r="C685" s="69" t="s">
        <v>22</v>
      </c>
      <c r="D685" s="70"/>
      <c r="E685" s="71"/>
      <c r="F685" s="78"/>
      <c r="G685" s="72" t="n">
        <f aca="false">G686</f>
        <v>10193.2</v>
      </c>
      <c r="H685" s="72" t="n">
        <f aca="false">H686</f>
        <v>10193.2</v>
      </c>
      <c r="I685" s="72" t="n">
        <f aca="false">I686</f>
        <v>0</v>
      </c>
      <c r="J685" s="72" t="n">
        <f aca="false">J686</f>
        <v>10327.9</v>
      </c>
      <c r="K685" s="72" t="n">
        <f aca="false">K686</f>
        <v>10327.9</v>
      </c>
      <c r="L685" s="72" t="n">
        <f aca="false">L686</f>
        <v>0</v>
      </c>
    </row>
    <row r="686" customFormat="false" ht="15.75" hidden="false" customHeight="false" outlineLevel="0" collapsed="false">
      <c r="A686" s="101" t="s">
        <v>42</v>
      </c>
      <c r="B686" s="68"/>
      <c r="C686" s="69" t="s">
        <v>22</v>
      </c>
      <c r="D686" s="69" t="s">
        <v>37</v>
      </c>
      <c r="E686" s="74"/>
      <c r="F686" s="81"/>
      <c r="G686" s="72" t="n">
        <f aca="false">G687</f>
        <v>10193.2</v>
      </c>
      <c r="H686" s="72" t="n">
        <f aca="false">H687</f>
        <v>10193.2</v>
      </c>
      <c r="I686" s="72" t="n">
        <f aca="false">I687</f>
        <v>0</v>
      </c>
      <c r="J686" s="72" t="n">
        <f aca="false">J687</f>
        <v>10327.9</v>
      </c>
      <c r="K686" s="72" t="n">
        <f aca="false">K687</f>
        <v>10327.9</v>
      </c>
      <c r="L686" s="72" t="n">
        <f aca="false">L687</f>
        <v>0</v>
      </c>
    </row>
    <row r="687" customFormat="false" ht="25.5" hidden="false" customHeight="false" outlineLevel="0" collapsed="false">
      <c r="A687" s="86" t="s">
        <v>539</v>
      </c>
      <c r="B687" s="68"/>
      <c r="C687" s="69" t="s">
        <v>22</v>
      </c>
      <c r="D687" s="69" t="s">
        <v>37</v>
      </c>
      <c r="E687" s="74" t="s">
        <v>540</v>
      </c>
      <c r="F687" s="81"/>
      <c r="G687" s="72" t="n">
        <f aca="false">G688+G691</f>
        <v>10193.2</v>
      </c>
      <c r="H687" s="72" t="n">
        <f aca="false">H688+H691</f>
        <v>10193.2</v>
      </c>
      <c r="I687" s="72" t="n">
        <f aca="false">I688+I691</f>
        <v>0</v>
      </c>
      <c r="J687" s="72" t="n">
        <f aca="false">J688+J691</f>
        <v>10327.9</v>
      </c>
      <c r="K687" s="72" t="n">
        <f aca="false">K688+K691</f>
        <v>10327.9</v>
      </c>
      <c r="L687" s="72" t="n">
        <f aca="false">L688+L691</f>
        <v>0</v>
      </c>
    </row>
    <row r="688" customFormat="false" ht="63.75" hidden="false" customHeight="false" outlineLevel="0" collapsed="false">
      <c r="A688" s="176" t="s">
        <v>541</v>
      </c>
      <c r="B688" s="80"/>
      <c r="C688" s="70" t="s">
        <v>22</v>
      </c>
      <c r="D688" s="70" t="s">
        <v>37</v>
      </c>
      <c r="E688" s="71" t="s">
        <v>542</v>
      </c>
      <c r="F688" s="78"/>
      <c r="G688" s="76" t="n">
        <f aca="false">G690</f>
        <v>4196.4</v>
      </c>
      <c r="H688" s="76" t="n">
        <f aca="false">H690</f>
        <v>4196.4</v>
      </c>
      <c r="I688" s="76" t="n">
        <f aca="false">I690</f>
        <v>0</v>
      </c>
      <c r="J688" s="76" t="n">
        <f aca="false">J690</f>
        <v>4196.4</v>
      </c>
      <c r="K688" s="76" t="n">
        <f aca="false">K690</f>
        <v>4196.4</v>
      </c>
      <c r="L688" s="76" t="n">
        <f aca="false">L690</f>
        <v>0</v>
      </c>
    </row>
    <row r="689" customFormat="false" ht="25.5" hidden="false" customHeight="false" outlineLevel="0" collapsed="false">
      <c r="A689" s="79" t="s">
        <v>111</v>
      </c>
      <c r="B689" s="80"/>
      <c r="C689" s="70" t="s">
        <v>22</v>
      </c>
      <c r="D689" s="70" t="s">
        <v>37</v>
      </c>
      <c r="E689" s="71" t="s">
        <v>542</v>
      </c>
      <c r="F689" s="78" t="s">
        <v>112</v>
      </c>
      <c r="G689" s="76" t="n">
        <f aca="false">G690</f>
        <v>4196.4</v>
      </c>
      <c r="H689" s="76" t="n">
        <f aca="false">H690</f>
        <v>4196.4</v>
      </c>
      <c r="I689" s="76" t="n">
        <f aca="false">I690</f>
        <v>0</v>
      </c>
      <c r="J689" s="76" t="n">
        <f aca="false">J690</f>
        <v>4196.4</v>
      </c>
      <c r="K689" s="76" t="n">
        <f aca="false">K690</f>
        <v>4196.4</v>
      </c>
      <c r="L689" s="76" t="n">
        <f aca="false">L690</f>
        <v>0</v>
      </c>
    </row>
    <row r="690" customFormat="false" ht="25.5" hidden="false" customHeight="false" outlineLevel="0" collapsed="false">
      <c r="A690" s="79" t="s">
        <v>113</v>
      </c>
      <c r="B690" s="80"/>
      <c r="C690" s="70" t="s">
        <v>22</v>
      </c>
      <c r="D690" s="70" t="s">
        <v>37</v>
      </c>
      <c r="E690" s="71" t="s">
        <v>542</v>
      </c>
      <c r="F690" s="78" t="s">
        <v>114</v>
      </c>
      <c r="G690" s="76" t="n">
        <v>4196.4</v>
      </c>
      <c r="H690" s="76" t="n">
        <v>4196.4</v>
      </c>
      <c r="I690" s="76" t="n">
        <f aca="false">G690-H690</f>
        <v>0</v>
      </c>
      <c r="J690" s="76" t="n">
        <v>4196.4</v>
      </c>
      <c r="K690" s="76" t="n">
        <v>4196.4</v>
      </c>
      <c r="L690" s="76" t="n">
        <f aca="false">J690-K690</f>
        <v>0</v>
      </c>
    </row>
    <row r="691" customFormat="false" ht="76.5" hidden="false" customHeight="false" outlineLevel="0" collapsed="false">
      <c r="A691" s="83" t="s">
        <v>543</v>
      </c>
      <c r="B691" s="80"/>
      <c r="C691" s="70" t="s">
        <v>22</v>
      </c>
      <c r="D691" s="70" t="s">
        <v>37</v>
      </c>
      <c r="E691" s="71" t="s">
        <v>544</v>
      </c>
      <c r="F691" s="78"/>
      <c r="G691" s="76" t="n">
        <f aca="false">G693+G695</f>
        <v>5996.8</v>
      </c>
      <c r="H691" s="76" t="n">
        <f aca="false">H693+H695</f>
        <v>5996.8</v>
      </c>
      <c r="I691" s="76" t="n">
        <f aca="false">I693+I695</f>
        <v>0</v>
      </c>
      <c r="J691" s="76" t="n">
        <f aca="false">J693+J695</f>
        <v>6131.5</v>
      </c>
      <c r="K691" s="76" t="n">
        <f aca="false">K693+K695</f>
        <v>6131.5</v>
      </c>
      <c r="L691" s="76" t="n">
        <f aca="false">L693+L695</f>
        <v>0</v>
      </c>
    </row>
    <row r="692" customFormat="false" ht="25.5" hidden="false" customHeight="false" outlineLevel="0" collapsed="false">
      <c r="A692" s="79" t="s">
        <v>111</v>
      </c>
      <c r="B692" s="80"/>
      <c r="C692" s="70" t="s">
        <v>22</v>
      </c>
      <c r="D692" s="70" t="s">
        <v>37</v>
      </c>
      <c r="E692" s="71" t="s">
        <v>544</v>
      </c>
      <c r="F692" s="78" t="s">
        <v>112</v>
      </c>
      <c r="G692" s="76" t="n">
        <f aca="false">G693</f>
        <v>1114</v>
      </c>
      <c r="H692" s="76" t="n">
        <f aca="false">H693</f>
        <v>1114</v>
      </c>
      <c r="I692" s="76" t="n">
        <f aca="false">I693</f>
        <v>0</v>
      </c>
      <c r="J692" s="76" t="n">
        <f aca="false">J693</f>
        <v>1139</v>
      </c>
      <c r="K692" s="76" t="n">
        <f aca="false">K693</f>
        <v>1139</v>
      </c>
      <c r="L692" s="76" t="n">
        <f aca="false">L693</f>
        <v>0</v>
      </c>
    </row>
    <row r="693" customFormat="false" ht="25.5" hidden="false" customHeight="false" outlineLevel="0" collapsed="false">
      <c r="A693" s="79" t="s">
        <v>113</v>
      </c>
      <c r="B693" s="80"/>
      <c r="C693" s="70" t="s">
        <v>22</v>
      </c>
      <c r="D693" s="70" t="s">
        <v>37</v>
      </c>
      <c r="E693" s="71" t="s">
        <v>544</v>
      </c>
      <c r="F693" s="78" t="s">
        <v>114</v>
      </c>
      <c r="G693" s="76" t="n">
        <v>1114</v>
      </c>
      <c r="H693" s="76" t="n">
        <v>1114</v>
      </c>
      <c r="I693" s="76" t="n">
        <f aca="false">G693-H693</f>
        <v>0</v>
      </c>
      <c r="J693" s="76" t="n">
        <v>1139</v>
      </c>
      <c r="K693" s="76" t="n">
        <v>1139</v>
      </c>
      <c r="L693" s="76" t="n">
        <f aca="false">J693-K693</f>
        <v>0</v>
      </c>
    </row>
    <row r="694" customFormat="false" ht="15.75" hidden="false" customHeight="false" outlineLevel="0" collapsed="false">
      <c r="A694" s="83" t="s">
        <v>150</v>
      </c>
      <c r="B694" s="80"/>
      <c r="C694" s="70" t="s">
        <v>22</v>
      </c>
      <c r="D694" s="70" t="s">
        <v>37</v>
      </c>
      <c r="E694" s="71" t="s">
        <v>544</v>
      </c>
      <c r="F694" s="78" t="s">
        <v>151</v>
      </c>
      <c r="G694" s="76" t="n">
        <f aca="false">G695</f>
        <v>4882.8</v>
      </c>
      <c r="H694" s="76" t="n">
        <f aca="false">H695</f>
        <v>4882.8</v>
      </c>
      <c r="I694" s="76" t="n">
        <f aca="false">I695</f>
        <v>0</v>
      </c>
      <c r="J694" s="76" t="n">
        <f aca="false">J695</f>
        <v>4992.5</v>
      </c>
      <c r="K694" s="76" t="n">
        <f aca="false">K695</f>
        <v>4992.5</v>
      </c>
      <c r="L694" s="76" t="n">
        <f aca="false">L695</f>
        <v>0</v>
      </c>
    </row>
    <row r="695" customFormat="false" ht="15.75" hidden="false" customHeight="false" outlineLevel="0" collapsed="false">
      <c r="A695" s="83" t="s">
        <v>545</v>
      </c>
      <c r="B695" s="80"/>
      <c r="C695" s="70" t="s">
        <v>22</v>
      </c>
      <c r="D695" s="70" t="s">
        <v>37</v>
      </c>
      <c r="E695" s="71" t="s">
        <v>544</v>
      </c>
      <c r="F695" s="78" t="s">
        <v>546</v>
      </c>
      <c r="G695" s="76" t="n">
        <v>4882.8</v>
      </c>
      <c r="H695" s="76" t="n">
        <v>4882.8</v>
      </c>
      <c r="I695" s="76" t="n">
        <f aca="false">G695-H695</f>
        <v>0</v>
      </c>
      <c r="J695" s="76" t="n">
        <v>4992.5</v>
      </c>
      <c r="K695" s="76" t="n">
        <v>4992.5</v>
      </c>
      <c r="L695" s="76" t="n">
        <f aca="false">J695-K695</f>
        <v>0</v>
      </c>
    </row>
    <row r="696" customFormat="false" ht="15.75" hidden="false" customHeight="false" outlineLevel="0" collapsed="false">
      <c r="A696" s="67" t="s">
        <v>45</v>
      </c>
      <c r="B696" s="80"/>
      <c r="C696" s="69" t="s">
        <v>24</v>
      </c>
      <c r="D696" s="172" t="s">
        <v>97</v>
      </c>
      <c r="E696" s="171" t="s">
        <v>97</v>
      </c>
      <c r="F696" s="172" t="s">
        <v>97</v>
      </c>
      <c r="G696" s="72" t="n">
        <f aca="false">G697+G714+G722</f>
        <v>4130</v>
      </c>
      <c r="H696" s="72" t="n">
        <f aca="false">H697+H714+H722</f>
        <v>4130</v>
      </c>
      <c r="I696" s="72" t="n">
        <f aca="false">I697+I714+I722</f>
        <v>0</v>
      </c>
      <c r="J696" s="72" t="n">
        <f aca="false">J697+J714+J722</f>
        <v>990</v>
      </c>
      <c r="K696" s="72" t="n">
        <f aca="false">K697+K714+K722</f>
        <v>990</v>
      </c>
      <c r="L696" s="72" t="n">
        <f aca="false">L697+L714+L722</f>
        <v>0</v>
      </c>
    </row>
    <row r="697" customFormat="false" ht="15.75" hidden="false" customHeight="false" outlineLevel="0" collapsed="false">
      <c r="A697" s="101" t="s">
        <v>46</v>
      </c>
      <c r="B697" s="68"/>
      <c r="C697" s="69" t="s">
        <v>24</v>
      </c>
      <c r="D697" s="69" t="s">
        <v>16</v>
      </c>
      <c r="E697" s="74"/>
      <c r="F697" s="81"/>
      <c r="G697" s="72" t="n">
        <f aca="false">G699+G703+G707</f>
        <v>790</v>
      </c>
      <c r="H697" s="72" t="n">
        <f aca="false">H699+H703+H707</f>
        <v>790</v>
      </c>
      <c r="I697" s="72" t="n">
        <f aca="false">I699+I703+I707</f>
        <v>0</v>
      </c>
      <c r="J697" s="72" t="n">
        <f aca="false">J699+J703+J707</f>
        <v>790</v>
      </c>
      <c r="K697" s="72" t="n">
        <f aca="false">K699+K703+K707</f>
        <v>790</v>
      </c>
      <c r="L697" s="72" t="n">
        <f aca="false">L699+L703+L707</f>
        <v>0</v>
      </c>
    </row>
    <row r="698" customFormat="false" ht="15.75" hidden="false" customHeight="false" outlineLevel="0" collapsed="false">
      <c r="A698" s="101" t="s">
        <v>547</v>
      </c>
      <c r="B698" s="87"/>
      <c r="C698" s="69" t="s">
        <v>24</v>
      </c>
      <c r="D698" s="69" t="s">
        <v>16</v>
      </c>
      <c r="E698" s="74" t="s">
        <v>548</v>
      </c>
      <c r="F698" s="81"/>
      <c r="G698" s="72" t="n">
        <f aca="false">G699</f>
        <v>625</v>
      </c>
      <c r="H698" s="72" t="n">
        <f aca="false">H699</f>
        <v>625</v>
      </c>
      <c r="I698" s="72" t="n">
        <f aca="false">I699</f>
        <v>0</v>
      </c>
      <c r="J698" s="72" t="n">
        <f aca="false">J699</f>
        <v>625</v>
      </c>
      <c r="K698" s="72" t="n">
        <f aca="false">K699</f>
        <v>625</v>
      </c>
      <c r="L698" s="72" t="n">
        <f aca="false">L699</f>
        <v>0</v>
      </c>
    </row>
    <row r="699" customFormat="false" ht="25.5" hidden="false" customHeight="false" outlineLevel="0" collapsed="false">
      <c r="A699" s="101" t="s">
        <v>549</v>
      </c>
      <c r="B699" s="87"/>
      <c r="C699" s="69" t="s">
        <v>24</v>
      </c>
      <c r="D699" s="69" t="s">
        <v>16</v>
      </c>
      <c r="E699" s="74" t="s">
        <v>550</v>
      </c>
      <c r="F699" s="81"/>
      <c r="G699" s="72" t="n">
        <f aca="false">G700</f>
        <v>625</v>
      </c>
      <c r="H699" s="72" t="n">
        <f aca="false">H700</f>
        <v>625</v>
      </c>
      <c r="I699" s="72" t="n">
        <f aca="false">I700</f>
        <v>0</v>
      </c>
      <c r="J699" s="72" t="n">
        <f aca="false">J700</f>
        <v>625</v>
      </c>
      <c r="K699" s="72" t="n">
        <f aca="false">K700</f>
        <v>625</v>
      </c>
      <c r="L699" s="72" t="n">
        <f aca="false">L700</f>
        <v>0</v>
      </c>
    </row>
    <row r="700" customFormat="false" ht="15.75" hidden="false" customHeight="false" outlineLevel="0" collapsed="false">
      <c r="A700" s="83" t="s">
        <v>551</v>
      </c>
      <c r="B700" s="85"/>
      <c r="C700" s="70" t="s">
        <v>24</v>
      </c>
      <c r="D700" s="70" t="s">
        <v>16</v>
      </c>
      <c r="E700" s="71" t="s">
        <v>552</v>
      </c>
      <c r="F700" s="78"/>
      <c r="G700" s="76" t="n">
        <f aca="false">G701</f>
        <v>625</v>
      </c>
      <c r="H700" s="76" t="n">
        <f aca="false">H701</f>
        <v>625</v>
      </c>
      <c r="I700" s="76" t="n">
        <f aca="false">I701</f>
        <v>0</v>
      </c>
      <c r="J700" s="76" t="n">
        <f aca="false">J701</f>
        <v>625</v>
      </c>
      <c r="K700" s="76" t="n">
        <f aca="false">K701</f>
        <v>625</v>
      </c>
      <c r="L700" s="76" t="n">
        <f aca="false">L701</f>
        <v>0</v>
      </c>
    </row>
    <row r="701" customFormat="false" ht="25.5" hidden="false" customHeight="false" outlineLevel="0" collapsed="false">
      <c r="A701" s="79" t="s">
        <v>111</v>
      </c>
      <c r="B701" s="85"/>
      <c r="C701" s="70" t="s">
        <v>24</v>
      </c>
      <c r="D701" s="70" t="s">
        <v>16</v>
      </c>
      <c r="E701" s="71" t="s">
        <v>552</v>
      </c>
      <c r="F701" s="78" t="s">
        <v>112</v>
      </c>
      <c r="G701" s="76" t="n">
        <f aca="false">G702</f>
        <v>625</v>
      </c>
      <c r="H701" s="76" t="n">
        <f aca="false">H702</f>
        <v>625</v>
      </c>
      <c r="I701" s="76" t="n">
        <f aca="false">I702</f>
        <v>0</v>
      </c>
      <c r="J701" s="76" t="n">
        <f aca="false">J702</f>
        <v>625</v>
      </c>
      <c r="K701" s="76" t="n">
        <f aca="false">K702</f>
        <v>625</v>
      </c>
      <c r="L701" s="76" t="n">
        <f aca="false">L702</f>
        <v>0</v>
      </c>
    </row>
    <row r="702" customFormat="false" ht="25.5" hidden="false" customHeight="false" outlineLevel="0" collapsed="false">
      <c r="A702" s="161" t="s">
        <v>113</v>
      </c>
      <c r="B702" s="85"/>
      <c r="C702" s="70" t="s">
        <v>24</v>
      </c>
      <c r="D702" s="70" t="s">
        <v>16</v>
      </c>
      <c r="E702" s="71" t="s">
        <v>552</v>
      </c>
      <c r="F702" s="78" t="s">
        <v>114</v>
      </c>
      <c r="G702" s="76" t="n">
        <v>625</v>
      </c>
      <c r="H702" s="76" t="n">
        <v>625</v>
      </c>
      <c r="I702" s="76" t="n">
        <f aca="false">G702-H702</f>
        <v>0</v>
      </c>
      <c r="J702" s="76" t="n">
        <v>625</v>
      </c>
      <c r="K702" s="76" t="n">
        <v>625</v>
      </c>
      <c r="L702" s="76" t="n">
        <f aca="false">J702-K702</f>
        <v>0</v>
      </c>
    </row>
    <row r="703" customFormat="false" ht="15.75" hidden="false" customHeight="false" outlineLevel="0" collapsed="false">
      <c r="A703" s="101" t="s">
        <v>553</v>
      </c>
      <c r="B703" s="87"/>
      <c r="C703" s="69" t="s">
        <v>24</v>
      </c>
      <c r="D703" s="69" t="s">
        <v>16</v>
      </c>
      <c r="E703" s="74" t="s">
        <v>554</v>
      </c>
      <c r="F703" s="81"/>
      <c r="G703" s="72" t="n">
        <f aca="false">G704</f>
        <v>165</v>
      </c>
      <c r="H703" s="72" t="n">
        <f aca="false">H704</f>
        <v>165</v>
      </c>
      <c r="I703" s="72" t="n">
        <f aca="false">I704</f>
        <v>0</v>
      </c>
      <c r="J703" s="72" t="n">
        <f aca="false">J704</f>
        <v>165</v>
      </c>
      <c r="K703" s="72" t="n">
        <f aca="false">K704</f>
        <v>165</v>
      </c>
      <c r="L703" s="72" t="n">
        <f aca="false">L704</f>
        <v>0</v>
      </c>
    </row>
    <row r="704" customFormat="false" ht="15.75" hidden="false" customHeight="false" outlineLevel="0" collapsed="false">
      <c r="A704" s="83" t="s">
        <v>190</v>
      </c>
      <c r="B704" s="85"/>
      <c r="C704" s="70" t="s">
        <v>24</v>
      </c>
      <c r="D704" s="70" t="s">
        <v>16</v>
      </c>
      <c r="E704" s="71" t="s">
        <v>555</v>
      </c>
      <c r="F704" s="78"/>
      <c r="G704" s="76" t="n">
        <f aca="false">G705</f>
        <v>165</v>
      </c>
      <c r="H704" s="76" t="n">
        <f aca="false">H705</f>
        <v>165</v>
      </c>
      <c r="I704" s="76" t="n">
        <f aca="false">I705</f>
        <v>0</v>
      </c>
      <c r="J704" s="76" t="n">
        <f aca="false">J705</f>
        <v>165</v>
      </c>
      <c r="K704" s="76" t="n">
        <f aca="false">K705</f>
        <v>165</v>
      </c>
      <c r="L704" s="76" t="n">
        <f aca="false">L705</f>
        <v>0</v>
      </c>
    </row>
    <row r="705" customFormat="false" ht="15.75" hidden="false" customHeight="false" outlineLevel="0" collapsed="false">
      <c r="A705" s="83" t="s">
        <v>138</v>
      </c>
      <c r="B705" s="85"/>
      <c r="C705" s="70" t="s">
        <v>24</v>
      </c>
      <c r="D705" s="70" t="s">
        <v>16</v>
      </c>
      <c r="E705" s="71" t="s">
        <v>555</v>
      </c>
      <c r="F705" s="78" t="s">
        <v>139</v>
      </c>
      <c r="G705" s="76" t="n">
        <f aca="false">G706</f>
        <v>165</v>
      </c>
      <c r="H705" s="76" t="n">
        <f aca="false">H706</f>
        <v>165</v>
      </c>
      <c r="I705" s="76" t="n">
        <f aca="false">I706</f>
        <v>0</v>
      </c>
      <c r="J705" s="76" t="n">
        <f aca="false">J706</f>
        <v>165</v>
      </c>
      <c r="K705" s="76" t="n">
        <f aca="false">K706</f>
        <v>165</v>
      </c>
      <c r="L705" s="76" t="n">
        <f aca="false">L706</f>
        <v>0</v>
      </c>
    </row>
    <row r="706" customFormat="false" ht="15.75" hidden="false" customHeight="false" outlineLevel="0" collapsed="false">
      <c r="A706" s="164" t="s">
        <v>172</v>
      </c>
      <c r="B706" s="85"/>
      <c r="C706" s="70" t="s">
        <v>24</v>
      </c>
      <c r="D706" s="70" t="s">
        <v>16</v>
      </c>
      <c r="E706" s="71" t="s">
        <v>555</v>
      </c>
      <c r="F706" s="78" t="s">
        <v>173</v>
      </c>
      <c r="G706" s="76" t="n">
        <v>165</v>
      </c>
      <c r="H706" s="76" t="n">
        <v>165</v>
      </c>
      <c r="I706" s="76" t="n">
        <f aca="false">G706-H706</f>
        <v>0</v>
      </c>
      <c r="J706" s="76" t="n">
        <v>165</v>
      </c>
      <c r="K706" s="76" t="n">
        <v>165</v>
      </c>
      <c r="L706" s="76" t="n">
        <f aca="false">J706-K706</f>
        <v>0</v>
      </c>
    </row>
    <row r="707" customFormat="false" ht="25.5" hidden="false" customHeight="false" outlineLevel="0" collapsed="false">
      <c r="A707" s="101" t="s">
        <v>508</v>
      </c>
      <c r="B707" s="173"/>
      <c r="C707" s="69" t="s">
        <v>24</v>
      </c>
      <c r="D707" s="69" t="s">
        <v>16</v>
      </c>
      <c r="E707" s="74" t="s">
        <v>509</v>
      </c>
      <c r="F707" s="81"/>
      <c r="G707" s="72" t="n">
        <f aca="false">G708+G711</f>
        <v>0</v>
      </c>
      <c r="H707" s="72" t="n">
        <f aca="false">H708+H711</f>
        <v>0</v>
      </c>
      <c r="I707" s="72" t="n">
        <f aca="false">I708+I711</f>
        <v>0</v>
      </c>
      <c r="J707" s="72" t="n">
        <f aca="false">J708+J711</f>
        <v>0</v>
      </c>
      <c r="K707" s="72" t="n">
        <f aca="false">K708+K711</f>
        <v>0</v>
      </c>
      <c r="L707" s="72" t="n">
        <f aca="false">L708+L711</f>
        <v>0</v>
      </c>
    </row>
    <row r="708" customFormat="false" ht="63.75" hidden="false" customHeight="false" outlineLevel="0" collapsed="false">
      <c r="A708" s="115" t="s">
        <v>510</v>
      </c>
      <c r="B708" s="173"/>
      <c r="C708" s="70" t="s">
        <v>24</v>
      </c>
      <c r="D708" s="70" t="s">
        <v>16</v>
      </c>
      <c r="E708" s="71" t="s">
        <v>511</v>
      </c>
      <c r="F708" s="81"/>
      <c r="G708" s="76" t="n">
        <f aca="false">G709</f>
        <v>0</v>
      </c>
      <c r="H708" s="76" t="n">
        <f aca="false">H709</f>
        <v>0</v>
      </c>
      <c r="I708" s="76" t="n">
        <f aca="false">I709</f>
        <v>0</v>
      </c>
      <c r="J708" s="76" t="n">
        <f aca="false">J709</f>
        <v>0</v>
      </c>
      <c r="K708" s="76" t="n">
        <f aca="false">K709</f>
        <v>0</v>
      </c>
      <c r="L708" s="76" t="n">
        <f aca="false">L709</f>
        <v>0</v>
      </c>
    </row>
    <row r="709" customFormat="false" ht="26.25" hidden="false" customHeight="false" outlineLevel="0" collapsed="false">
      <c r="A709" s="90" t="s">
        <v>516</v>
      </c>
      <c r="B709" s="174"/>
      <c r="C709" s="70" t="s">
        <v>24</v>
      </c>
      <c r="D709" s="70" t="s">
        <v>16</v>
      </c>
      <c r="E709" s="71" t="s">
        <v>511</v>
      </c>
      <c r="F709" s="78" t="s">
        <v>517</v>
      </c>
      <c r="G709" s="76" t="n">
        <f aca="false">G710</f>
        <v>0</v>
      </c>
      <c r="H709" s="76" t="n">
        <f aca="false">H710</f>
        <v>0</v>
      </c>
      <c r="I709" s="76" t="n">
        <f aca="false">I710</f>
        <v>0</v>
      </c>
      <c r="J709" s="76" t="n">
        <f aca="false">J710</f>
        <v>0</v>
      </c>
      <c r="K709" s="76" t="n">
        <f aca="false">K710</f>
        <v>0</v>
      </c>
      <c r="L709" s="76" t="n">
        <f aca="false">L710</f>
        <v>0</v>
      </c>
    </row>
    <row r="710" customFormat="false" ht="15.75" hidden="false" customHeight="false" outlineLevel="0" collapsed="false">
      <c r="A710" s="164" t="s">
        <v>518</v>
      </c>
      <c r="B710" s="174"/>
      <c r="C710" s="70" t="s">
        <v>24</v>
      </c>
      <c r="D710" s="70" t="s">
        <v>16</v>
      </c>
      <c r="E710" s="71" t="s">
        <v>511</v>
      </c>
      <c r="F710" s="78" t="s">
        <v>519</v>
      </c>
      <c r="G710" s="175" t="n">
        <v>0</v>
      </c>
      <c r="H710" s="175" t="n">
        <v>0</v>
      </c>
      <c r="I710" s="76" t="n">
        <f aca="false">G710-H710</f>
        <v>0</v>
      </c>
      <c r="J710" s="175" t="n">
        <v>0</v>
      </c>
      <c r="K710" s="175" t="n">
        <v>0</v>
      </c>
      <c r="L710" s="76" t="n">
        <f aca="false">J710-K710</f>
        <v>0</v>
      </c>
    </row>
    <row r="711" customFormat="false" ht="51" hidden="false" customHeight="false" outlineLevel="0" collapsed="false">
      <c r="A711" s="115" t="s">
        <v>512</v>
      </c>
      <c r="B711" s="173"/>
      <c r="C711" s="70" t="s">
        <v>24</v>
      </c>
      <c r="D711" s="70" t="s">
        <v>16</v>
      </c>
      <c r="E711" s="71" t="s">
        <v>513</v>
      </c>
      <c r="F711" s="81"/>
      <c r="G711" s="76" t="n">
        <f aca="false">G712</f>
        <v>0</v>
      </c>
      <c r="H711" s="76" t="n">
        <f aca="false">H712</f>
        <v>0</v>
      </c>
      <c r="I711" s="76" t="n">
        <f aca="false">I712</f>
        <v>0</v>
      </c>
      <c r="J711" s="76" t="n">
        <f aca="false">J712</f>
        <v>0</v>
      </c>
      <c r="K711" s="76" t="n">
        <f aca="false">K712</f>
        <v>0</v>
      </c>
      <c r="L711" s="76" t="n">
        <f aca="false">L712</f>
        <v>0</v>
      </c>
    </row>
    <row r="712" customFormat="false" ht="26.25" hidden="false" customHeight="false" outlineLevel="0" collapsed="false">
      <c r="A712" s="90" t="s">
        <v>516</v>
      </c>
      <c r="B712" s="174"/>
      <c r="C712" s="70" t="s">
        <v>24</v>
      </c>
      <c r="D712" s="70" t="s">
        <v>16</v>
      </c>
      <c r="E712" s="71" t="s">
        <v>513</v>
      </c>
      <c r="F712" s="78" t="s">
        <v>517</v>
      </c>
      <c r="G712" s="76" t="n">
        <f aca="false">G713</f>
        <v>0</v>
      </c>
      <c r="H712" s="76" t="n">
        <f aca="false">H713</f>
        <v>0</v>
      </c>
      <c r="I712" s="76" t="n">
        <f aca="false">I713</f>
        <v>0</v>
      </c>
      <c r="J712" s="76" t="n">
        <f aca="false">J713</f>
        <v>0</v>
      </c>
      <c r="K712" s="76" t="n">
        <f aca="false">K713</f>
        <v>0</v>
      </c>
      <c r="L712" s="76" t="n">
        <f aca="false">L713</f>
        <v>0</v>
      </c>
    </row>
    <row r="713" customFormat="false" ht="15.75" hidden="false" customHeight="false" outlineLevel="0" collapsed="false">
      <c r="A713" s="164" t="s">
        <v>518</v>
      </c>
      <c r="B713" s="174"/>
      <c r="C713" s="70" t="s">
        <v>24</v>
      </c>
      <c r="D713" s="70" t="s">
        <v>16</v>
      </c>
      <c r="E713" s="71" t="s">
        <v>513</v>
      </c>
      <c r="F713" s="78" t="s">
        <v>519</v>
      </c>
      <c r="G713" s="175" t="n">
        <v>0</v>
      </c>
      <c r="H713" s="175" t="n">
        <v>0</v>
      </c>
      <c r="I713" s="76" t="n">
        <f aca="false">G713-H713</f>
        <v>0</v>
      </c>
      <c r="J713" s="175" t="n">
        <v>0</v>
      </c>
      <c r="K713" s="175" t="n">
        <v>0</v>
      </c>
      <c r="L713" s="175" t="n">
        <v>0</v>
      </c>
    </row>
    <row r="714" customFormat="false" ht="15.75" hidden="false" customHeight="false" outlineLevel="0" collapsed="false">
      <c r="A714" s="101" t="s">
        <v>556</v>
      </c>
      <c r="B714" s="68"/>
      <c r="C714" s="69" t="s">
        <v>24</v>
      </c>
      <c r="D714" s="69" t="s">
        <v>18</v>
      </c>
      <c r="E714" s="74"/>
      <c r="F714" s="81"/>
      <c r="G714" s="72" t="n">
        <f aca="false">G715</f>
        <v>3140</v>
      </c>
      <c r="H714" s="72" t="n">
        <f aca="false">H715</f>
        <v>3140</v>
      </c>
      <c r="I714" s="72" t="n">
        <f aca="false">I715</f>
        <v>0</v>
      </c>
      <c r="J714" s="72" t="n">
        <f aca="false">J715</f>
        <v>0</v>
      </c>
      <c r="K714" s="72" t="n">
        <f aca="false">K715</f>
        <v>0</v>
      </c>
      <c r="L714" s="72" t="n">
        <f aca="false">L715</f>
        <v>0</v>
      </c>
    </row>
    <row r="715" customFormat="false" ht="15.75" hidden="false" customHeight="false" outlineLevel="0" collapsed="false">
      <c r="A715" s="92" t="s">
        <v>557</v>
      </c>
      <c r="B715" s="68"/>
      <c r="C715" s="69" t="s">
        <v>24</v>
      </c>
      <c r="D715" s="69" t="s">
        <v>18</v>
      </c>
      <c r="E715" s="74" t="s">
        <v>558</v>
      </c>
      <c r="F715" s="81"/>
      <c r="G715" s="72" t="n">
        <f aca="false">G719+G716</f>
        <v>3140</v>
      </c>
      <c r="H715" s="72" t="n">
        <f aca="false">H719+H716</f>
        <v>3140</v>
      </c>
      <c r="I715" s="72" t="n">
        <f aca="false">I719+I716</f>
        <v>0</v>
      </c>
      <c r="J715" s="72" t="n">
        <f aca="false">J719+J716</f>
        <v>0</v>
      </c>
      <c r="K715" s="72" t="n">
        <f aca="false">K719+K716</f>
        <v>0</v>
      </c>
      <c r="L715" s="72" t="n">
        <f aca="false">L719+L716</f>
        <v>0</v>
      </c>
    </row>
    <row r="716" customFormat="false" ht="25.5" hidden="false" customHeight="false" outlineLevel="0" collapsed="false">
      <c r="A716" s="83" t="s">
        <v>559</v>
      </c>
      <c r="B716" s="80"/>
      <c r="C716" s="70" t="s">
        <v>24</v>
      </c>
      <c r="D716" s="70" t="s">
        <v>18</v>
      </c>
      <c r="E716" s="71" t="s">
        <v>560</v>
      </c>
      <c r="F716" s="78"/>
      <c r="G716" s="76" t="n">
        <f aca="false">G717</f>
        <v>1000</v>
      </c>
      <c r="H716" s="76" t="n">
        <f aca="false">H717</f>
        <v>1000</v>
      </c>
      <c r="I716" s="76" t="n">
        <f aca="false">I717</f>
        <v>0</v>
      </c>
      <c r="J716" s="76" t="n">
        <f aca="false">J717</f>
        <v>0</v>
      </c>
      <c r="K716" s="76" t="n">
        <f aca="false">K717</f>
        <v>0</v>
      </c>
      <c r="L716" s="76" t="n">
        <f aca="false">L717</f>
        <v>0</v>
      </c>
    </row>
    <row r="717" customFormat="false" ht="26.25" hidden="false" customHeight="false" outlineLevel="0" collapsed="false">
      <c r="A717" s="90" t="s">
        <v>516</v>
      </c>
      <c r="B717" s="80"/>
      <c r="C717" s="70" t="s">
        <v>24</v>
      </c>
      <c r="D717" s="70" t="s">
        <v>18</v>
      </c>
      <c r="E717" s="71" t="s">
        <v>560</v>
      </c>
      <c r="F717" s="78" t="s">
        <v>517</v>
      </c>
      <c r="G717" s="76" t="n">
        <f aca="false">G718</f>
        <v>1000</v>
      </c>
      <c r="H717" s="76" t="n">
        <f aca="false">H718</f>
        <v>1000</v>
      </c>
      <c r="I717" s="76" t="n">
        <f aca="false">I718</f>
        <v>0</v>
      </c>
      <c r="J717" s="76" t="n">
        <f aca="false">J718</f>
        <v>0</v>
      </c>
      <c r="K717" s="76" t="n">
        <f aca="false">K718</f>
        <v>0</v>
      </c>
      <c r="L717" s="76" t="n">
        <f aca="false">L718</f>
        <v>0</v>
      </c>
    </row>
    <row r="718" customFormat="false" ht="15.75" hidden="false" customHeight="false" outlineLevel="0" collapsed="false">
      <c r="A718" s="164" t="s">
        <v>518</v>
      </c>
      <c r="B718" s="80"/>
      <c r="C718" s="70" t="s">
        <v>24</v>
      </c>
      <c r="D718" s="70" t="s">
        <v>18</v>
      </c>
      <c r="E718" s="71" t="s">
        <v>560</v>
      </c>
      <c r="F718" s="78" t="s">
        <v>519</v>
      </c>
      <c r="G718" s="177" t="n">
        <v>1000</v>
      </c>
      <c r="H718" s="177" t="n">
        <v>1000</v>
      </c>
      <c r="I718" s="76" t="n">
        <f aca="false">G718-H718</f>
        <v>0</v>
      </c>
      <c r="J718" s="177" t="n">
        <v>0</v>
      </c>
      <c r="K718" s="177" t="n">
        <v>0</v>
      </c>
      <c r="L718" s="177" t="n">
        <v>0</v>
      </c>
    </row>
    <row r="719" customFormat="false" ht="15.75" hidden="false" customHeight="false" outlineLevel="0" collapsed="false">
      <c r="A719" s="83" t="s">
        <v>561</v>
      </c>
      <c r="B719" s="80"/>
      <c r="C719" s="70" t="s">
        <v>24</v>
      </c>
      <c r="D719" s="70" t="s">
        <v>18</v>
      </c>
      <c r="E719" s="71" t="s">
        <v>562</v>
      </c>
      <c r="F719" s="78"/>
      <c r="G719" s="76" t="n">
        <f aca="false">G720</f>
        <v>2140</v>
      </c>
      <c r="H719" s="76" t="n">
        <f aca="false">H720</f>
        <v>2140</v>
      </c>
      <c r="I719" s="76" t="n">
        <f aca="false">I720</f>
        <v>0</v>
      </c>
      <c r="J719" s="76" t="n">
        <f aca="false">J720</f>
        <v>0</v>
      </c>
      <c r="K719" s="76" t="n">
        <f aca="false">K720</f>
        <v>0</v>
      </c>
      <c r="L719" s="76" t="n">
        <f aca="false">L720</f>
        <v>0</v>
      </c>
    </row>
    <row r="720" customFormat="false" ht="25.5" hidden="false" customHeight="false" outlineLevel="0" collapsed="false">
      <c r="A720" s="79" t="s">
        <v>111</v>
      </c>
      <c r="B720" s="80"/>
      <c r="C720" s="70" t="s">
        <v>24</v>
      </c>
      <c r="D720" s="70" t="s">
        <v>18</v>
      </c>
      <c r="E720" s="71" t="s">
        <v>562</v>
      </c>
      <c r="F720" s="78" t="s">
        <v>112</v>
      </c>
      <c r="G720" s="76" t="n">
        <f aca="false">G721</f>
        <v>2140</v>
      </c>
      <c r="H720" s="76" t="n">
        <f aca="false">H721</f>
        <v>2140</v>
      </c>
      <c r="I720" s="76" t="n">
        <f aca="false">I721</f>
        <v>0</v>
      </c>
      <c r="J720" s="76" t="n">
        <f aca="false">J721</f>
        <v>0</v>
      </c>
      <c r="K720" s="76" t="n">
        <f aca="false">K721</f>
        <v>0</v>
      </c>
      <c r="L720" s="76" t="n">
        <f aca="false">L721</f>
        <v>0</v>
      </c>
    </row>
    <row r="721" customFormat="false" ht="25.5" hidden="false" customHeight="false" outlineLevel="0" collapsed="false">
      <c r="A721" s="161" t="s">
        <v>113</v>
      </c>
      <c r="B721" s="80"/>
      <c r="C721" s="70" t="s">
        <v>24</v>
      </c>
      <c r="D721" s="70" t="s">
        <v>18</v>
      </c>
      <c r="E721" s="71" t="s">
        <v>562</v>
      </c>
      <c r="F721" s="78" t="s">
        <v>114</v>
      </c>
      <c r="G721" s="177" t="n">
        <v>2140</v>
      </c>
      <c r="H721" s="177" t="n">
        <v>2140</v>
      </c>
      <c r="I721" s="76" t="n">
        <f aca="false">G721-H721</f>
        <v>0</v>
      </c>
      <c r="J721" s="177" t="n">
        <v>0</v>
      </c>
      <c r="K721" s="177" t="n">
        <v>0</v>
      </c>
      <c r="L721" s="177" t="n">
        <v>0</v>
      </c>
    </row>
    <row r="722" customFormat="false" ht="15.75" hidden="false" customHeight="false" outlineLevel="0" collapsed="false">
      <c r="A722" s="178" t="s">
        <v>48</v>
      </c>
      <c r="B722" s="179"/>
      <c r="C722" s="150" t="s">
        <v>24</v>
      </c>
      <c r="D722" s="150" t="s">
        <v>20</v>
      </c>
      <c r="E722" s="180"/>
      <c r="F722" s="181"/>
      <c r="G722" s="153" t="n">
        <f aca="false">G723</f>
        <v>200</v>
      </c>
      <c r="H722" s="153" t="n">
        <f aca="false">H723</f>
        <v>200</v>
      </c>
      <c r="I722" s="153" t="n">
        <f aca="false">I723</f>
        <v>0</v>
      </c>
      <c r="J722" s="153" t="n">
        <f aca="false">J723</f>
        <v>200</v>
      </c>
      <c r="K722" s="153" t="n">
        <f aca="false">K723</f>
        <v>200</v>
      </c>
      <c r="L722" s="153" t="n">
        <f aca="false">L723</f>
        <v>0</v>
      </c>
    </row>
    <row r="723" customFormat="false" ht="15.75" hidden="false" customHeight="false" outlineLevel="0" collapsed="false">
      <c r="A723" s="86" t="s">
        <v>563</v>
      </c>
      <c r="B723" s="68"/>
      <c r="C723" s="69" t="s">
        <v>24</v>
      </c>
      <c r="D723" s="69" t="s">
        <v>20</v>
      </c>
      <c r="E723" s="74" t="s">
        <v>564</v>
      </c>
      <c r="F723" s="81"/>
      <c r="G723" s="72" t="n">
        <f aca="false">G726</f>
        <v>200</v>
      </c>
      <c r="H723" s="72" t="n">
        <f aca="false">H726</f>
        <v>200</v>
      </c>
      <c r="I723" s="72" t="n">
        <f aca="false">I726</f>
        <v>0</v>
      </c>
      <c r="J723" s="72" t="n">
        <f aca="false">J726</f>
        <v>200</v>
      </c>
      <c r="K723" s="72" t="n">
        <f aca="false">K726</f>
        <v>200</v>
      </c>
      <c r="L723" s="72" t="n">
        <f aca="false">L726</f>
        <v>0</v>
      </c>
    </row>
    <row r="724" customFormat="false" ht="15.75" hidden="false" customHeight="false" outlineLevel="0" collapsed="false">
      <c r="A724" s="83" t="s">
        <v>565</v>
      </c>
      <c r="B724" s="68"/>
      <c r="C724" s="70" t="s">
        <v>24</v>
      </c>
      <c r="D724" s="70" t="s">
        <v>20</v>
      </c>
      <c r="E724" s="71" t="s">
        <v>566</v>
      </c>
      <c r="F724" s="78"/>
      <c r="G724" s="76" t="n">
        <f aca="false">G725</f>
        <v>200</v>
      </c>
      <c r="H724" s="76" t="n">
        <f aca="false">H725</f>
        <v>200</v>
      </c>
      <c r="I724" s="76" t="n">
        <f aca="false">I725</f>
        <v>0</v>
      </c>
      <c r="J724" s="76" t="n">
        <f aca="false">J725</f>
        <v>200</v>
      </c>
      <c r="K724" s="76" t="n">
        <f aca="false">K725</f>
        <v>200</v>
      </c>
      <c r="L724" s="76" t="n">
        <f aca="false">L725</f>
        <v>0</v>
      </c>
    </row>
    <row r="725" customFormat="false" ht="25.5" hidden="false" customHeight="false" outlineLevel="0" collapsed="false">
      <c r="A725" s="79" t="s">
        <v>111</v>
      </c>
      <c r="B725" s="68"/>
      <c r="C725" s="70" t="s">
        <v>24</v>
      </c>
      <c r="D725" s="70" t="s">
        <v>20</v>
      </c>
      <c r="E725" s="71" t="s">
        <v>566</v>
      </c>
      <c r="F725" s="78" t="s">
        <v>112</v>
      </c>
      <c r="G725" s="76" t="n">
        <f aca="false">G726</f>
        <v>200</v>
      </c>
      <c r="H725" s="76" t="n">
        <f aca="false">H726</f>
        <v>200</v>
      </c>
      <c r="I725" s="76" t="n">
        <f aca="false">I726</f>
        <v>0</v>
      </c>
      <c r="J725" s="76" t="n">
        <f aca="false">J726</f>
        <v>200</v>
      </c>
      <c r="K725" s="76" t="n">
        <f aca="false">K726</f>
        <v>200</v>
      </c>
      <c r="L725" s="76" t="n">
        <f aca="false">L726</f>
        <v>0</v>
      </c>
    </row>
    <row r="726" customFormat="false" ht="25.5" hidden="false" customHeight="false" outlineLevel="0" collapsed="false">
      <c r="A726" s="79" t="s">
        <v>113</v>
      </c>
      <c r="B726" s="68"/>
      <c r="C726" s="70" t="s">
        <v>24</v>
      </c>
      <c r="D726" s="70" t="s">
        <v>20</v>
      </c>
      <c r="E726" s="71" t="s">
        <v>566</v>
      </c>
      <c r="F726" s="78" t="s">
        <v>114</v>
      </c>
      <c r="G726" s="76" t="n">
        <v>200</v>
      </c>
      <c r="H726" s="76" t="n">
        <v>200</v>
      </c>
      <c r="I726" s="76" t="n">
        <f aca="false">G726-H726</f>
        <v>0</v>
      </c>
      <c r="J726" s="76" t="n">
        <v>200</v>
      </c>
      <c r="K726" s="76" t="n">
        <v>200</v>
      </c>
      <c r="L726" s="76" t="n">
        <f aca="false">J726-K726</f>
        <v>0</v>
      </c>
    </row>
    <row r="727" customFormat="false" ht="15.75" hidden="false" customHeight="false" outlineLevel="0" collapsed="false">
      <c r="A727" s="67" t="s">
        <v>49</v>
      </c>
      <c r="B727" s="80"/>
      <c r="C727" s="69" t="s">
        <v>28</v>
      </c>
      <c r="D727" s="172" t="s">
        <v>97</v>
      </c>
      <c r="E727" s="171" t="s">
        <v>97</v>
      </c>
      <c r="F727" s="172" t="s">
        <v>97</v>
      </c>
      <c r="G727" s="72" t="n">
        <f aca="false">G728</f>
        <v>1000</v>
      </c>
      <c r="H727" s="72" t="n">
        <f aca="false">H728</f>
        <v>1000</v>
      </c>
      <c r="I727" s="72" t="n">
        <f aca="false">I728</f>
        <v>0</v>
      </c>
      <c r="J727" s="72" t="n">
        <f aca="false">J728</f>
        <v>1000</v>
      </c>
      <c r="K727" s="72" t="n">
        <f aca="false">K728</f>
        <v>1000</v>
      </c>
      <c r="L727" s="72" t="n">
        <f aca="false">L728</f>
        <v>0</v>
      </c>
    </row>
    <row r="728" customFormat="false" ht="15.75" hidden="false" customHeight="false" outlineLevel="0" collapsed="false">
      <c r="A728" s="121" t="s">
        <v>51</v>
      </c>
      <c r="B728" s="68"/>
      <c r="C728" s="69" t="s">
        <v>28</v>
      </c>
      <c r="D728" s="69" t="s">
        <v>18</v>
      </c>
      <c r="E728" s="74"/>
      <c r="F728" s="81"/>
      <c r="G728" s="72" t="n">
        <f aca="false">G729</f>
        <v>1000</v>
      </c>
      <c r="H728" s="72" t="n">
        <f aca="false">H729</f>
        <v>1000</v>
      </c>
      <c r="I728" s="72" t="n">
        <f aca="false">I729</f>
        <v>0</v>
      </c>
      <c r="J728" s="72" t="n">
        <f aca="false">J729</f>
        <v>1000</v>
      </c>
      <c r="K728" s="72" t="n">
        <f aca="false">K729</f>
        <v>1000</v>
      </c>
      <c r="L728" s="72" t="n">
        <f aca="false">L729</f>
        <v>0</v>
      </c>
    </row>
    <row r="729" customFormat="false" ht="15.75" hidden="false" customHeight="false" outlineLevel="0" collapsed="false">
      <c r="A729" s="101" t="s">
        <v>553</v>
      </c>
      <c r="B729" s="87"/>
      <c r="C729" s="69" t="s">
        <v>28</v>
      </c>
      <c r="D729" s="69" t="s">
        <v>18</v>
      </c>
      <c r="E729" s="74" t="s">
        <v>554</v>
      </c>
      <c r="F729" s="81"/>
      <c r="G729" s="72" t="n">
        <f aca="false">G730</f>
        <v>1000</v>
      </c>
      <c r="H729" s="72" t="n">
        <f aca="false">H730</f>
        <v>1000</v>
      </c>
      <c r="I729" s="72" t="n">
        <f aca="false">I730</f>
        <v>0</v>
      </c>
      <c r="J729" s="72" t="n">
        <f aca="false">J730</f>
        <v>1000</v>
      </c>
      <c r="K729" s="72" t="n">
        <f aca="false">K730</f>
        <v>1000</v>
      </c>
      <c r="L729" s="72" t="n">
        <f aca="false">L730</f>
        <v>0</v>
      </c>
    </row>
    <row r="730" customFormat="false" ht="25.5" hidden="false" customHeight="false" outlineLevel="0" collapsed="false">
      <c r="A730" s="115" t="s">
        <v>559</v>
      </c>
      <c r="B730" s="85"/>
      <c r="C730" s="70" t="s">
        <v>28</v>
      </c>
      <c r="D730" s="70" t="s">
        <v>18</v>
      </c>
      <c r="E730" s="71" t="s">
        <v>567</v>
      </c>
      <c r="F730" s="78"/>
      <c r="G730" s="76" t="n">
        <f aca="false">G731</f>
        <v>1000</v>
      </c>
      <c r="H730" s="76" t="n">
        <f aca="false">H731</f>
        <v>1000</v>
      </c>
      <c r="I730" s="76" t="n">
        <f aca="false">I731</f>
        <v>0</v>
      </c>
      <c r="J730" s="76" t="n">
        <f aca="false">J731</f>
        <v>1000</v>
      </c>
      <c r="K730" s="76" t="n">
        <f aca="false">K731</f>
        <v>1000</v>
      </c>
      <c r="L730" s="76" t="n">
        <f aca="false">L731</f>
        <v>0</v>
      </c>
    </row>
    <row r="731" customFormat="false" ht="26.25" hidden="false" customHeight="false" outlineLevel="0" collapsed="false">
      <c r="A731" s="90" t="s">
        <v>516</v>
      </c>
      <c r="B731" s="85"/>
      <c r="C731" s="70" t="s">
        <v>28</v>
      </c>
      <c r="D731" s="70" t="s">
        <v>18</v>
      </c>
      <c r="E731" s="71" t="s">
        <v>567</v>
      </c>
      <c r="F731" s="78" t="s">
        <v>517</v>
      </c>
      <c r="G731" s="76" t="n">
        <f aca="false">G732</f>
        <v>1000</v>
      </c>
      <c r="H731" s="76" t="n">
        <f aca="false">H732</f>
        <v>1000</v>
      </c>
      <c r="I731" s="76" t="n">
        <f aca="false">I732</f>
        <v>0</v>
      </c>
      <c r="J731" s="76" t="n">
        <f aca="false">J732</f>
        <v>1000</v>
      </c>
      <c r="K731" s="76" t="n">
        <f aca="false">K732</f>
        <v>1000</v>
      </c>
      <c r="L731" s="76" t="n">
        <f aca="false">L732</f>
        <v>0</v>
      </c>
    </row>
    <row r="732" customFormat="false" ht="15.75" hidden="false" customHeight="false" outlineLevel="0" collapsed="false">
      <c r="A732" s="164" t="s">
        <v>518</v>
      </c>
      <c r="B732" s="85"/>
      <c r="C732" s="70" t="s">
        <v>28</v>
      </c>
      <c r="D732" s="70" t="s">
        <v>18</v>
      </c>
      <c r="E732" s="71" t="s">
        <v>567</v>
      </c>
      <c r="F732" s="78" t="s">
        <v>519</v>
      </c>
      <c r="G732" s="76" t="n">
        <v>1000</v>
      </c>
      <c r="H732" s="76" t="n">
        <v>1000</v>
      </c>
      <c r="I732" s="76" t="n">
        <f aca="false">G732-H732</f>
        <v>0</v>
      </c>
      <c r="J732" s="76" t="n">
        <v>1000</v>
      </c>
      <c r="K732" s="76" t="n">
        <v>1000</v>
      </c>
      <c r="L732" s="76" t="n">
        <f aca="false">J732-K732</f>
        <v>0</v>
      </c>
    </row>
    <row r="733" customFormat="false" ht="15.75" hidden="false" customHeight="false" outlineLevel="0" collapsed="false">
      <c r="A733" s="182" t="s">
        <v>71</v>
      </c>
      <c r="B733" s="183"/>
      <c r="C733" s="184"/>
      <c r="D733" s="184"/>
      <c r="E733" s="185"/>
      <c r="F733" s="186"/>
      <c r="G733" s="32" t="n">
        <v>12794.5</v>
      </c>
      <c r="H733" s="32" t="n">
        <v>12794.5</v>
      </c>
      <c r="I733" s="76" t="n">
        <f aca="false">G733-H733</f>
        <v>0</v>
      </c>
      <c r="J733" s="32" t="n">
        <v>26871.6</v>
      </c>
      <c r="K733" s="32" t="n">
        <v>26871.6</v>
      </c>
      <c r="L733" s="76" t="n">
        <f aca="false">J733-K733</f>
        <v>0</v>
      </c>
    </row>
    <row r="734" customFormat="false" ht="15.75" hidden="false" customHeight="false" outlineLevel="0" collapsed="false">
      <c r="A734" s="187" t="s">
        <v>568</v>
      </c>
      <c r="B734" s="188"/>
      <c r="C734" s="188"/>
      <c r="D734" s="188"/>
      <c r="E734" s="188"/>
      <c r="F734" s="188"/>
      <c r="G734" s="189" t="n">
        <f aca="false">G676+G659+G616+G414+G222+G208+G150+G7+G596+G733</f>
        <v>1055986.068</v>
      </c>
      <c r="H734" s="189" t="n">
        <f aca="false">H676+H659+H616+H414+H222+H208+H150+H7+H596+H733</f>
        <v>1057757.168</v>
      </c>
      <c r="I734" s="189" t="n">
        <f aca="false">I676+I659+I616+I414+I222+I208+I150+I7+I596+I733</f>
        <v>-1771.1</v>
      </c>
      <c r="J734" s="189" t="n">
        <f aca="false">J676+J659+J616+J414+J222+J208+J150+J7+J596+J733</f>
        <v>1095829.876</v>
      </c>
      <c r="K734" s="189" t="n">
        <f aca="false">K676+K659+K616+K414+K222+K208+K150+K7+K596+K733</f>
        <v>1095829.876</v>
      </c>
      <c r="L734" s="189" t="n">
        <f aca="false">L676+L659+L616+L414+L222+L208+L150+L7+L596+L733</f>
        <v>0</v>
      </c>
    </row>
    <row r="735" customFormat="false" ht="15.75" hidden="false" customHeight="false" outlineLevel="0" collapsed="false">
      <c r="G735" s="191" t="n">
        <f aca="false">G734-G733</f>
        <v>1043191.568</v>
      </c>
      <c r="H735" s="192"/>
      <c r="I735" s="192"/>
      <c r="J735" s="192" t="n">
        <f aca="false">J734-J733</f>
        <v>1068958.276</v>
      </c>
      <c r="K735" s="192"/>
      <c r="L735" s="192"/>
      <c r="M735" s="193"/>
    </row>
  </sheetData>
  <autoFilter ref="A6:L735"/>
  <mergeCells count="2">
    <mergeCell ref="E1:L1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7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95.14"/>
    <col collapsed="false" customWidth="true" hidden="false" outlineLevel="0" max="2" min="2" style="194" width="14.56"/>
    <col collapsed="false" customWidth="true" hidden="false" outlineLevel="0" max="3" min="3" style="194" width="5.13"/>
    <col collapsed="false" customWidth="true" hidden="false" outlineLevel="0" max="4" min="4" style="195" width="15.99"/>
    <col collapsed="false" customWidth="true" hidden="false" outlineLevel="0" max="5" min="5" style="195" width="16.7"/>
    <col collapsed="false" customWidth="true" hidden="false" outlineLevel="0" max="6" min="6" style="44" width="2.13"/>
    <col collapsed="false" customWidth="true" hidden="false" outlineLevel="0" max="7" min="7" style="44" width="11.56"/>
    <col collapsed="false" customWidth="false" hidden="false" outlineLevel="0" max="257" min="8" style="44" width="9.14"/>
  </cols>
  <sheetData>
    <row r="1" s="46" customFormat="true" ht="15.75" hidden="false" customHeight="false" outlineLevel="0" collapsed="false">
      <c r="A1" s="48"/>
      <c r="B1" s="47" t="s">
        <v>570</v>
      </c>
      <c r="C1" s="47"/>
      <c r="D1" s="47"/>
      <c r="E1" s="47"/>
    </row>
    <row r="2" s="46" customFormat="true" ht="15.75" hidden="false" customHeight="false" outlineLevel="0" collapsed="false">
      <c r="A2" s="45"/>
      <c r="B2" s="47" t="s">
        <v>1</v>
      </c>
      <c r="C2" s="47"/>
      <c r="D2" s="47"/>
      <c r="E2" s="47"/>
    </row>
    <row r="3" s="46" customFormat="true" ht="15.75" hidden="false" customHeight="false" outlineLevel="0" collapsed="false">
      <c r="A3" s="45"/>
      <c r="B3" s="4" t="s">
        <v>2</v>
      </c>
      <c r="C3" s="4"/>
      <c r="D3" s="4"/>
      <c r="E3" s="4"/>
    </row>
    <row r="4" s="46" customFormat="true" ht="15.75" hidden="false" customHeight="false" outlineLevel="0" collapsed="false">
      <c r="A4" s="45"/>
      <c r="B4" s="4" t="s">
        <v>3</v>
      </c>
      <c r="C4" s="4"/>
      <c r="D4" s="4"/>
      <c r="E4" s="4"/>
    </row>
    <row r="5" s="46" customFormat="true" ht="15" hidden="false" customHeight="true" outlineLevel="0" collapsed="false">
      <c r="A5" s="45"/>
      <c r="B5" s="47" t="s">
        <v>86</v>
      </c>
      <c r="C5" s="47"/>
      <c r="D5" s="47"/>
      <c r="E5" s="47"/>
    </row>
    <row r="6" customFormat="false" ht="15.75" hidden="false" customHeight="false" outlineLevel="0" collapsed="false">
      <c r="A6" s="48"/>
      <c r="B6" s="196"/>
      <c r="C6" s="196"/>
    </row>
    <row r="7" s="46" customFormat="true" ht="15.75" hidden="false" customHeight="false" outlineLevel="0" collapsed="false">
      <c r="A7" s="48"/>
      <c r="B7" s="47" t="s">
        <v>571</v>
      </c>
      <c r="C7" s="47"/>
      <c r="D7" s="47"/>
      <c r="E7" s="47"/>
    </row>
    <row r="8" s="46" customFormat="true" ht="15.75" hidden="false" customHeight="false" outlineLevel="0" collapsed="false">
      <c r="A8" s="45"/>
      <c r="B8" s="47" t="s">
        <v>1</v>
      </c>
      <c r="C8" s="47"/>
      <c r="D8" s="47"/>
      <c r="E8" s="47"/>
    </row>
    <row r="9" s="46" customFormat="true" ht="15.75" hidden="false" customHeight="false" outlineLevel="0" collapsed="false">
      <c r="A9" s="45"/>
      <c r="B9" s="4" t="s">
        <v>2</v>
      </c>
      <c r="C9" s="4"/>
      <c r="D9" s="4"/>
      <c r="E9" s="4"/>
    </row>
    <row r="10" s="46" customFormat="true" ht="15.75" hidden="false" customHeight="false" outlineLevel="0" collapsed="false">
      <c r="A10" s="45"/>
      <c r="B10" s="4" t="s">
        <v>3</v>
      </c>
      <c r="C10" s="4"/>
      <c r="D10" s="4"/>
      <c r="E10" s="4"/>
    </row>
    <row r="11" s="46" customFormat="true" ht="15" hidden="false" customHeight="true" outlineLevel="0" collapsed="false">
      <c r="A11" s="45"/>
      <c r="B11" s="47" t="s">
        <v>572</v>
      </c>
      <c r="C11" s="47"/>
      <c r="D11" s="47"/>
      <c r="E11" s="47"/>
    </row>
    <row r="12" s="46" customFormat="true" ht="15.75" hidden="false" customHeight="false" outlineLevel="0" collapsed="false">
      <c r="A12" s="197"/>
      <c r="B12" s="197"/>
      <c r="C12" s="197"/>
      <c r="D12" s="197"/>
      <c r="E12" s="198"/>
    </row>
    <row r="13" customFormat="false" ht="30.75" hidden="false" customHeight="true" outlineLevel="0" collapsed="false">
      <c r="A13" s="199" t="s">
        <v>573</v>
      </c>
      <c r="B13" s="199"/>
      <c r="C13" s="199"/>
      <c r="D13" s="199"/>
      <c r="E13" s="199"/>
    </row>
    <row r="14" customFormat="false" ht="14.25" hidden="false" customHeight="true" outlineLevel="0" collapsed="false">
      <c r="A14" s="52"/>
      <c r="B14" s="52"/>
      <c r="C14" s="52"/>
      <c r="D14" s="200"/>
      <c r="E14" s="200"/>
    </row>
    <row r="15" s="46" customFormat="true" ht="66.6" hidden="false" customHeight="true" outlineLevel="0" collapsed="false">
      <c r="A15" s="54" t="s">
        <v>8</v>
      </c>
      <c r="B15" s="54" t="s">
        <v>91</v>
      </c>
      <c r="C15" s="54" t="s">
        <v>92</v>
      </c>
      <c r="D15" s="54" t="s">
        <v>574</v>
      </c>
      <c r="E15" s="54" t="s">
        <v>12</v>
      </c>
    </row>
    <row r="16" s="59" customFormat="true" ht="12.75" hidden="false" customHeight="true" outlineLevel="0" collapsed="false">
      <c r="A16" s="201" t="n">
        <v>1</v>
      </c>
      <c r="B16" s="201" t="s">
        <v>575</v>
      </c>
      <c r="C16" s="201" t="s">
        <v>576</v>
      </c>
      <c r="D16" s="12" t="s">
        <v>13</v>
      </c>
      <c r="E16" s="12" t="s">
        <v>14</v>
      </c>
    </row>
    <row r="17" s="205" customFormat="true" ht="15.75" hidden="false" customHeight="false" outlineLevel="0" collapsed="false">
      <c r="A17" s="202" t="s">
        <v>108</v>
      </c>
      <c r="B17" s="203" t="s">
        <v>109</v>
      </c>
      <c r="C17" s="203"/>
      <c r="D17" s="204" t="n">
        <f aca="false">D18+D21</f>
        <v>943.5</v>
      </c>
      <c r="E17" s="204" t="n">
        <f aca="false">E18+E21</f>
        <v>943.5</v>
      </c>
    </row>
    <row r="18" s="205" customFormat="true" ht="15.75" hidden="false" customHeight="false" outlineLevel="0" collapsed="false">
      <c r="A18" s="136" t="s">
        <v>101</v>
      </c>
      <c r="B18" s="78" t="s">
        <v>110</v>
      </c>
      <c r="C18" s="78"/>
      <c r="D18" s="76" t="n">
        <f aca="false">D19</f>
        <v>908</v>
      </c>
      <c r="E18" s="76" t="n">
        <f aca="false">E19</f>
        <v>908</v>
      </c>
    </row>
    <row r="19" s="205" customFormat="true" ht="15.75" hidden="false" customHeight="false" outlineLevel="0" collapsed="false">
      <c r="A19" s="206" t="s">
        <v>111</v>
      </c>
      <c r="B19" s="78" t="s">
        <v>110</v>
      </c>
      <c r="C19" s="78" t="s">
        <v>112</v>
      </c>
      <c r="D19" s="76" t="n">
        <f aca="false">SUM(D20)</f>
        <v>908</v>
      </c>
      <c r="E19" s="76" t="n">
        <f aca="false">SUM(E20)</f>
        <v>908</v>
      </c>
    </row>
    <row r="20" s="205" customFormat="true" ht="15.75" hidden="false" customHeight="false" outlineLevel="0" collapsed="false">
      <c r="A20" s="206" t="s">
        <v>113</v>
      </c>
      <c r="B20" s="78" t="s">
        <v>110</v>
      </c>
      <c r="C20" s="78" t="s">
        <v>114</v>
      </c>
      <c r="D20" s="76" t="n">
        <v>908</v>
      </c>
      <c r="E20" s="76" t="n">
        <v>908</v>
      </c>
    </row>
    <row r="21" s="205" customFormat="true" ht="15.75" hidden="false" customHeight="false" outlineLevel="0" collapsed="false">
      <c r="A21" s="207" t="s">
        <v>115</v>
      </c>
      <c r="B21" s="107" t="s">
        <v>116</v>
      </c>
      <c r="C21" s="78"/>
      <c r="D21" s="76" t="n">
        <f aca="false">D22</f>
        <v>35.5</v>
      </c>
      <c r="E21" s="76" t="n">
        <f aca="false">E22</f>
        <v>35.5</v>
      </c>
    </row>
    <row r="22" s="205" customFormat="true" ht="15.75" hidden="false" customHeight="false" outlineLevel="0" collapsed="false">
      <c r="A22" s="206" t="s">
        <v>111</v>
      </c>
      <c r="B22" s="107" t="s">
        <v>116</v>
      </c>
      <c r="C22" s="78" t="s">
        <v>112</v>
      </c>
      <c r="D22" s="76" t="n">
        <f aca="false">D23</f>
        <v>35.5</v>
      </c>
      <c r="E22" s="76" t="n">
        <f aca="false">E23</f>
        <v>35.5</v>
      </c>
    </row>
    <row r="23" s="205" customFormat="true" ht="15.75" hidden="false" customHeight="false" outlineLevel="0" collapsed="false">
      <c r="A23" s="206" t="s">
        <v>113</v>
      </c>
      <c r="B23" s="107" t="s">
        <v>116</v>
      </c>
      <c r="C23" s="78" t="s">
        <v>114</v>
      </c>
      <c r="D23" s="76" t="n">
        <v>35.5</v>
      </c>
      <c r="E23" s="76" t="n">
        <v>35.5</v>
      </c>
    </row>
    <row r="24" s="205" customFormat="true" ht="20.25" hidden="false" customHeight="true" outlineLevel="0" collapsed="false">
      <c r="A24" s="202" t="s">
        <v>282</v>
      </c>
      <c r="B24" s="203" t="s">
        <v>283</v>
      </c>
      <c r="C24" s="203"/>
      <c r="D24" s="208" t="n">
        <f aca="false">D25+D62+D120+D155</f>
        <v>701289.5</v>
      </c>
      <c r="E24" s="208" t="n">
        <f aca="false">E25+E62+E120+E155</f>
        <v>728100.5</v>
      </c>
    </row>
    <row r="25" s="205" customFormat="true" ht="15.75" hidden="false" customHeight="false" outlineLevel="0" collapsed="false">
      <c r="A25" s="209" t="s">
        <v>284</v>
      </c>
      <c r="B25" s="210" t="s">
        <v>285</v>
      </c>
      <c r="C25" s="210"/>
      <c r="D25" s="117" t="n">
        <f aca="false">D26+D29+D32+D35+D38+D41+D44+D47+D50+D53+D56+D59</f>
        <v>259909.3</v>
      </c>
      <c r="E25" s="117" t="n">
        <f aca="false">E26+E29+E32+E35+E38+E41+E44+E47+E50+E53+E56+E59</f>
        <v>271102.9</v>
      </c>
    </row>
    <row r="26" customFormat="false" ht="15.75" hidden="false" customHeight="false" outlineLevel="0" collapsed="false">
      <c r="A26" s="211" t="s">
        <v>286</v>
      </c>
      <c r="B26" s="212" t="s">
        <v>287</v>
      </c>
      <c r="C26" s="212"/>
      <c r="D26" s="119" t="n">
        <f aca="false">D27</f>
        <v>95029.1</v>
      </c>
      <c r="E26" s="119" t="n">
        <f aca="false">E27</f>
        <v>98616.8</v>
      </c>
    </row>
    <row r="27" customFormat="false" ht="15.75" hidden="false" customHeight="false" outlineLevel="0" collapsed="false">
      <c r="A27" s="213" t="s">
        <v>208</v>
      </c>
      <c r="B27" s="212" t="s">
        <v>287</v>
      </c>
      <c r="C27" s="212" t="s">
        <v>161</v>
      </c>
      <c r="D27" s="119" t="n">
        <f aca="false">D28</f>
        <v>95029.1</v>
      </c>
      <c r="E27" s="119" t="n">
        <f aca="false">E28</f>
        <v>98616.8</v>
      </c>
    </row>
    <row r="28" customFormat="false" ht="15.75" hidden="false" customHeight="false" outlineLevel="0" collapsed="false">
      <c r="A28" s="214" t="s">
        <v>209</v>
      </c>
      <c r="B28" s="212" t="s">
        <v>287</v>
      </c>
      <c r="C28" s="212" t="s">
        <v>210</v>
      </c>
      <c r="D28" s="119" t="n">
        <v>95029.1</v>
      </c>
      <c r="E28" s="119" t="n">
        <v>98616.8</v>
      </c>
    </row>
    <row r="29" customFormat="false" ht="15.75" hidden="false" customHeight="false" outlineLevel="0" collapsed="false">
      <c r="A29" s="215" t="s">
        <v>288</v>
      </c>
      <c r="B29" s="212" t="s">
        <v>289</v>
      </c>
      <c r="C29" s="212"/>
      <c r="D29" s="119" t="n">
        <f aca="false">D30</f>
        <v>500</v>
      </c>
      <c r="E29" s="119" t="n">
        <f aca="false">E30</f>
        <v>500</v>
      </c>
    </row>
    <row r="30" customFormat="false" ht="15.75" hidden="false" customHeight="false" outlineLevel="0" collapsed="false">
      <c r="A30" s="213" t="s">
        <v>208</v>
      </c>
      <c r="B30" s="212" t="s">
        <v>289</v>
      </c>
      <c r="C30" s="212" t="s">
        <v>161</v>
      </c>
      <c r="D30" s="119" t="n">
        <f aca="false">D31</f>
        <v>500</v>
      </c>
      <c r="E30" s="119" t="n">
        <f aca="false">E31</f>
        <v>500</v>
      </c>
    </row>
    <row r="31" customFormat="false" ht="15.75" hidden="false" customHeight="false" outlineLevel="0" collapsed="false">
      <c r="A31" s="214" t="s">
        <v>209</v>
      </c>
      <c r="B31" s="212" t="s">
        <v>289</v>
      </c>
      <c r="C31" s="212" t="s">
        <v>210</v>
      </c>
      <c r="D31" s="119" t="n">
        <v>500</v>
      </c>
      <c r="E31" s="119" t="n">
        <v>500</v>
      </c>
    </row>
    <row r="32" customFormat="false" ht="15.75" hidden="false" customHeight="false" outlineLevel="0" collapsed="false">
      <c r="A32" s="215" t="s">
        <v>317</v>
      </c>
      <c r="B32" s="212" t="s">
        <v>291</v>
      </c>
      <c r="C32" s="212"/>
      <c r="D32" s="119" t="n">
        <f aca="false">D33</f>
        <v>800</v>
      </c>
      <c r="E32" s="119" t="n">
        <f aca="false">E33</f>
        <v>800</v>
      </c>
    </row>
    <row r="33" customFormat="false" ht="15.75" hidden="false" customHeight="false" outlineLevel="0" collapsed="false">
      <c r="A33" s="213" t="s">
        <v>208</v>
      </c>
      <c r="B33" s="212" t="s">
        <v>291</v>
      </c>
      <c r="C33" s="212" t="s">
        <v>161</v>
      </c>
      <c r="D33" s="119" t="n">
        <f aca="false">D34</f>
        <v>800</v>
      </c>
      <c r="E33" s="119" t="n">
        <f aca="false">E34</f>
        <v>800</v>
      </c>
    </row>
    <row r="34" customFormat="false" ht="15.75" hidden="false" customHeight="false" outlineLevel="0" collapsed="false">
      <c r="A34" s="214" t="s">
        <v>209</v>
      </c>
      <c r="B34" s="212" t="s">
        <v>291</v>
      </c>
      <c r="C34" s="212" t="s">
        <v>210</v>
      </c>
      <c r="D34" s="119" t="n">
        <v>800</v>
      </c>
      <c r="E34" s="119" t="n">
        <v>800</v>
      </c>
    </row>
    <row r="35" customFormat="false" ht="15.75" hidden="false" customHeight="false" outlineLevel="0" collapsed="false">
      <c r="A35" s="215" t="s">
        <v>292</v>
      </c>
      <c r="B35" s="212" t="s">
        <v>293</v>
      </c>
      <c r="C35" s="212"/>
      <c r="D35" s="119" t="n">
        <f aca="false">D36</f>
        <v>1198.4</v>
      </c>
      <c r="E35" s="119" t="n">
        <f aca="false">E36</f>
        <v>1198.4</v>
      </c>
    </row>
    <row r="36" customFormat="false" ht="15.75" hidden="false" customHeight="false" outlineLevel="0" collapsed="false">
      <c r="A36" s="213" t="s">
        <v>208</v>
      </c>
      <c r="B36" s="212" t="s">
        <v>293</v>
      </c>
      <c r="C36" s="212" t="s">
        <v>161</v>
      </c>
      <c r="D36" s="119" t="n">
        <f aca="false">D37</f>
        <v>1198.4</v>
      </c>
      <c r="E36" s="119" t="n">
        <f aca="false">E37</f>
        <v>1198.4</v>
      </c>
    </row>
    <row r="37" customFormat="false" ht="15.75" hidden="false" customHeight="false" outlineLevel="0" collapsed="false">
      <c r="A37" s="214" t="s">
        <v>209</v>
      </c>
      <c r="B37" s="212" t="s">
        <v>293</v>
      </c>
      <c r="C37" s="212" t="s">
        <v>210</v>
      </c>
      <c r="D37" s="119" t="n">
        <v>1198.4</v>
      </c>
      <c r="E37" s="119" t="n">
        <v>1198.4</v>
      </c>
    </row>
    <row r="38" customFormat="false" ht="15.75" hidden="false" customHeight="false" outlineLevel="0" collapsed="false">
      <c r="A38" s="215" t="s">
        <v>294</v>
      </c>
      <c r="B38" s="212" t="s">
        <v>295</v>
      </c>
      <c r="C38" s="212"/>
      <c r="D38" s="119" t="n">
        <f aca="false">D39</f>
        <v>100</v>
      </c>
      <c r="E38" s="119" t="n">
        <f aca="false">E39</f>
        <v>100</v>
      </c>
    </row>
    <row r="39" customFormat="false" ht="15.75" hidden="false" customHeight="false" outlineLevel="0" collapsed="false">
      <c r="A39" s="213" t="s">
        <v>208</v>
      </c>
      <c r="B39" s="212" t="s">
        <v>295</v>
      </c>
      <c r="C39" s="212" t="s">
        <v>161</v>
      </c>
      <c r="D39" s="119" t="n">
        <f aca="false">D40</f>
        <v>100</v>
      </c>
      <c r="E39" s="119" t="n">
        <f aca="false">E40</f>
        <v>100</v>
      </c>
    </row>
    <row r="40" customFormat="false" ht="15.75" hidden="false" customHeight="false" outlineLevel="0" collapsed="false">
      <c r="A40" s="214" t="s">
        <v>209</v>
      </c>
      <c r="B40" s="212" t="s">
        <v>295</v>
      </c>
      <c r="C40" s="212" t="s">
        <v>210</v>
      </c>
      <c r="D40" s="119" t="n">
        <v>100</v>
      </c>
      <c r="E40" s="119" t="n">
        <v>100</v>
      </c>
    </row>
    <row r="41" customFormat="false" ht="15.75" hidden="false" customHeight="false" outlineLevel="0" collapsed="false">
      <c r="A41" s="215" t="s">
        <v>296</v>
      </c>
      <c r="B41" s="212" t="s">
        <v>297</v>
      </c>
      <c r="C41" s="212"/>
      <c r="D41" s="119" t="n">
        <f aca="false">D42</f>
        <v>642</v>
      </c>
      <c r="E41" s="119" t="n">
        <f aca="false">E42</f>
        <v>642</v>
      </c>
    </row>
    <row r="42" s="113" customFormat="true" ht="15.75" hidden="false" customHeight="false" outlineLevel="0" collapsed="false">
      <c r="A42" s="213" t="s">
        <v>208</v>
      </c>
      <c r="B42" s="212" t="s">
        <v>297</v>
      </c>
      <c r="C42" s="212" t="s">
        <v>161</v>
      </c>
      <c r="D42" s="119" t="n">
        <f aca="false">D43</f>
        <v>642</v>
      </c>
      <c r="E42" s="119" t="n">
        <f aca="false">E43</f>
        <v>642</v>
      </c>
    </row>
    <row r="43" s="113" customFormat="true" ht="15.75" hidden="false" customHeight="false" outlineLevel="0" collapsed="false">
      <c r="A43" s="214" t="s">
        <v>209</v>
      </c>
      <c r="B43" s="212" t="s">
        <v>297</v>
      </c>
      <c r="C43" s="212" t="s">
        <v>210</v>
      </c>
      <c r="D43" s="119" t="n">
        <v>642</v>
      </c>
      <c r="E43" s="119" t="n">
        <v>642</v>
      </c>
    </row>
    <row r="44" s="113" customFormat="true" ht="15.75" hidden="false" customHeight="false" outlineLevel="0" collapsed="false">
      <c r="A44" s="215" t="s">
        <v>298</v>
      </c>
      <c r="B44" s="212" t="s">
        <v>299</v>
      </c>
      <c r="C44" s="212"/>
      <c r="D44" s="119" t="n">
        <f aca="false">D45</f>
        <v>50</v>
      </c>
      <c r="E44" s="119" t="n">
        <f aca="false">E45</f>
        <v>50</v>
      </c>
    </row>
    <row r="45" s="113" customFormat="true" ht="15.75" hidden="false" customHeight="false" outlineLevel="0" collapsed="false">
      <c r="A45" s="213" t="s">
        <v>208</v>
      </c>
      <c r="B45" s="212" t="s">
        <v>299</v>
      </c>
      <c r="C45" s="212" t="s">
        <v>161</v>
      </c>
      <c r="D45" s="119" t="n">
        <f aca="false">D46</f>
        <v>50</v>
      </c>
      <c r="E45" s="119" t="n">
        <f aca="false">E46</f>
        <v>50</v>
      </c>
    </row>
    <row r="46" s="113" customFormat="true" ht="15.75" hidden="false" customHeight="false" outlineLevel="0" collapsed="false">
      <c r="A46" s="214" t="s">
        <v>209</v>
      </c>
      <c r="B46" s="212" t="s">
        <v>299</v>
      </c>
      <c r="C46" s="212" t="s">
        <v>210</v>
      </c>
      <c r="D46" s="119" t="n">
        <v>50</v>
      </c>
      <c r="E46" s="119" t="n">
        <v>50</v>
      </c>
    </row>
    <row r="47" s="113" customFormat="true" ht="34.5" hidden="false" customHeight="false" outlineLevel="0" collapsed="false">
      <c r="A47" s="216" t="s">
        <v>300</v>
      </c>
      <c r="B47" s="212" t="s">
        <v>301</v>
      </c>
      <c r="C47" s="212"/>
      <c r="D47" s="119" t="n">
        <f aca="false">D48</f>
        <v>899.2</v>
      </c>
      <c r="E47" s="119" t="n">
        <f aca="false">E48</f>
        <v>1331.7</v>
      </c>
    </row>
    <row r="48" s="113" customFormat="true" ht="15.75" hidden="false" customHeight="false" outlineLevel="0" collapsed="false">
      <c r="A48" s="213" t="s">
        <v>208</v>
      </c>
      <c r="B48" s="212" t="s">
        <v>301</v>
      </c>
      <c r="C48" s="212" t="s">
        <v>161</v>
      </c>
      <c r="D48" s="119" t="n">
        <f aca="false">D49</f>
        <v>899.2</v>
      </c>
      <c r="E48" s="119" t="n">
        <f aca="false">E49</f>
        <v>1331.7</v>
      </c>
    </row>
    <row r="49" customFormat="false" ht="15.75" hidden="false" customHeight="false" outlineLevel="0" collapsed="false">
      <c r="A49" s="214" t="s">
        <v>209</v>
      </c>
      <c r="B49" s="212" t="s">
        <v>301</v>
      </c>
      <c r="C49" s="212" t="s">
        <v>210</v>
      </c>
      <c r="D49" s="119" t="n">
        <v>899.2</v>
      </c>
      <c r="E49" s="119" t="n">
        <f aca="false">1330.5+1.2</f>
        <v>1331.7</v>
      </c>
    </row>
    <row r="50" customFormat="false" ht="15.75" hidden="false" customHeight="false" outlineLevel="0" collapsed="false">
      <c r="A50" s="217" t="s">
        <v>302</v>
      </c>
      <c r="B50" s="212" t="s">
        <v>303</v>
      </c>
      <c r="C50" s="212"/>
      <c r="D50" s="76" t="n">
        <f aca="false">D51</f>
        <v>150406.7</v>
      </c>
      <c r="E50" s="76" t="n">
        <f aca="false">E51</f>
        <v>157188.6</v>
      </c>
    </row>
    <row r="51" customFormat="false" ht="15.75" hidden="false" customHeight="false" outlineLevel="0" collapsed="false">
      <c r="A51" s="213" t="s">
        <v>208</v>
      </c>
      <c r="B51" s="212" t="s">
        <v>303</v>
      </c>
      <c r="C51" s="212" t="s">
        <v>161</v>
      </c>
      <c r="D51" s="119" t="n">
        <f aca="false">D52</f>
        <v>150406.7</v>
      </c>
      <c r="E51" s="119" t="n">
        <f aca="false">E52</f>
        <v>157188.6</v>
      </c>
    </row>
    <row r="52" customFormat="false" ht="15.75" hidden="false" customHeight="false" outlineLevel="0" collapsed="false">
      <c r="A52" s="214" t="s">
        <v>209</v>
      </c>
      <c r="B52" s="212" t="s">
        <v>303</v>
      </c>
      <c r="C52" s="212" t="s">
        <v>210</v>
      </c>
      <c r="D52" s="119" t="n">
        <v>150406.7</v>
      </c>
      <c r="E52" s="119" t="n">
        <v>157188.6</v>
      </c>
    </row>
    <row r="53" s="66" customFormat="true" ht="23.25" hidden="false" customHeight="false" outlineLevel="0" collapsed="false">
      <c r="A53" s="214" t="s">
        <v>389</v>
      </c>
      <c r="B53" s="212" t="s">
        <v>390</v>
      </c>
      <c r="C53" s="212"/>
      <c r="D53" s="119" t="n">
        <f aca="false">D54</f>
        <v>9461.9</v>
      </c>
      <c r="E53" s="119" t="n">
        <f aca="false">E54</f>
        <v>9853.4</v>
      </c>
    </row>
    <row r="54" s="66" customFormat="true" ht="15.75" hidden="false" customHeight="false" outlineLevel="0" collapsed="false">
      <c r="A54" s="214" t="s">
        <v>208</v>
      </c>
      <c r="B54" s="212" t="s">
        <v>390</v>
      </c>
      <c r="C54" s="212" t="s">
        <v>161</v>
      </c>
      <c r="D54" s="119" t="n">
        <f aca="false">D55</f>
        <v>9461.9</v>
      </c>
      <c r="E54" s="119" t="n">
        <f aca="false">E55</f>
        <v>9853.4</v>
      </c>
    </row>
    <row r="55" customFormat="false" ht="15.75" hidden="false" customHeight="false" outlineLevel="0" collapsed="false">
      <c r="A55" s="214" t="s">
        <v>209</v>
      </c>
      <c r="B55" s="212" t="s">
        <v>390</v>
      </c>
      <c r="C55" s="212" t="s">
        <v>210</v>
      </c>
      <c r="D55" s="119" t="n">
        <v>9461.9</v>
      </c>
      <c r="E55" s="119" t="n">
        <v>9853.4</v>
      </c>
    </row>
    <row r="56" s="205" customFormat="true" ht="34.5" hidden="false" customHeight="false" outlineLevel="0" collapsed="false">
      <c r="A56" s="214" t="s">
        <v>305</v>
      </c>
      <c r="B56" s="212" t="s">
        <v>577</v>
      </c>
      <c r="C56" s="212"/>
      <c r="D56" s="119" t="n">
        <f aca="false">D57</f>
        <v>50</v>
      </c>
      <c r="E56" s="119" t="n">
        <f aca="false">E57</f>
        <v>50</v>
      </c>
    </row>
    <row r="57" customFormat="false" ht="15.75" hidden="false" customHeight="false" outlineLevel="0" collapsed="false">
      <c r="A57" s="213" t="s">
        <v>208</v>
      </c>
      <c r="B57" s="212" t="s">
        <v>577</v>
      </c>
      <c r="C57" s="212" t="s">
        <v>161</v>
      </c>
      <c r="D57" s="119" t="n">
        <f aca="false">D58</f>
        <v>50</v>
      </c>
      <c r="E57" s="119" t="n">
        <f aca="false">E58</f>
        <v>50</v>
      </c>
    </row>
    <row r="58" customFormat="false" ht="15.75" hidden="false" customHeight="false" outlineLevel="0" collapsed="false">
      <c r="A58" s="214" t="s">
        <v>209</v>
      </c>
      <c r="B58" s="212" t="s">
        <v>577</v>
      </c>
      <c r="C58" s="212" t="s">
        <v>210</v>
      </c>
      <c r="D58" s="119" t="n">
        <v>50</v>
      </c>
      <c r="E58" s="119" t="n">
        <v>50</v>
      </c>
    </row>
    <row r="59" customFormat="false" ht="15.75" hidden="false" customHeight="false" outlineLevel="0" collapsed="false">
      <c r="A59" s="215" t="s">
        <v>307</v>
      </c>
      <c r="B59" s="212" t="s">
        <v>308</v>
      </c>
      <c r="C59" s="212"/>
      <c r="D59" s="119" t="n">
        <f aca="false">D60</f>
        <v>772</v>
      </c>
      <c r="E59" s="119" t="n">
        <f aca="false">E60</f>
        <v>772</v>
      </c>
    </row>
    <row r="60" customFormat="false" ht="15.75" hidden="false" customHeight="false" outlineLevel="0" collapsed="false">
      <c r="A60" s="213" t="s">
        <v>208</v>
      </c>
      <c r="B60" s="212" t="s">
        <v>308</v>
      </c>
      <c r="C60" s="212" t="s">
        <v>161</v>
      </c>
      <c r="D60" s="119" t="n">
        <f aca="false">D61</f>
        <v>772</v>
      </c>
      <c r="E60" s="119" t="n">
        <f aca="false">E61</f>
        <v>772</v>
      </c>
    </row>
    <row r="61" s="100" customFormat="true" ht="15.75" hidden="false" customHeight="false" outlineLevel="0" collapsed="false">
      <c r="A61" s="214" t="s">
        <v>209</v>
      </c>
      <c r="B61" s="212" t="s">
        <v>308</v>
      </c>
      <c r="C61" s="212" t="s">
        <v>210</v>
      </c>
      <c r="D61" s="119" t="n">
        <v>772</v>
      </c>
      <c r="E61" s="119" t="n">
        <v>772</v>
      </c>
    </row>
    <row r="62" s="100" customFormat="true" ht="15.75" hidden="false" customHeight="false" outlineLevel="0" collapsed="false">
      <c r="A62" s="209" t="s">
        <v>313</v>
      </c>
      <c r="B62" s="210" t="s">
        <v>314</v>
      </c>
      <c r="C62" s="210"/>
      <c r="D62" s="72" t="n">
        <f aca="false">D63+D66+D69+D72+D75+D81+D84+D87+D114+D93+D96+D102+D105+D108+D111+D117+D99+D90</f>
        <v>400118.7</v>
      </c>
      <c r="E62" s="72" t="n">
        <f aca="false">E63+E66+E69+E72+E75+E81+E84+E87+E114+E93+E96+E102+E105+E108+E111+E117+E99+E90</f>
        <v>413788.6</v>
      </c>
    </row>
    <row r="63" s="100" customFormat="true" ht="15.75" hidden="false" customHeight="false" outlineLevel="0" collapsed="false">
      <c r="A63" s="211" t="s">
        <v>286</v>
      </c>
      <c r="B63" s="212" t="s">
        <v>315</v>
      </c>
      <c r="C63" s="212"/>
      <c r="D63" s="119" t="n">
        <f aca="false">D64</f>
        <v>116107.8</v>
      </c>
      <c r="E63" s="119" t="n">
        <f aca="false">E64</f>
        <v>121229</v>
      </c>
    </row>
    <row r="64" s="100" customFormat="true" ht="15.75" hidden="false" customHeight="false" outlineLevel="0" collapsed="false">
      <c r="A64" s="213" t="s">
        <v>208</v>
      </c>
      <c r="B64" s="212" t="s">
        <v>315</v>
      </c>
      <c r="C64" s="212" t="s">
        <v>161</v>
      </c>
      <c r="D64" s="76" t="n">
        <f aca="false">D65</f>
        <v>116107.8</v>
      </c>
      <c r="E64" s="76" t="n">
        <f aca="false">E65</f>
        <v>121229</v>
      </c>
    </row>
    <row r="65" s="100" customFormat="true" ht="15.75" hidden="false" customHeight="false" outlineLevel="0" collapsed="false">
      <c r="A65" s="214" t="s">
        <v>209</v>
      </c>
      <c r="B65" s="212" t="s">
        <v>315</v>
      </c>
      <c r="C65" s="212" t="s">
        <v>210</v>
      </c>
      <c r="D65" s="76" t="n">
        <v>116107.8</v>
      </c>
      <c r="E65" s="76" t="n">
        <v>121229</v>
      </c>
    </row>
    <row r="66" customFormat="false" ht="15.75" hidden="false" customHeight="false" outlineLevel="0" collapsed="false">
      <c r="A66" s="215" t="s">
        <v>288</v>
      </c>
      <c r="B66" s="212" t="s">
        <v>316</v>
      </c>
      <c r="C66" s="212"/>
      <c r="D66" s="76" t="n">
        <f aca="false">D67</f>
        <v>1000</v>
      </c>
      <c r="E66" s="76" t="n">
        <f aca="false">E67</f>
        <v>1000</v>
      </c>
    </row>
    <row r="67" customFormat="false" ht="15.75" hidden="false" customHeight="false" outlineLevel="0" collapsed="false">
      <c r="A67" s="213" t="s">
        <v>208</v>
      </c>
      <c r="B67" s="212" t="s">
        <v>316</v>
      </c>
      <c r="C67" s="212" t="s">
        <v>161</v>
      </c>
      <c r="D67" s="76" t="n">
        <f aca="false">D68</f>
        <v>1000</v>
      </c>
      <c r="E67" s="76" t="n">
        <f aca="false">E68</f>
        <v>1000</v>
      </c>
    </row>
    <row r="68" customFormat="false" ht="15.75" hidden="false" customHeight="false" outlineLevel="0" collapsed="false">
      <c r="A68" s="214" t="s">
        <v>209</v>
      </c>
      <c r="B68" s="212" t="s">
        <v>316</v>
      </c>
      <c r="C68" s="212" t="s">
        <v>210</v>
      </c>
      <c r="D68" s="76" t="n">
        <v>1000</v>
      </c>
      <c r="E68" s="76" t="n">
        <v>1000</v>
      </c>
    </row>
    <row r="69" customFormat="false" ht="15.75" hidden="false" customHeight="false" outlineLevel="0" collapsed="false">
      <c r="A69" s="215" t="s">
        <v>317</v>
      </c>
      <c r="B69" s="212" t="s">
        <v>318</v>
      </c>
      <c r="C69" s="212"/>
      <c r="D69" s="76" t="n">
        <f aca="false">D70</f>
        <v>1159</v>
      </c>
      <c r="E69" s="76" t="n">
        <f aca="false">E70</f>
        <v>700</v>
      </c>
    </row>
    <row r="70" customFormat="false" ht="15.75" hidden="false" customHeight="false" outlineLevel="0" collapsed="false">
      <c r="A70" s="213" t="s">
        <v>208</v>
      </c>
      <c r="B70" s="212" t="s">
        <v>318</v>
      </c>
      <c r="C70" s="212" t="s">
        <v>161</v>
      </c>
      <c r="D70" s="76" t="n">
        <f aca="false">D71</f>
        <v>1159</v>
      </c>
      <c r="E70" s="76" t="n">
        <f aca="false">E71</f>
        <v>700</v>
      </c>
    </row>
    <row r="71" customFormat="false" ht="15.75" hidden="false" customHeight="false" outlineLevel="0" collapsed="false">
      <c r="A71" s="214" t="s">
        <v>209</v>
      </c>
      <c r="B71" s="212" t="s">
        <v>318</v>
      </c>
      <c r="C71" s="212" t="s">
        <v>210</v>
      </c>
      <c r="D71" s="76" t="n">
        <v>1159</v>
      </c>
      <c r="E71" s="76" t="n">
        <v>700</v>
      </c>
    </row>
    <row r="72" customFormat="false" ht="15.75" hidden="false" customHeight="false" outlineLevel="0" collapsed="false">
      <c r="A72" s="215" t="s">
        <v>292</v>
      </c>
      <c r="B72" s="212" t="s">
        <v>319</v>
      </c>
      <c r="C72" s="212"/>
      <c r="D72" s="76" t="n">
        <f aca="false">D73</f>
        <v>3545.4</v>
      </c>
      <c r="E72" s="76" t="n">
        <f aca="false">E73</f>
        <v>2945.8</v>
      </c>
    </row>
    <row r="73" customFormat="false" ht="15.75" hidden="false" customHeight="false" outlineLevel="0" collapsed="false">
      <c r="A73" s="213" t="s">
        <v>208</v>
      </c>
      <c r="B73" s="212" t="s">
        <v>319</v>
      </c>
      <c r="C73" s="212" t="s">
        <v>161</v>
      </c>
      <c r="D73" s="76" t="n">
        <f aca="false">D74</f>
        <v>3545.4</v>
      </c>
      <c r="E73" s="76" t="n">
        <f aca="false">E74</f>
        <v>2945.8</v>
      </c>
    </row>
    <row r="74" customFormat="false" ht="15.75" hidden="false" customHeight="false" outlineLevel="0" collapsed="false">
      <c r="A74" s="214" t="s">
        <v>209</v>
      </c>
      <c r="B74" s="212" t="s">
        <v>319</v>
      </c>
      <c r="C74" s="212" t="s">
        <v>210</v>
      </c>
      <c r="D74" s="76" t="n">
        <v>3545.4</v>
      </c>
      <c r="E74" s="76" t="n">
        <v>2945.8</v>
      </c>
    </row>
    <row r="75" customFormat="false" ht="15.75" hidden="false" customHeight="false" outlineLevel="0" collapsed="false">
      <c r="A75" s="215" t="s">
        <v>294</v>
      </c>
      <c r="B75" s="212" t="s">
        <v>320</v>
      </c>
      <c r="C75" s="212"/>
      <c r="D75" s="76" t="n">
        <f aca="false">D79+D76</f>
        <v>427.1</v>
      </c>
      <c r="E75" s="76" t="n">
        <f aca="false">E79+E76</f>
        <v>427.1</v>
      </c>
    </row>
    <row r="76" customFormat="false" ht="15.75" hidden="false" customHeight="false" outlineLevel="0" collapsed="false">
      <c r="A76" s="218" t="s">
        <v>217</v>
      </c>
      <c r="B76" s="212" t="s">
        <v>320</v>
      </c>
      <c r="C76" s="212" t="s">
        <v>218</v>
      </c>
      <c r="D76" s="76" t="n">
        <f aca="false">D77+D78</f>
        <v>257.1</v>
      </c>
      <c r="E76" s="76" t="n">
        <f aca="false">E77+E78</f>
        <v>257.1</v>
      </c>
    </row>
    <row r="77" customFormat="false" ht="15.75" hidden="false" customHeight="false" outlineLevel="0" collapsed="false">
      <c r="A77" s="214" t="s">
        <v>321</v>
      </c>
      <c r="B77" s="212" t="s">
        <v>320</v>
      </c>
      <c r="C77" s="212" t="s">
        <v>220</v>
      </c>
      <c r="D77" s="76" t="n">
        <v>180</v>
      </c>
      <c r="E77" s="76" t="n">
        <v>180</v>
      </c>
    </row>
    <row r="78" customFormat="false" ht="15.75" hidden="false" customHeight="false" outlineLevel="0" collapsed="false">
      <c r="A78" s="216" t="s">
        <v>322</v>
      </c>
      <c r="B78" s="212" t="s">
        <v>320</v>
      </c>
      <c r="C78" s="212" t="s">
        <v>323</v>
      </c>
      <c r="D78" s="76" t="n">
        <v>77.1</v>
      </c>
      <c r="E78" s="76" t="n">
        <v>77.1</v>
      </c>
    </row>
    <row r="79" customFormat="false" ht="15.75" hidden="false" customHeight="false" outlineLevel="0" collapsed="false">
      <c r="A79" s="213" t="s">
        <v>208</v>
      </c>
      <c r="B79" s="212" t="s">
        <v>320</v>
      </c>
      <c r="C79" s="212" t="s">
        <v>161</v>
      </c>
      <c r="D79" s="76" t="n">
        <f aca="false">D80</f>
        <v>170</v>
      </c>
      <c r="E79" s="76" t="n">
        <f aca="false">E80</f>
        <v>170</v>
      </c>
    </row>
    <row r="80" customFormat="false" ht="15.75" hidden="false" customHeight="false" outlineLevel="0" collapsed="false">
      <c r="A80" s="214" t="s">
        <v>209</v>
      </c>
      <c r="B80" s="212" t="s">
        <v>320</v>
      </c>
      <c r="C80" s="212" t="s">
        <v>210</v>
      </c>
      <c r="D80" s="76" t="n">
        <v>170</v>
      </c>
      <c r="E80" s="76" t="n">
        <v>170</v>
      </c>
    </row>
    <row r="81" customFormat="false" ht="15.75" hidden="false" customHeight="false" outlineLevel="0" collapsed="false">
      <c r="A81" s="215" t="s">
        <v>296</v>
      </c>
      <c r="B81" s="212" t="s">
        <v>324</v>
      </c>
      <c r="C81" s="212"/>
      <c r="D81" s="76" t="n">
        <f aca="false">D82</f>
        <v>2618.6</v>
      </c>
      <c r="E81" s="76" t="n">
        <f aca="false">E82</f>
        <v>2618.6</v>
      </c>
    </row>
    <row r="82" customFormat="false" ht="15.75" hidden="false" customHeight="false" outlineLevel="0" collapsed="false">
      <c r="A82" s="213" t="s">
        <v>208</v>
      </c>
      <c r="B82" s="212" t="s">
        <v>324</v>
      </c>
      <c r="C82" s="212" t="s">
        <v>161</v>
      </c>
      <c r="D82" s="76" t="n">
        <f aca="false">D83</f>
        <v>2618.6</v>
      </c>
      <c r="E82" s="76" t="n">
        <f aca="false">E83</f>
        <v>2618.6</v>
      </c>
    </row>
    <row r="83" s="205" customFormat="true" ht="15.75" hidden="false" customHeight="false" outlineLevel="0" collapsed="false">
      <c r="A83" s="214" t="s">
        <v>209</v>
      </c>
      <c r="B83" s="212" t="s">
        <v>324</v>
      </c>
      <c r="C83" s="212" t="s">
        <v>210</v>
      </c>
      <c r="D83" s="76" t="n">
        <v>2618.6</v>
      </c>
      <c r="E83" s="76" t="n">
        <v>2618.6</v>
      </c>
    </row>
    <row r="84" s="205" customFormat="true" ht="15.75" hidden="false" customHeight="false" outlineLevel="0" collapsed="false">
      <c r="A84" s="214" t="s">
        <v>298</v>
      </c>
      <c r="B84" s="212" t="s">
        <v>325</v>
      </c>
      <c r="C84" s="212"/>
      <c r="D84" s="76" t="n">
        <f aca="false">D85</f>
        <v>50</v>
      </c>
      <c r="E84" s="76" t="n">
        <f aca="false">E85</f>
        <v>50</v>
      </c>
    </row>
    <row r="85" s="205" customFormat="true" ht="15.75" hidden="false" customHeight="false" outlineLevel="0" collapsed="false">
      <c r="A85" s="213" t="s">
        <v>208</v>
      </c>
      <c r="B85" s="212" t="s">
        <v>325</v>
      </c>
      <c r="C85" s="212" t="s">
        <v>161</v>
      </c>
      <c r="D85" s="76" t="n">
        <f aca="false">D86</f>
        <v>50</v>
      </c>
      <c r="E85" s="76" t="n">
        <f aca="false">E86</f>
        <v>50</v>
      </c>
    </row>
    <row r="86" s="66" customFormat="true" ht="15.75" hidden="false" customHeight="false" outlineLevel="0" collapsed="false">
      <c r="A86" s="214" t="s">
        <v>209</v>
      </c>
      <c r="B86" s="212" t="s">
        <v>325</v>
      </c>
      <c r="C86" s="212" t="s">
        <v>210</v>
      </c>
      <c r="D86" s="76" t="n">
        <v>50</v>
      </c>
      <c r="E86" s="76" t="n">
        <v>50</v>
      </c>
    </row>
    <row r="87" s="66" customFormat="true" ht="15.75" hidden="false" customHeight="false" outlineLevel="0" collapsed="false">
      <c r="A87" s="215" t="s">
        <v>391</v>
      </c>
      <c r="B87" s="212" t="s">
        <v>392</v>
      </c>
      <c r="C87" s="212"/>
      <c r="D87" s="76" t="n">
        <f aca="false">D88</f>
        <v>2200</v>
      </c>
      <c r="E87" s="76" t="n">
        <f aca="false">E88</f>
        <v>2200</v>
      </c>
    </row>
    <row r="88" s="82" customFormat="true" ht="15.75" hidden="false" customHeight="false" outlineLevel="0" collapsed="false">
      <c r="A88" s="213" t="s">
        <v>208</v>
      </c>
      <c r="B88" s="212" t="s">
        <v>392</v>
      </c>
      <c r="C88" s="212" t="s">
        <v>161</v>
      </c>
      <c r="D88" s="76" t="n">
        <f aca="false">D89</f>
        <v>2200</v>
      </c>
      <c r="E88" s="76" t="n">
        <f aca="false">E89</f>
        <v>2200</v>
      </c>
    </row>
    <row r="89" s="66" customFormat="true" ht="15.75" hidden="false" customHeight="false" outlineLevel="0" collapsed="false">
      <c r="A89" s="214" t="s">
        <v>209</v>
      </c>
      <c r="B89" s="212" t="s">
        <v>392</v>
      </c>
      <c r="C89" s="212" t="s">
        <v>210</v>
      </c>
      <c r="D89" s="76" t="n">
        <v>2200</v>
      </c>
      <c r="E89" s="76" t="n">
        <v>2200</v>
      </c>
    </row>
    <row r="90" customFormat="false" ht="23.25" hidden="false" customHeight="false" outlineLevel="0" collapsed="false">
      <c r="A90" s="214" t="s">
        <v>326</v>
      </c>
      <c r="B90" s="212" t="s">
        <v>327</v>
      </c>
      <c r="C90" s="212"/>
      <c r="D90" s="76" t="n">
        <f aca="false">D91</f>
        <v>22583.3</v>
      </c>
      <c r="E90" s="76" t="n">
        <f aca="false">E91</f>
        <v>22583.3</v>
      </c>
    </row>
    <row r="91" customFormat="false" ht="15.75" hidden="false" customHeight="false" outlineLevel="0" collapsed="false">
      <c r="A91" s="214" t="s">
        <v>208</v>
      </c>
      <c r="B91" s="212" t="s">
        <v>327</v>
      </c>
      <c r="C91" s="212" t="s">
        <v>161</v>
      </c>
      <c r="D91" s="76" t="n">
        <f aca="false">D92</f>
        <v>22583.3</v>
      </c>
      <c r="E91" s="76" t="n">
        <f aca="false">E92</f>
        <v>22583.3</v>
      </c>
    </row>
    <row r="92" customFormat="false" ht="15.75" hidden="false" customHeight="false" outlineLevel="0" collapsed="false">
      <c r="A92" s="214" t="s">
        <v>209</v>
      </c>
      <c r="B92" s="212" t="s">
        <v>327</v>
      </c>
      <c r="C92" s="212" t="s">
        <v>210</v>
      </c>
      <c r="D92" s="76" t="n">
        <v>22583.3</v>
      </c>
      <c r="E92" s="76" t="n">
        <v>22583.3</v>
      </c>
    </row>
    <row r="93" customFormat="false" ht="34.5" hidden="false" customHeight="false" outlineLevel="0" collapsed="false">
      <c r="A93" s="216" t="s">
        <v>300</v>
      </c>
      <c r="B93" s="212" t="s">
        <v>328</v>
      </c>
      <c r="C93" s="212"/>
      <c r="D93" s="119" t="n">
        <f aca="false">D94</f>
        <v>2440.1</v>
      </c>
      <c r="E93" s="119" t="n">
        <f aca="false">E94</f>
        <v>4291.5</v>
      </c>
    </row>
    <row r="94" customFormat="false" ht="15.75" hidden="false" customHeight="false" outlineLevel="0" collapsed="false">
      <c r="A94" s="213" t="s">
        <v>208</v>
      </c>
      <c r="B94" s="212" t="s">
        <v>328</v>
      </c>
      <c r="C94" s="212" t="s">
        <v>161</v>
      </c>
      <c r="D94" s="119" t="n">
        <f aca="false">D95</f>
        <v>2440.1</v>
      </c>
      <c r="E94" s="119" t="n">
        <f aca="false">E95</f>
        <v>4291.5</v>
      </c>
    </row>
    <row r="95" customFormat="false" ht="15.75" hidden="false" customHeight="false" outlineLevel="0" collapsed="false">
      <c r="A95" s="214" t="s">
        <v>209</v>
      </c>
      <c r="B95" s="212" t="s">
        <v>328</v>
      </c>
      <c r="C95" s="212" t="s">
        <v>210</v>
      </c>
      <c r="D95" s="119" t="n">
        <f aca="false">2697.6-257.5</f>
        <v>2440.1</v>
      </c>
      <c r="E95" s="119" t="n">
        <v>4291.5</v>
      </c>
    </row>
    <row r="96" customFormat="false" ht="15.75" hidden="false" customHeight="false" outlineLevel="0" collapsed="false">
      <c r="A96" s="215" t="s">
        <v>302</v>
      </c>
      <c r="B96" s="212" t="s">
        <v>329</v>
      </c>
      <c r="C96" s="212"/>
      <c r="D96" s="119" t="n">
        <f aca="false">D97</f>
        <v>227917.2</v>
      </c>
      <c r="E96" s="119" t="n">
        <f aca="false">E97</f>
        <v>235395.8</v>
      </c>
    </row>
    <row r="97" s="66" customFormat="true" ht="15.75" hidden="false" customHeight="false" outlineLevel="0" collapsed="false">
      <c r="A97" s="213" t="s">
        <v>208</v>
      </c>
      <c r="B97" s="212" t="s">
        <v>329</v>
      </c>
      <c r="C97" s="212" t="s">
        <v>161</v>
      </c>
      <c r="D97" s="119" t="n">
        <f aca="false">D98</f>
        <v>227917.2</v>
      </c>
      <c r="E97" s="119" t="n">
        <f aca="false">E98</f>
        <v>235395.8</v>
      </c>
    </row>
    <row r="98" s="66" customFormat="true" ht="15.75" hidden="false" customHeight="false" outlineLevel="0" collapsed="false">
      <c r="A98" s="214" t="s">
        <v>209</v>
      </c>
      <c r="B98" s="212" t="s">
        <v>329</v>
      </c>
      <c r="C98" s="212" t="s">
        <v>210</v>
      </c>
      <c r="D98" s="76" t="n">
        <v>227917.2</v>
      </c>
      <c r="E98" s="76" t="n">
        <v>235395.8</v>
      </c>
    </row>
    <row r="99" s="66" customFormat="true" ht="23.25" hidden="false" customHeight="false" outlineLevel="0" collapsed="false">
      <c r="A99" s="214" t="s">
        <v>393</v>
      </c>
      <c r="B99" s="212" t="s">
        <v>394</v>
      </c>
      <c r="C99" s="212"/>
      <c r="D99" s="76" t="n">
        <f aca="false">D100</f>
        <v>16803.4</v>
      </c>
      <c r="E99" s="76" t="n">
        <f aca="false">E100</f>
        <v>17034.5</v>
      </c>
    </row>
    <row r="100" s="66" customFormat="true" ht="15.75" hidden="false" customHeight="false" outlineLevel="0" collapsed="false">
      <c r="A100" s="214" t="s">
        <v>331</v>
      </c>
      <c r="B100" s="212" t="s">
        <v>394</v>
      </c>
      <c r="C100" s="212" t="s">
        <v>161</v>
      </c>
      <c r="D100" s="76" t="n">
        <f aca="false">D101</f>
        <v>16803.4</v>
      </c>
      <c r="E100" s="76" t="n">
        <f aca="false">E101</f>
        <v>17034.5</v>
      </c>
    </row>
    <row r="101" s="205" customFormat="true" ht="15.75" hidden="false" customHeight="false" outlineLevel="0" collapsed="false">
      <c r="A101" s="214" t="s">
        <v>209</v>
      </c>
      <c r="B101" s="212" t="s">
        <v>394</v>
      </c>
      <c r="C101" s="212" t="s">
        <v>210</v>
      </c>
      <c r="D101" s="76" t="n">
        <f aca="false">16803.4-0</f>
        <v>16803.4</v>
      </c>
      <c r="E101" s="76" t="n">
        <f aca="false">17068.5-33.9-0.1</f>
        <v>17034.5</v>
      </c>
    </row>
    <row r="102" s="100" customFormat="true" ht="34.5" hidden="false" customHeight="false" outlineLevel="0" collapsed="false">
      <c r="A102" s="219" t="s">
        <v>305</v>
      </c>
      <c r="B102" s="212" t="s">
        <v>330</v>
      </c>
      <c r="C102" s="212"/>
      <c r="D102" s="76" t="n">
        <f aca="false">D103</f>
        <v>50</v>
      </c>
      <c r="E102" s="76" t="n">
        <f aca="false">E103</f>
        <v>50</v>
      </c>
    </row>
    <row r="103" s="100" customFormat="true" ht="15.75" hidden="false" customHeight="false" outlineLevel="0" collapsed="false">
      <c r="A103" s="214" t="s">
        <v>331</v>
      </c>
      <c r="B103" s="212" t="s">
        <v>330</v>
      </c>
      <c r="C103" s="212" t="s">
        <v>161</v>
      </c>
      <c r="D103" s="76" t="n">
        <f aca="false">D104</f>
        <v>50</v>
      </c>
      <c r="E103" s="76" t="n">
        <f aca="false">E104</f>
        <v>50</v>
      </c>
    </row>
    <row r="104" s="100" customFormat="true" ht="15.75" hidden="false" customHeight="false" outlineLevel="0" collapsed="false">
      <c r="A104" s="214" t="s">
        <v>209</v>
      </c>
      <c r="B104" s="212" t="s">
        <v>330</v>
      </c>
      <c r="C104" s="212" t="s">
        <v>210</v>
      </c>
      <c r="D104" s="76" t="n">
        <v>50</v>
      </c>
      <c r="E104" s="76" t="n">
        <v>50</v>
      </c>
    </row>
    <row r="105" s="100" customFormat="true" ht="34.5" hidden="false" customHeight="false" outlineLevel="0" collapsed="false">
      <c r="A105" s="214" t="s">
        <v>332</v>
      </c>
      <c r="B105" s="212" t="s">
        <v>333</v>
      </c>
      <c r="C105" s="212"/>
      <c r="D105" s="76" t="n">
        <f aca="false">D106</f>
        <v>1771.8</v>
      </c>
      <c r="E105" s="76" t="n">
        <f aca="false">E106</f>
        <v>1771.8</v>
      </c>
    </row>
    <row r="106" s="100" customFormat="true" ht="15.75" hidden="false" customHeight="false" outlineLevel="0" collapsed="false">
      <c r="A106" s="213" t="s">
        <v>208</v>
      </c>
      <c r="B106" s="212" t="s">
        <v>333</v>
      </c>
      <c r="C106" s="212" t="s">
        <v>161</v>
      </c>
      <c r="D106" s="76" t="n">
        <f aca="false">D107</f>
        <v>1771.8</v>
      </c>
      <c r="E106" s="76" t="n">
        <f aca="false">E107</f>
        <v>1771.8</v>
      </c>
    </row>
    <row r="107" s="100" customFormat="true" ht="15.75" hidden="false" customHeight="false" outlineLevel="0" collapsed="false">
      <c r="A107" s="214" t="s">
        <v>209</v>
      </c>
      <c r="B107" s="212" t="s">
        <v>333</v>
      </c>
      <c r="C107" s="212" t="s">
        <v>210</v>
      </c>
      <c r="D107" s="76" t="n">
        <v>1771.8</v>
      </c>
      <c r="E107" s="76" t="n">
        <v>1771.8</v>
      </c>
    </row>
    <row r="108" s="100" customFormat="true" ht="23.25" hidden="false" customHeight="false" outlineLevel="0" collapsed="false">
      <c r="A108" s="214" t="s">
        <v>395</v>
      </c>
      <c r="B108" s="212" t="s">
        <v>396</v>
      </c>
      <c r="C108" s="212"/>
      <c r="D108" s="76" t="n">
        <f aca="false">D109</f>
        <v>29.7</v>
      </c>
      <c r="E108" s="76" t="n">
        <f aca="false">E109</f>
        <v>29.9</v>
      </c>
    </row>
    <row r="109" s="100" customFormat="true" ht="15.75" hidden="false" customHeight="false" outlineLevel="0" collapsed="false">
      <c r="A109" s="214" t="s">
        <v>331</v>
      </c>
      <c r="B109" s="212" t="s">
        <v>396</v>
      </c>
      <c r="C109" s="212" t="s">
        <v>161</v>
      </c>
      <c r="D109" s="76" t="n">
        <f aca="false">D110</f>
        <v>29.7</v>
      </c>
      <c r="E109" s="76" t="n">
        <f aca="false">E110</f>
        <v>29.9</v>
      </c>
    </row>
    <row r="110" s="100" customFormat="true" ht="15.75" hidden="false" customHeight="false" outlineLevel="0" collapsed="false">
      <c r="A110" s="214" t="s">
        <v>209</v>
      </c>
      <c r="B110" s="212" t="s">
        <v>396</v>
      </c>
      <c r="C110" s="212" t="s">
        <v>210</v>
      </c>
      <c r="D110" s="76" t="n">
        <v>29.7</v>
      </c>
      <c r="E110" s="76" t="n">
        <v>29.9</v>
      </c>
    </row>
    <row r="111" s="100" customFormat="true" ht="15.75" hidden="false" customHeight="false" outlineLevel="0" collapsed="false">
      <c r="A111" s="214" t="s">
        <v>334</v>
      </c>
      <c r="B111" s="212" t="s">
        <v>335</v>
      </c>
      <c r="C111" s="212"/>
      <c r="D111" s="76" t="n">
        <f aca="false">D112</f>
        <v>76.3</v>
      </c>
      <c r="E111" s="76" t="n">
        <f aca="false">E112</f>
        <v>76.3</v>
      </c>
    </row>
    <row r="112" s="100" customFormat="true" ht="15.75" hidden="false" customHeight="false" outlineLevel="0" collapsed="false">
      <c r="A112" s="213" t="s">
        <v>208</v>
      </c>
      <c r="B112" s="212" t="s">
        <v>335</v>
      </c>
      <c r="C112" s="212" t="s">
        <v>161</v>
      </c>
      <c r="D112" s="76" t="n">
        <f aca="false">D113</f>
        <v>76.3</v>
      </c>
      <c r="E112" s="76" t="n">
        <f aca="false">E113</f>
        <v>76.3</v>
      </c>
    </row>
    <row r="113" s="100" customFormat="true" ht="15" hidden="false" customHeight="true" outlineLevel="0" collapsed="false">
      <c r="A113" s="214" t="s">
        <v>209</v>
      </c>
      <c r="B113" s="212" t="s">
        <v>335</v>
      </c>
      <c r="C113" s="212" t="s">
        <v>210</v>
      </c>
      <c r="D113" s="76" t="n">
        <v>76.3</v>
      </c>
      <c r="E113" s="76" t="n">
        <v>76.3</v>
      </c>
    </row>
    <row r="114" s="100" customFormat="true" ht="34.5" hidden="false" customHeight="false" outlineLevel="0" collapsed="false">
      <c r="A114" s="217" t="s">
        <v>336</v>
      </c>
      <c r="B114" s="212" t="s">
        <v>578</v>
      </c>
      <c r="C114" s="212"/>
      <c r="D114" s="76" t="n">
        <f aca="false">D115</f>
        <v>211</v>
      </c>
      <c r="E114" s="76" t="n">
        <f aca="false">E115</f>
        <v>211</v>
      </c>
    </row>
    <row r="115" s="100" customFormat="true" ht="15.75" hidden="false" customHeight="false" outlineLevel="0" collapsed="false">
      <c r="A115" s="213" t="s">
        <v>208</v>
      </c>
      <c r="B115" s="212" t="s">
        <v>578</v>
      </c>
      <c r="C115" s="212" t="s">
        <v>161</v>
      </c>
      <c r="D115" s="76" t="n">
        <f aca="false">D116</f>
        <v>211</v>
      </c>
      <c r="E115" s="76" t="n">
        <f aca="false">E116</f>
        <v>211</v>
      </c>
    </row>
    <row r="116" s="100" customFormat="true" ht="15.75" hidden="false" customHeight="false" outlineLevel="0" collapsed="false">
      <c r="A116" s="214" t="s">
        <v>209</v>
      </c>
      <c r="B116" s="212" t="s">
        <v>578</v>
      </c>
      <c r="C116" s="212" t="s">
        <v>210</v>
      </c>
      <c r="D116" s="76" t="n">
        <v>211</v>
      </c>
      <c r="E116" s="76" t="n">
        <v>211</v>
      </c>
    </row>
    <row r="117" s="100" customFormat="true" ht="23.25" hidden="false" customHeight="false" outlineLevel="0" collapsed="false">
      <c r="A117" s="214" t="s">
        <v>397</v>
      </c>
      <c r="B117" s="212" t="s">
        <v>398</v>
      </c>
      <c r="C117" s="212"/>
      <c r="D117" s="76" t="n">
        <f aca="false">D118</f>
        <v>1128</v>
      </c>
      <c r="E117" s="76" t="n">
        <f aca="false">E118</f>
        <v>1174</v>
      </c>
    </row>
    <row r="118" s="100" customFormat="true" ht="15.75" hidden="false" customHeight="false" outlineLevel="0" collapsed="false">
      <c r="A118" s="214" t="s">
        <v>208</v>
      </c>
      <c r="B118" s="212" t="s">
        <v>398</v>
      </c>
      <c r="C118" s="212" t="s">
        <v>161</v>
      </c>
      <c r="D118" s="76" t="n">
        <f aca="false">D119</f>
        <v>1128</v>
      </c>
      <c r="E118" s="76" t="n">
        <f aca="false">E119</f>
        <v>1174</v>
      </c>
    </row>
    <row r="119" s="100" customFormat="true" ht="15.75" hidden="false" customHeight="false" outlineLevel="0" collapsed="false">
      <c r="A119" s="214" t="s">
        <v>209</v>
      </c>
      <c r="B119" s="212" t="s">
        <v>398</v>
      </c>
      <c r="C119" s="212" t="s">
        <v>210</v>
      </c>
      <c r="D119" s="76" t="n">
        <v>1128</v>
      </c>
      <c r="E119" s="76" t="n">
        <v>1174</v>
      </c>
    </row>
    <row r="120" s="100" customFormat="true" ht="15.75" hidden="false" customHeight="false" outlineLevel="0" collapsed="false">
      <c r="A120" s="220" t="s">
        <v>345</v>
      </c>
      <c r="B120" s="81" t="s">
        <v>346</v>
      </c>
      <c r="C120" s="81"/>
      <c r="D120" s="72" t="n">
        <f aca="false">D121+D131+D134+D137++D140+D143+D146+D149+D124+D152</f>
        <v>28250.6</v>
      </c>
      <c r="E120" s="72" t="n">
        <f aca="false">E121+E131+E134+E137++E140+E143+E146+E149+E124+E152</f>
        <v>29727.7</v>
      </c>
    </row>
    <row r="121" s="100" customFormat="true" ht="15.75" hidden="false" customHeight="false" outlineLevel="0" collapsed="false">
      <c r="A121" s="221" t="s">
        <v>168</v>
      </c>
      <c r="B121" s="78" t="s">
        <v>347</v>
      </c>
      <c r="C121" s="78"/>
      <c r="D121" s="76" t="n">
        <f aca="false">D122</f>
        <v>12718.4</v>
      </c>
      <c r="E121" s="76" t="n">
        <f aca="false">E122</f>
        <v>12988.7</v>
      </c>
    </row>
    <row r="122" s="100" customFormat="true" ht="15.75" hidden="false" customHeight="false" outlineLevel="0" collapsed="false">
      <c r="A122" s="222" t="s">
        <v>208</v>
      </c>
      <c r="B122" s="78" t="s">
        <v>347</v>
      </c>
      <c r="C122" s="78" t="s">
        <v>161</v>
      </c>
      <c r="D122" s="76" t="n">
        <f aca="false">SUM(D123:D123)</f>
        <v>12718.4</v>
      </c>
      <c r="E122" s="76" t="n">
        <f aca="false">SUM(E123:E123)</f>
        <v>12988.7</v>
      </c>
    </row>
    <row r="123" s="100" customFormat="true" ht="15.75" hidden="false" customHeight="false" outlineLevel="0" collapsed="false">
      <c r="A123" s="136" t="s">
        <v>348</v>
      </c>
      <c r="B123" s="78" t="s">
        <v>347</v>
      </c>
      <c r="C123" s="78" t="s">
        <v>349</v>
      </c>
      <c r="D123" s="76" t="n">
        <f aca="false">12718.5-0.1</f>
        <v>12718.4</v>
      </c>
      <c r="E123" s="76" t="n">
        <f aca="false">12988.7</f>
        <v>12988.7</v>
      </c>
    </row>
    <row r="124" s="100" customFormat="true" ht="15.75" hidden="false" customHeight="false" outlineLevel="0" collapsed="false">
      <c r="A124" s="214" t="s">
        <v>579</v>
      </c>
      <c r="B124" s="78" t="s">
        <v>351</v>
      </c>
      <c r="C124" s="78"/>
      <c r="D124" s="76" t="n">
        <f aca="false">D125+D129</f>
        <v>13945.9</v>
      </c>
      <c r="E124" s="76" t="n">
        <f aca="false">E125+E129</f>
        <v>14702.7</v>
      </c>
    </row>
    <row r="125" s="100" customFormat="true" ht="15.75" hidden="false" customHeight="false" outlineLevel="0" collapsed="false">
      <c r="A125" s="136" t="s">
        <v>208</v>
      </c>
      <c r="B125" s="78" t="s">
        <v>351</v>
      </c>
      <c r="C125" s="78" t="s">
        <v>161</v>
      </c>
      <c r="D125" s="76" t="n">
        <f aca="false">D126+D127+D128</f>
        <v>13652.6</v>
      </c>
      <c r="E125" s="76" t="n">
        <f aca="false">E126+E127+E128</f>
        <v>14393.5</v>
      </c>
    </row>
    <row r="126" s="100" customFormat="true" ht="15.75" hidden="false" customHeight="false" outlineLevel="0" collapsed="false">
      <c r="A126" s="214" t="s">
        <v>209</v>
      </c>
      <c r="B126" s="78" t="s">
        <v>351</v>
      </c>
      <c r="C126" s="78" t="s">
        <v>210</v>
      </c>
      <c r="D126" s="76" t="n">
        <v>293.4</v>
      </c>
      <c r="E126" s="76" t="n">
        <v>309.3</v>
      </c>
    </row>
    <row r="127" s="100" customFormat="true" ht="15.75" hidden="false" customHeight="false" outlineLevel="0" collapsed="false">
      <c r="A127" s="136" t="s">
        <v>352</v>
      </c>
      <c r="B127" s="78" t="s">
        <v>351</v>
      </c>
      <c r="C127" s="78" t="s">
        <v>349</v>
      </c>
      <c r="D127" s="76" t="n">
        <v>13065.8</v>
      </c>
      <c r="E127" s="76" t="n">
        <v>13774.9</v>
      </c>
    </row>
    <row r="128" s="100" customFormat="true" ht="23.25" hidden="false" customHeight="false" outlineLevel="0" collapsed="false">
      <c r="A128" s="136" t="s">
        <v>353</v>
      </c>
      <c r="B128" s="78" t="s">
        <v>351</v>
      </c>
      <c r="C128" s="78" t="s">
        <v>163</v>
      </c>
      <c r="D128" s="76" t="n">
        <v>293.4</v>
      </c>
      <c r="E128" s="76" t="n">
        <v>309.3</v>
      </c>
    </row>
    <row r="129" s="100" customFormat="true" ht="15.75" hidden="false" customHeight="false" outlineLevel="0" collapsed="false">
      <c r="A129" s="136" t="s">
        <v>138</v>
      </c>
      <c r="B129" s="78" t="s">
        <v>351</v>
      </c>
      <c r="C129" s="78" t="s">
        <v>139</v>
      </c>
      <c r="D129" s="76" t="n">
        <f aca="false">D130</f>
        <v>293.3</v>
      </c>
      <c r="E129" s="76" t="n">
        <f aca="false">E130</f>
        <v>309.2</v>
      </c>
    </row>
    <row r="130" s="100" customFormat="true" ht="23.25" hidden="false" customHeight="false" outlineLevel="0" collapsed="false">
      <c r="A130" s="136" t="s">
        <v>194</v>
      </c>
      <c r="B130" s="78" t="s">
        <v>351</v>
      </c>
      <c r="C130" s="78" t="s">
        <v>195</v>
      </c>
      <c r="D130" s="76" t="n">
        <v>293.3</v>
      </c>
      <c r="E130" s="76" t="n">
        <v>309.2</v>
      </c>
    </row>
    <row r="131" s="205" customFormat="true" ht="12.75" hidden="false" customHeight="true" outlineLevel="0" collapsed="false">
      <c r="A131" s="223" t="s">
        <v>288</v>
      </c>
      <c r="B131" s="78" t="s">
        <v>354</v>
      </c>
      <c r="C131" s="78"/>
      <c r="D131" s="76" t="n">
        <f aca="false">D132</f>
        <v>85</v>
      </c>
      <c r="E131" s="76" t="n">
        <f aca="false">E132</f>
        <v>85</v>
      </c>
    </row>
    <row r="132" s="205" customFormat="true" ht="15.75" hidden="false" customHeight="false" outlineLevel="0" collapsed="false">
      <c r="A132" s="222" t="s">
        <v>208</v>
      </c>
      <c r="B132" s="78" t="s">
        <v>354</v>
      </c>
      <c r="C132" s="78" t="s">
        <v>161</v>
      </c>
      <c r="D132" s="76" t="n">
        <f aca="false">D133</f>
        <v>85</v>
      </c>
      <c r="E132" s="76" t="n">
        <f aca="false">E133</f>
        <v>85</v>
      </c>
    </row>
    <row r="133" s="205" customFormat="true" ht="23.25" hidden="false" customHeight="true" outlineLevel="0" collapsed="false">
      <c r="A133" s="136" t="s">
        <v>348</v>
      </c>
      <c r="B133" s="78" t="s">
        <v>354</v>
      </c>
      <c r="C133" s="78" t="s">
        <v>349</v>
      </c>
      <c r="D133" s="76" t="n">
        <v>85</v>
      </c>
      <c r="E133" s="76" t="n">
        <v>85</v>
      </c>
    </row>
    <row r="134" s="205" customFormat="true" ht="15.75" hidden="false" customHeight="false" outlineLevel="0" collapsed="false">
      <c r="A134" s="136" t="s">
        <v>355</v>
      </c>
      <c r="B134" s="78" t="s">
        <v>356</v>
      </c>
      <c r="C134" s="78"/>
      <c r="D134" s="76" t="n">
        <f aca="false">D135</f>
        <v>20</v>
      </c>
      <c r="E134" s="76" t="n">
        <f aca="false">E135</f>
        <v>20</v>
      </c>
    </row>
    <row r="135" s="205" customFormat="true" ht="15.75" hidden="false" customHeight="false" outlineLevel="0" collapsed="false">
      <c r="A135" s="222" t="s">
        <v>208</v>
      </c>
      <c r="B135" s="78" t="s">
        <v>356</v>
      </c>
      <c r="C135" s="78" t="s">
        <v>161</v>
      </c>
      <c r="D135" s="76" t="n">
        <f aca="false">D136</f>
        <v>20</v>
      </c>
      <c r="E135" s="76" t="n">
        <f aca="false">E136</f>
        <v>20</v>
      </c>
    </row>
    <row r="136" s="205" customFormat="true" ht="15.75" hidden="false" customHeight="false" outlineLevel="0" collapsed="false">
      <c r="A136" s="136" t="s">
        <v>348</v>
      </c>
      <c r="B136" s="78" t="s">
        <v>356</v>
      </c>
      <c r="C136" s="78" t="s">
        <v>349</v>
      </c>
      <c r="D136" s="76" t="n">
        <v>20</v>
      </c>
      <c r="E136" s="76" t="n">
        <v>20</v>
      </c>
    </row>
    <row r="137" s="205" customFormat="true" ht="15.75" hidden="false" customHeight="false" outlineLevel="0" collapsed="false">
      <c r="A137" s="215" t="s">
        <v>357</v>
      </c>
      <c r="B137" s="78" t="s">
        <v>358</v>
      </c>
      <c r="C137" s="78"/>
      <c r="D137" s="76" t="n">
        <f aca="false">D138</f>
        <v>600</v>
      </c>
      <c r="E137" s="76" t="n">
        <f aca="false">E138</f>
        <v>600</v>
      </c>
    </row>
    <row r="138" s="205" customFormat="true" ht="15.75" hidden="false" customHeight="false" outlineLevel="0" collapsed="false">
      <c r="A138" s="222" t="s">
        <v>208</v>
      </c>
      <c r="B138" s="78" t="s">
        <v>358</v>
      </c>
      <c r="C138" s="78" t="s">
        <v>161</v>
      </c>
      <c r="D138" s="76" t="n">
        <f aca="false">D139</f>
        <v>600</v>
      </c>
      <c r="E138" s="76" t="n">
        <f aca="false">E139</f>
        <v>600</v>
      </c>
    </row>
    <row r="139" s="205" customFormat="true" ht="15.75" hidden="false" customHeight="false" outlineLevel="0" collapsed="false">
      <c r="A139" s="136" t="s">
        <v>352</v>
      </c>
      <c r="B139" s="78" t="s">
        <v>358</v>
      </c>
      <c r="C139" s="78" t="s">
        <v>349</v>
      </c>
      <c r="D139" s="76" t="n">
        <v>600</v>
      </c>
      <c r="E139" s="76" t="n">
        <v>600</v>
      </c>
    </row>
    <row r="140" s="205" customFormat="true" ht="15.75" hidden="false" customHeight="false" outlineLevel="0" collapsed="false">
      <c r="A140" s="215" t="s">
        <v>359</v>
      </c>
      <c r="B140" s="78" t="s">
        <v>360</v>
      </c>
      <c r="C140" s="78"/>
      <c r="D140" s="76" t="n">
        <f aca="false">D141</f>
        <v>30</v>
      </c>
      <c r="E140" s="76" t="n">
        <f aca="false">E141</f>
        <v>480</v>
      </c>
    </row>
    <row r="141" s="205" customFormat="true" ht="15.75" hidden="false" customHeight="false" outlineLevel="0" collapsed="false">
      <c r="A141" s="222" t="s">
        <v>208</v>
      </c>
      <c r="B141" s="78" t="s">
        <v>360</v>
      </c>
      <c r="C141" s="78" t="s">
        <v>161</v>
      </c>
      <c r="D141" s="76" t="n">
        <f aca="false">D142</f>
        <v>30</v>
      </c>
      <c r="E141" s="76" t="n">
        <f aca="false">E142</f>
        <v>480</v>
      </c>
    </row>
    <row r="142" s="205" customFormat="true" ht="15.75" hidden="false" customHeight="false" outlineLevel="0" collapsed="false">
      <c r="A142" s="136" t="s">
        <v>352</v>
      </c>
      <c r="B142" s="78" t="s">
        <v>360</v>
      </c>
      <c r="C142" s="78" t="s">
        <v>349</v>
      </c>
      <c r="D142" s="76" t="n">
        <v>30</v>
      </c>
      <c r="E142" s="76" t="n">
        <v>480</v>
      </c>
    </row>
    <row r="143" s="205" customFormat="true" ht="15.75" hidden="false" customHeight="false" outlineLevel="0" collapsed="false">
      <c r="A143" s="215" t="s">
        <v>294</v>
      </c>
      <c r="B143" s="78" t="s">
        <v>361</v>
      </c>
      <c r="C143" s="78"/>
      <c r="D143" s="76" t="n">
        <f aca="false">D144</f>
        <v>36</v>
      </c>
      <c r="E143" s="76" t="n">
        <f aca="false">E144</f>
        <v>36</v>
      </c>
    </row>
    <row r="144" s="205" customFormat="true" ht="15.75" hidden="false" customHeight="false" outlineLevel="0" collapsed="false">
      <c r="A144" s="222" t="s">
        <v>208</v>
      </c>
      <c r="B144" s="78" t="s">
        <v>361</v>
      </c>
      <c r="C144" s="78" t="s">
        <v>161</v>
      </c>
      <c r="D144" s="76" t="n">
        <f aca="false">D145</f>
        <v>36</v>
      </c>
      <c r="E144" s="76" t="n">
        <f aca="false">E145</f>
        <v>36</v>
      </c>
    </row>
    <row r="145" s="205" customFormat="true" ht="15.75" hidden="false" customHeight="false" outlineLevel="0" collapsed="false">
      <c r="A145" s="136" t="s">
        <v>352</v>
      </c>
      <c r="B145" s="78" t="s">
        <v>361</v>
      </c>
      <c r="C145" s="78" t="s">
        <v>349</v>
      </c>
      <c r="D145" s="76" t="n">
        <v>36</v>
      </c>
      <c r="E145" s="76" t="n">
        <v>36</v>
      </c>
    </row>
    <row r="146" s="205" customFormat="true" ht="15.75" hidden="false" customHeight="false" outlineLevel="0" collapsed="false">
      <c r="A146" s="223" t="s">
        <v>296</v>
      </c>
      <c r="B146" s="78" t="s">
        <v>362</v>
      </c>
      <c r="C146" s="78"/>
      <c r="D146" s="76" t="n">
        <f aca="false">D147</f>
        <v>615.3</v>
      </c>
      <c r="E146" s="76" t="n">
        <f aca="false">E147</f>
        <v>615.3</v>
      </c>
    </row>
    <row r="147" s="205" customFormat="true" ht="15.75" hidden="false" customHeight="false" outlineLevel="0" collapsed="false">
      <c r="A147" s="222" t="s">
        <v>208</v>
      </c>
      <c r="B147" s="78" t="s">
        <v>362</v>
      </c>
      <c r="C147" s="78" t="s">
        <v>161</v>
      </c>
      <c r="D147" s="76" t="n">
        <f aca="false">SUM(D148:D148)</f>
        <v>615.3</v>
      </c>
      <c r="E147" s="76" t="n">
        <f aca="false">SUM(E148:E148)</f>
        <v>615.3</v>
      </c>
    </row>
    <row r="148" s="205" customFormat="true" ht="15.75" hidden="false" customHeight="false" outlineLevel="0" collapsed="false">
      <c r="A148" s="136" t="s">
        <v>348</v>
      </c>
      <c r="B148" s="78" t="s">
        <v>362</v>
      </c>
      <c r="C148" s="78" t="s">
        <v>349</v>
      </c>
      <c r="D148" s="76" t="n">
        <v>615.3</v>
      </c>
      <c r="E148" s="76" t="n">
        <v>615.3</v>
      </c>
    </row>
    <row r="149" s="205" customFormat="true" ht="15.75" hidden="false" customHeight="false" outlineLevel="0" collapsed="false">
      <c r="A149" s="223" t="s">
        <v>363</v>
      </c>
      <c r="B149" s="78" t="s">
        <v>364</v>
      </c>
      <c r="C149" s="78"/>
      <c r="D149" s="76" t="n">
        <f aca="false">D150</f>
        <v>150</v>
      </c>
      <c r="E149" s="76" t="n">
        <f aca="false">E150</f>
        <v>150</v>
      </c>
    </row>
    <row r="150" s="205" customFormat="true" ht="15.75" hidden="false" customHeight="false" outlineLevel="0" collapsed="false">
      <c r="A150" s="222" t="s">
        <v>208</v>
      </c>
      <c r="B150" s="78" t="s">
        <v>364</v>
      </c>
      <c r="C150" s="78" t="s">
        <v>161</v>
      </c>
      <c r="D150" s="76" t="n">
        <f aca="false">SUM(D151:D151)</f>
        <v>150</v>
      </c>
      <c r="E150" s="76" t="n">
        <f aca="false">SUM(E151:E151)</f>
        <v>150</v>
      </c>
    </row>
    <row r="151" s="205" customFormat="true" ht="15.75" hidden="false" customHeight="false" outlineLevel="0" collapsed="false">
      <c r="A151" s="136" t="s">
        <v>348</v>
      </c>
      <c r="B151" s="78" t="s">
        <v>364</v>
      </c>
      <c r="C151" s="78" t="s">
        <v>349</v>
      </c>
      <c r="D151" s="76" t="n">
        <v>150</v>
      </c>
      <c r="E151" s="76" t="n">
        <v>150</v>
      </c>
    </row>
    <row r="152" s="205" customFormat="true" ht="34.5" hidden="false" customHeight="false" outlineLevel="0" collapsed="false">
      <c r="A152" s="219" t="s">
        <v>305</v>
      </c>
      <c r="B152" s="212" t="s">
        <v>365</v>
      </c>
      <c r="C152" s="212"/>
      <c r="D152" s="76" t="n">
        <f aca="false">D153</f>
        <v>50</v>
      </c>
      <c r="E152" s="76" t="n">
        <f aca="false">E153</f>
        <v>50</v>
      </c>
    </row>
    <row r="153" s="205" customFormat="true" ht="15.75" hidden="false" customHeight="false" outlineLevel="0" collapsed="false">
      <c r="A153" s="214" t="s">
        <v>331</v>
      </c>
      <c r="B153" s="212" t="s">
        <v>365</v>
      </c>
      <c r="C153" s="212" t="s">
        <v>161</v>
      </c>
      <c r="D153" s="76" t="n">
        <f aca="false">D154</f>
        <v>50</v>
      </c>
      <c r="E153" s="76" t="n">
        <f aca="false">E154</f>
        <v>50</v>
      </c>
    </row>
    <row r="154" s="205" customFormat="true" ht="15.75" hidden="false" customHeight="false" outlineLevel="0" collapsed="false">
      <c r="A154" s="214" t="s">
        <v>209</v>
      </c>
      <c r="B154" s="212" t="s">
        <v>365</v>
      </c>
      <c r="C154" s="212" t="s">
        <v>210</v>
      </c>
      <c r="D154" s="76" t="n">
        <v>50</v>
      </c>
      <c r="E154" s="76" t="n">
        <v>50</v>
      </c>
    </row>
    <row r="155" s="205" customFormat="true" ht="15.75" hidden="false" customHeight="false" outlineLevel="0" collapsed="false">
      <c r="A155" s="220" t="s">
        <v>384</v>
      </c>
      <c r="B155" s="81" t="s">
        <v>385</v>
      </c>
      <c r="C155" s="78"/>
      <c r="D155" s="117" t="n">
        <f aca="false">D156+D161</f>
        <v>13010.9</v>
      </c>
      <c r="E155" s="117" t="n">
        <f aca="false">E156+E161</f>
        <v>13481.3</v>
      </c>
    </row>
    <row r="156" s="205" customFormat="true" ht="15.75" hidden="false" customHeight="false" outlineLevel="0" collapsed="false">
      <c r="A156" s="136" t="s">
        <v>101</v>
      </c>
      <c r="B156" s="78" t="s">
        <v>387</v>
      </c>
      <c r="C156" s="78"/>
      <c r="D156" s="175" t="n">
        <f aca="false">D157+D159</f>
        <v>12660.9</v>
      </c>
      <c r="E156" s="175" t="n">
        <f aca="false">E157+E159</f>
        <v>13131.3</v>
      </c>
    </row>
    <row r="157" s="205" customFormat="true" ht="22.5" hidden="false" customHeight="false" outlineLevel="0" collapsed="false">
      <c r="A157" s="206" t="s">
        <v>103</v>
      </c>
      <c r="B157" s="78" t="s">
        <v>387</v>
      </c>
      <c r="C157" s="78" t="s">
        <v>104</v>
      </c>
      <c r="D157" s="175" t="n">
        <f aca="false">D158</f>
        <v>11890</v>
      </c>
      <c r="E157" s="175" t="n">
        <f aca="false">E158</f>
        <v>12360.4</v>
      </c>
    </row>
    <row r="158" s="205" customFormat="true" ht="15.75" hidden="false" customHeight="false" outlineLevel="0" collapsed="false">
      <c r="A158" s="222" t="s">
        <v>105</v>
      </c>
      <c r="B158" s="78" t="s">
        <v>387</v>
      </c>
      <c r="C158" s="78" t="s">
        <v>106</v>
      </c>
      <c r="D158" s="175" t="n">
        <v>11890</v>
      </c>
      <c r="E158" s="175" t="n">
        <v>12360.4</v>
      </c>
    </row>
    <row r="159" s="205" customFormat="true" ht="15.75" hidden="false" customHeight="false" outlineLevel="0" collapsed="false">
      <c r="A159" s="206" t="s">
        <v>111</v>
      </c>
      <c r="B159" s="78" t="s">
        <v>387</v>
      </c>
      <c r="C159" s="78" t="s">
        <v>112</v>
      </c>
      <c r="D159" s="175" t="n">
        <f aca="false">D160</f>
        <v>770.9</v>
      </c>
      <c r="E159" s="175" t="n">
        <f aca="false">E160</f>
        <v>770.9</v>
      </c>
    </row>
    <row r="160" s="205" customFormat="true" ht="15.75" hidden="false" customHeight="false" outlineLevel="0" collapsed="false">
      <c r="A160" s="206" t="s">
        <v>113</v>
      </c>
      <c r="B160" s="78" t="s">
        <v>387</v>
      </c>
      <c r="C160" s="78" t="s">
        <v>114</v>
      </c>
      <c r="D160" s="175" t="n">
        <v>770.9</v>
      </c>
      <c r="E160" s="175" t="n">
        <v>770.9</v>
      </c>
    </row>
    <row r="161" s="205" customFormat="true" ht="15.75" hidden="false" customHeight="false" outlineLevel="0" collapsed="false">
      <c r="A161" s="224" t="s">
        <v>355</v>
      </c>
      <c r="B161" s="78" t="s">
        <v>388</v>
      </c>
      <c r="C161" s="78"/>
      <c r="D161" s="119" t="n">
        <f aca="false">D162+D164</f>
        <v>350</v>
      </c>
      <c r="E161" s="119" t="n">
        <f aca="false">E162+E164</f>
        <v>350</v>
      </c>
    </row>
    <row r="162" s="205" customFormat="true" ht="22.5" hidden="false" customHeight="false" outlineLevel="0" collapsed="false">
      <c r="A162" s="206" t="s">
        <v>103</v>
      </c>
      <c r="B162" s="78" t="s">
        <v>388</v>
      </c>
      <c r="C162" s="78" t="s">
        <v>104</v>
      </c>
      <c r="D162" s="119" t="n">
        <f aca="false">D163</f>
        <v>200</v>
      </c>
      <c r="E162" s="119" t="n">
        <f aca="false">E163</f>
        <v>200</v>
      </c>
    </row>
    <row r="163" s="205" customFormat="true" ht="15.75" hidden="false" customHeight="false" outlineLevel="0" collapsed="false">
      <c r="A163" s="222" t="s">
        <v>105</v>
      </c>
      <c r="B163" s="78" t="s">
        <v>388</v>
      </c>
      <c r="C163" s="78" t="s">
        <v>106</v>
      </c>
      <c r="D163" s="119" t="n">
        <v>200</v>
      </c>
      <c r="E163" s="119" t="n">
        <v>200</v>
      </c>
    </row>
    <row r="164" s="205" customFormat="true" ht="15.75" hidden="false" customHeight="false" outlineLevel="0" collapsed="false">
      <c r="A164" s="206" t="s">
        <v>111</v>
      </c>
      <c r="B164" s="78" t="s">
        <v>388</v>
      </c>
      <c r="C164" s="78" t="s">
        <v>112</v>
      </c>
      <c r="D164" s="119" t="n">
        <f aca="false">D165</f>
        <v>150</v>
      </c>
      <c r="E164" s="119" t="n">
        <f aca="false">E165</f>
        <v>150</v>
      </c>
    </row>
    <row r="165" s="205" customFormat="true" ht="15.75" hidden="false" customHeight="false" outlineLevel="0" collapsed="false">
      <c r="A165" s="206" t="s">
        <v>113</v>
      </c>
      <c r="B165" s="78" t="s">
        <v>388</v>
      </c>
      <c r="C165" s="78" t="s">
        <v>114</v>
      </c>
      <c r="D165" s="119" t="n">
        <v>150</v>
      </c>
      <c r="E165" s="119" t="n">
        <v>150</v>
      </c>
    </row>
    <row r="166" s="205" customFormat="true" ht="15.75" hidden="false" customHeight="false" outlineLevel="0" collapsed="false">
      <c r="A166" s="225" t="s">
        <v>404</v>
      </c>
      <c r="B166" s="203" t="s">
        <v>405</v>
      </c>
      <c r="C166" s="203"/>
      <c r="D166" s="204" t="n">
        <f aca="false">D167+D173</f>
        <v>386.2</v>
      </c>
      <c r="E166" s="204" t="n">
        <f aca="false">E167+E173</f>
        <v>386.2</v>
      </c>
    </row>
    <row r="167" s="205" customFormat="true" ht="15.75" hidden="false" customHeight="false" outlineLevel="0" collapsed="false">
      <c r="A167" s="226" t="s">
        <v>406</v>
      </c>
      <c r="B167" s="81" t="s">
        <v>407</v>
      </c>
      <c r="C167" s="78"/>
      <c r="D167" s="72" t="n">
        <f aca="false">D168</f>
        <v>45</v>
      </c>
      <c r="E167" s="72" t="n">
        <f aca="false">E168</f>
        <v>45</v>
      </c>
    </row>
    <row r="168" s="205" customFormat="true" ht="15.75" hidden="false" customHeight="false" outlineLevel="0" collapsed="false">
      <c r="A168" s="207" t="s">
        <v>166</v>
      </c>
      <c r="B168" s="78" t="s">
        <v>408</v>
      </c>
      <c r="C168" s="227"/>
      <c r="D168" s="228" t="n">
        <f aca="false">D169+D171</f>
        <v>45</v>
      </c>
      <c r="E168" s="228" t="n">
        <f aca="false">E169+E171</f>
        <v>45</v>
      </c>
    </row>
    <row r="169" s="205" customFormat="true" ht="16.5" hidden="false" customHeight="true" outlineLevel="0" collapsed="false">
      <c r="A169" s="206" t="s">
        <v>111</v>
      </c>
      <c r="B169" s="78" t="s">
        <v>408</v>
      </c>
      <c r="C169" s="229" t="n">
        <v>200</v>
      </c>
      <c r="D169" s="119" t="n">
        <f aca="false">D170</f>
        <v>15</v>
      </c>
      <c r="E169" s="119" t="n">
        <f aca="false">E170</f>
        <v>15</v>
      </c>
    </row>
    <row r="170" s="205" customFormat="true" ht="15.75" hidden="false" customHeight="false" outlineLevel="0" collapsed="false">
      <c r="A170" s="206" t="s">
        <v>113</v>
      </c>
      <c r="B170" s="78" t="s">
        <v>408</v>
      </c>
      <c r="C170" s="229" t="n">
        <v>240</v>
      </c>
      <c r="D170" s="119" t="n">
        <v>15</v>
      </c>
      <c r="E170" s="119" t="n">
        <v>15</v>
      </c>
    </row>
    <row r="171" s="205" customFormat="true" ht="15.75" hidden="false" customHeight="false" outlineLevel="0" collapsed="false">
      <c r="A171" s="206" t="s">
        <v>331</v>
      </c>
      <c r="B171" s="78" t="s">
        <v>408</v>
      </c>
      <c r="C171" s="229" t="n">
        <v>600</v>
      </c>
      <c r="D171" s="119" t="n">
        <f aca="false">D172</f>
        <v>30</v>
      </c>
      <c r="E171" s="119" t="n">
        <f aca="false">E172</f>
        <v>30</v>
      </c>
    </row>
    <row r="172" s="205" customFormat="true" ht="15.75" hidden="false" customHeight="false" outlineLevel="0" collapsed="false">
      <c r="A172" s="206" t="s">
        <v>209</v>
      </c>
      <c r="B172" s="78" t="s">
        <v>408</v>
      </c>
      <c r="C172" s="229" t="n">
        <v>610</v>
      </c>
      <c r="D172" s="119" t="n">
        <v>30</v>
      </c>
      <c r="E172" s="119" t="n">
        <v>30</v>
      </c>
    </row>
    <row r="173" s="205" customFormat="true" ht="15.75" hidden="false" customHeight="false" outlineLevel="0" collapsed="false">
      <c r="A173" s="230" t="s">
        <v>409</v>
      </c>
      <c r="B173" s="81" t="s">
        <v>410</v>
      </c>
      <c r="C173" s="81"/>
      <c r="D173" s="72" t="n">
        <f aca="false">D174+D179</f>
        <v>341.2</v>
      </c>
      <c r="E173" s="72" t="n">
        <f aca="false">E174+E179</f>
        <v>341.2</v>
      </c>
    </row>
    <row r="174" s="205" customFormat="true" ht="15.75" hidden="false" customHeight="false" outlineLevel="0" collapsed="false">
      <c r="A174" s="207" t="s">
        <v>166</v>
      </c>
      <c r="B174" s="78" t="s">
        <v>411</v>
      </c>
      <c r="C174" s="78"/>
      <c r="D174" s="76" t="n">
        <f aca="false">D175+D177</f>
        <v>325</v>
      </c>
      <c r="E174" s="76" t="n">
        <f aca="false">E175+E177</f>
        <v>325</v>
      </c>
    </row>
    <row r="175" s="205" customFormat="true" ht="15.75" hidden="false" customHeight="false" outlineLevel="0" collapsed="false">
      <c r="A175" s="206" t="s">
        <v>111</v>
      </c>
      <c r="B175" s="78" t="s">
        <v>411</v>
      </c>
      <c r="C175" s="78" t="s">
        <v>112</v>
      </c>
      <c r="D175" s="76" t="n">
        <f aca="false">D176</f>
        <v>62</v>
      </c>
      <c r="E175" s="76" t="n">
        <f aca="false">E176</f>
        <v>62</v>
      </c>
    </row>
    <row r="176" s="205" customFormat="true" ht="16.5" hidden="false" customHeight="true" outlineLevel="0" collapsed="false">
      <c r="A176" s="206" t="s">
        <v>113</v>
      </c>
      <c r="B176" s="78" t="s">
        <v>411</v>
      </c>
      <c r="C176" s="78" t="s">
        <v>114</v>
      </c>
      <c r="D176" s="76" t="n">
        <v>62</v>
      </c>
      <c r="E176" s="76" t="n">
        <v>62</v>
      </c>
    </row>
    <row r="177" s="205" customFormat="true" ht="15.75" hidden="false" customHeight="false" outlineLevel="0" collapsed="false">
      <c r="A177" s="206" t="s">
        <v>331</v>
      </c>
      <c r="B177" s="78" t="s">
        <v>411</v>
      </c>
      <c r="C177" s="78" t="s">
        <v>161</v>
      </c>
      <c r="D177" s="76" t="n">
        <f aca="false">D178</f>
        <v>263</v>
      </c>
      <c r="E177" s="76" t="n">
        <f aca="false">E178</f>
        <v>263</v>
      </c>
    </row>
    <row r="178" s="205" customFormat="true" ht="15.75" hidden="false" customHeight="false" outlineLevel="0" collapsed="false">
      <c r="A178" s="206" t="s">
        <v>209</v>
      </c>
      <c r="B178" s="78" t="s">
        <v>411</v>
      </c>
      <c r="C178" s="78" t="s">
        <v>210</v>
      </c>
      <c r="D178" s="76" t="n">
        <v>263</v>
      </c>
      <c r="E178" s="76" t="n">
        <v>263</v>
      </c>
    </row>
    <row r="179" s="205" customFormat="true" ht="22.5" hidden="false" customHeight="false" outlineLevel="0" collapsed="false">
      <c r="A179" s="207" t="s">
        <v>580</v>
      </c>
      <c r="B179" s="78" t="s">
        <v>470</v>
      </c>
      <c r="C179" s="78"/>
      <c r="D179" s="76" t="n">
        <f aca="false">SUM(D180)</f>
        <v>16.2</v>
      </c>
      <c r="E179" s="76" t="n">
        <f aca="false">SUM(E180)</f>
        <v>16.2</v>
      </c>
    </row>
    <row r="180" s="205" customFormat="true" ht="15.75" hidden="false" customHeight="false" outlineLevel="0" collapsed="false">
      <c r="A180" s="206" t="s">
        <v>111</v>
      </c>
      <c r="B180" s="78" t="s">
        <v>470</v>
      </c>
      <c r="C180" s="78" t="s">
        <v>112</v>
      </c>
      <c r="D180" s="76" t="n">
        <f aca="false">D181</f>
        <v>16.2</v>
      </c>
      <c r="E180" s="76" t="n">
        <f aca="false">E181</f>
        <v>16.2</v>
      </c>
    </row>
    <row r="181" s="205" customFormat="true" ht="15.75" hidden="false" customHeight="false" outlineLevel="0" collapsed="false">
      <c r="A181" s="206" t="s">
        <v>113</v>
      </c>
      <c r="B181" s="78" t="s">
        <v>470</v>
      </c>
      <c r="C181" s="78" t="s">
        <v>114</v>
      </c>
      <c r="D181" s="76" t="n">
        <v>16.2</v>
      </c>
      <c r="E181" s="76" t="n">
        <v>16.2</v>
      </c>
    </row>
    <row r="182" s="205" customFormat="true" ht="15.75" hidden="false" customHeight="false" outlineLevel="0" collapsed="false">
      <c r="A182" s="231" t="s">
        <v>547</v>
      </c>
      <c r="B182" s="203" t="s">
        <v>548</v>
      </c>
      <c r="C182" s="203"/>
      <c r="D182" s="232" t="n">
        <f aca="false">D183</f>
        <v>625</v>
      </c>
      <c r="E182" s="232" t="n">
        <f aca="false">E183</f>
        <v>625</v>
      </c>
    </row>
    <row r="183" s="234" customFormat="true" ht="15.75" hidden="false" customHeight="false" outlineLevel="0" collapsed="false">
      <c r="A183" s="226" t="s">
        <v>549</v>
      </c>
      <c r="B183" s="81" t="s">
        <v>550</v>
      </c>
      <c r="C183" s="78"/>
      <c r="D183" s="233" t="n">
        <f aca="false">D186</f>
        <v>625</v>
      </c>
      <c r="E183" s="233" t="n">
        <f aca="false">E186</f>
        <v>625</v>
      </c>
      <c r="I183" s="235" t="n">
        <f aca="false">D183+D192</f>
        <v>675</v>
      </c>
    </row>
    <row r="184" s="205" customFormat="true" ht="15.75" hidden="false" customHeight="false" outlineLevel="0" collapsed="false">
      <c r="A184" s="207" t="s">
        <v>551</v>
      </c>
      <c r="B184" s="78" t="s">
        <v>552</v>
      </c>
      <c r="C184" s="236"/>
      <c r="D184" s="237" t="n">
        <f aca="false">D185</f>
        <v>625</v>
      </c>
      <c r="E184" s="237" t="n">
        <f aca="false">E185</f>
        <v>625</v>
      </c>
    </row>
    <row r="185" s="205" customFormat="true" ht="15.75" hidden="false" customHeight="false" outlineLevel="0" collapsed="false">
      <c r="A185" s="206" t="s">
        <v>111</v>
      </c>
      <c r="B185" s="78" t="s">
        <v>552</v>
      </c>
      <c r="C185" s="236" t="s">
        <v>112</v>
      </c>
      <c r="D185" s="238" t="n">
        <f aca="false">D186</f>
        <v>625</v>
      </c>
      <c r="E185" s="238" t="n">
        <f aca="false">E186</f>
        <v>625</v>
      </c>
    </row>
    <row r="186" s="205" customFormat="true" ht="15.75" hidden="false" customHeight="false" outlineLevel="0" collapsed="false">
      <c r="A186" s="206" t="s">
        <v>113</v>
      </c>
      <c r="B186" s="78" t="s">
        <v>552</v>
      </c>
      <c r="C186" s="236" t="s">
        <v>114</v>
      </c>
      <c r="D186" s="238" t="n">
        <v>625</v>
      </c>
      <c r="E186" s="238" t="n">
        <v>625</v>
      </c>
    </row>
    <row r="187" s="205" customFormat="true" ht="15.75" hidden="false" customHeight="false" outlineLevel="0" collapsed="false">
      <c r="A187" s="239" t="s">
        <v>188</v>
      </c>
      <c r="B187" s="203" t="s">
        <v>189</v>
      </c>
      <c r="C187" s="240"/>
      <c r="D187" s="204" t="n">
        <f aca="false">D191+D196+D199+D188</f>
        <v>1102</v>
      </c>
      <c r="E187" s="204" t="n">
        <f aca="false">E191+E196+E199+E188</f>
        <v>1102</v>
      </c>
    </row>
    <row r="188" s="205" customFormat="true" ht="15.75" hidden="false" customHeight="false" outlineLevel="0" collapsed="false">
      <c r="A188" s="136" t="s">
        <v>190</v>
      </c>
      <c r="B188" s="78" t="s">
        <v>191</v>
      </c>
      <c r="C188" s="78"/>
      <c r="D188" s="76" t="n">
        <f aca="false">D189</f>
        <v>5</v>
      </c>
      <c r="E188" s="76" t="n">
        <f aca="false">E189</f>
        <v>5</v>
      </c>
    </row>
    <row r="189" s="205" customFormat="true" ht="15.75" hidden="false" customHeight="false" outlineLevel="0" collapsed="false">
      <c r="A189" s="206" t="s">
        <v>111</v>
      </c>
      <c r="B189" s="78" t="s">
        <v>191</v>
      </c>
      <c r="C189" s="78" t="s">
        <v>112</v>
      </c>
      <c r="D189" s="76" t="n">
        <f aca="false">D190</f>
        <v>5</v>
      </c>
      <c r="E189" s="76" t="n">
        <f aca="false">E190</f>
        <v>5</v>
      </c>
    </row>
    <row r="190" s="205" customFormat="true" ht="15.75" hidden="false" customHeight="false" outlineLevel="0" collapsed="false">
      <c r="A190" s="206" t="s">
        <v>113</v>
      </c>
      <c r="B190" s="78" t="s">
        <v>191</v>
      </c>
      <c r="C190" s="78" t="s">
        <v>114</v>
      </c>
      <c r="D190" s="76" t="n">
        <v>5</v>
      </c>
      <c r="E190" s="76" t="n">
        <v>5</v>
      </c>
    </row>
    <row r="191" s="205" customFormat="true" ht="15.75" hidden="false" customHeight="false" outlineLevel="0" collapsed="false">
      <c r="A191" s="207" t="s">
        <v>192</v>
      </c>
      <c r="B191" s="78" t="s">
        <v>193</v>
      </c>
      <c r="C191" s="241"/>
      <c r="D191" s="76" t="n">
        <f aca="false">D194+D192</f>
        <v>882</v>
      </c>
      <c r="E191" s="76" t="n">
        <f aca="false">E194+E192</f>
        <v>882</v>
      </c>
    </row>
    <row r="192" s="205" customFormat="true" ht="15.75" hidden="false" customHeight="false" outlineLevel="0" collapsed="false">
      <c r="A192" s="207" t="s">
        <v>150</v>
      </c>
      <c r="B192" s="78" t="s">
        <v>193</v>
      </c>
      <c r="C192" s="241" t="s">
        <v>151</v>
      </c>
      <c r="D192" s="76" t="n">
        <f aca="false">D193</f>
        <v>50</v>
      </c>
      <c r="E192" s="76" t="n">
        <f aca="false">E193</f>
        <v>50</v>
      </c>
    </row>
    <row r="193" s="205" customFormat="true" ht="15.75" hidden="false" customHeight="false" outlineLevel="0" collapsed="false">
      <c r="A193" s="207" t="s">
        <v>152</v>
      </c>
      <c r="B193" s="78" t="s">
        <v>193</v>
      </c>
      <c r="C193" s="78" t="s">
        <v>153</v>
      </c>
      <c r="D193" s="76" t="n">
        <v>50</v>
      </c>
      <c r="E193" s="76" t="n">
        <v>50</v>
      </c>
    </row>
    <row r="194" s="205" customFormat="true" ht="15.75" hidden="false" customHeight="false" outlineLevel="0" collapsed="false">
      <c r="A194" s="207" t="s">
        <v>138</v>
      </c>
      <c r="B194" s="78" t="s">
        <v>193</v>
      </c>
      <c r="C194" s="241" t="s">
        <v>139</v>
      </c>
      <c r="D194" s="76" t="n">
        <f aca="false">D195</f>
        <v>832</v>
      </c>
      <c r="E194" s="76" t="n">
        <f aca="false">E195</f>
        <v>832</v>
      </c>
    </row>
    <row r="195" s="205" customFormat="true" ht="22.5" hidden="false" customHeight="false" outlineLevel="0" collapsed="false">
      <c r="A195" s="207" t="s">
        <v>194</v>
      </c>
      <c r="B195" s="78" t="s">
        <v>193</v>
      </c>
      <c r="C195" s="78" t="s">
        <v>195</v>
      </c>
      <c r="D195" s="76" t="n">
        <v>832</v>
      </c>
      <c r="E195" s="76" t="n">
        <v>832</v>
      </c>
    </row>
    <row r="196" s="205" customFormat="true" ht="15" hidden="false" customHeight="true" outlineLevel="0" collapsed="false">
      <c r="A196" s="136" t="s">
        <v>196</v>
      </c>
      <c r="B196" s="78" t="s">
        <v>197</v>
      </c>
      <c r="C196" s="78"/>
      <c r="D196" s="76" t="n">
        <f aca="false">D197</f>
        <v>115</v>
      </c>
      <c r="E196" s="76" t="n">
        <f aca="false">E197</f>
        <v>115</v>
      </c>
    </row>
    <row r="197" s="205" customFormat="true" ht="15.75" hidden="false" customHeight="false" outlineLevel="0" collapsed="false">
      <c r="A197" s="206" t="s">
        <v>111</v>
      </c>
      <c r="B197" s="78" t="s">
        <v>197</v>
      </c>
      <c r="C197" s="78" t="s">
        <v>112</v>
      </c>
      <c r="D197" s="76" t="n">
        <f aca="false">D198</f>
        <v>115</v>
      </c>
      <c r="E197" s="76" t="n">
        <f aca="false">E198</f>
        <v>115</v>
      </c>
    </row>
    <row r="198" s="205" customFormat="true" ht="12.75" hidden="false" customHeight="true" outlineLevel="0" collapsed="false">
      <c r="A198" s="206" t="s">
        <v>113</v>
      </c>
      <c r="B198" s="78" t="s">
        <v>197</v>
      </c>
      <c r="C198" s="78" t="s">
        <v>114</v>
      </c>
      <c r="D198" s="76" t="n">
        <v>115</v>
      </c>
      <c r="E198" s="76" t="n">
        <v>115</v>
      </c>
    </row>
    <row r="199" s="205" customFormat="true" ht="26.25" hidden="false" customHeight="true" outlineLevel="0" collapsed="false">
      <c r="A199" s="136" t="s">
        <v>198</v>
      </c>
      <c r="B199" s="78" t="s">
        <v>199</v>
      </c>
      <c r="C199" s="78"/>
      <c r="D199" s="76" t="n">
        <f aca="false">D200</f>
        <v>100</v>
      </c>
      <c r="E199" s="76" t="n">
        <f aca="false">E200</f>
        <v>100</v>
      </c>
      <c r="I199" s="242"/>
    </row>
    <row r="200" s="205" customFormat="true" ht="20.25" hidden="false" customHeight="true" outlineLevel="0" collapsed="false">
      <c r="A200" s="206" t="s">
        <v>111</v>
      </c>
      <c r="B200" s="78" t="s">
        <v>199</v>
      </c>
      <c r="C200" s="78" t="s">
        <v>112</v>
      </c>
      <c r="D200" s="76" t="n">
        <f aca="false">D201</f>
        <v>100</v>
      </c>
      <c r="E200" s="76" t="n">
        <f aca="false">E201</f>
        <v>100</v>
      </c>
      <c r="I200" s="242"/>
    </row>
    <row r="201" s="205" customFormat="true" ht="15.75" hidden="false" customHeight="true" outlineLevel="0" collapsed="false">
      <c r="A201" s="206" t="s">
        <v>113</v>
      </c>
      <c r="B201" s="78" t="s">
        <v>199</v>
      </c>
      <c r="C201" s="78" t="s">
        <v>114</v>
      </c>
      <c r="D201" s="76" t="n">
        <v>100</v>
      </c>
      <c r="E201" s="76" t="n">
        <v>100</v>
      </c>
    </row>
    <row r="202" s="205" customFormat="true" ht="16.5" hidden="false" customHeight="true" outlineLevel="0" collapsed="false">
      <c r="A202" s="231" t="s">
        <v>553</v>
      </c>
      <c r="B202" s="203" t="s">
        <v>554</v>
      </c>
      <c r="C202" s="203"/>
      <c r="D202" s="204" t="n">
        <f aca="false">D203+D206</f>
        <v>1165</v>
      </c>
      <c r="E202" s="204" t="n">
        <f aca="false">E203+E206</f>
        <v>1165</v>
      </c>
    </row>
    <row r="203" s="205" customFormat="true" ht="22.5" hidden="false" customHeight="false" outlineLevel="0" collapsed="false">
      <c r="A203" s="207" t="s">
        <v>559</v>
      </c>
      <c r="B203" s="78" t="s">
        <v>567</v>
      </c>
      <c r="C203" s="78"/>
      <c r="D203" s="76" t="n">
        <f aca="false">D204</f>
        <v>1000</v>
      </c>
      <c r="E203" s="76" t="n">
        <f aca="false">E204</f>
        <v>1000</v>
      </c>
    </row>
    <row r="204" s="205" customFormat="true" ht="15.75" hidden="false" customHeight="false" outlineLevel="0" collapsed="false">
      <c r="A204" s="222" t="s">
        <v>516</v>
      </c>
      <c r="B204" s="78" t="s">
        <v>567</v>
      </c>
      <c r="C204" s="78" t="s">
        <v>517</v>
      </c>
      <c r="D204" s="76" t="n">
        <f aca="false">D205</f>
        <v>1000</v>
      </c>
      <c r="E204" s="76" t="n">
        <f aca="false">E205</f>
        <v>1000</v>
      </c>
    </row>
    <row r="205" s="205" customFormat="true" ht="15.75" hidden="false" customHeight="false" outlineLevel="0" collapsed="false">
      <c r="A205" s="243" t="s">
        <v>518</v>
      </c>
      <c r="B205" s="78" t="s">
        <v>567</v>
      </c>
      <c r="C205" s="78" t="s">
        <v>519</v>
      </c>
      <c r="D205" s="76" t="n">
        <v>1000</v>
      </c>
      <c r="E205" s="76" t="n">
        <v>1000</v>
      </c>
    </row>
    <row r="206" s="205" customFormat="true" ht="15.75" hidden="false" customHeight="false" outlineLevel="0" collapsed="false">
      <c r="A206" s="207" t="s">
        <v>190</v>
      </c>
      <c r="B206" s="78" t="s">
        <v>555</v>
      </c>
      <c r="C206" s="78"/>
      <c r="D206" s="76" t="n">
        <f aca="false">D207</f>
        <v>165</v>
      </c>
      <c r="E206" s="76" t="n">
        <f aca="false">E207</f>
        <v>165</v>
      </c>
    </row>
    <row r="207" s="205" customFormat="true" ht="15.75" hidden="false" customHeight="false" outlineLevel="0" collapsed="false">
      <c r="A207" s="207" t="s">
        <v>138</v>
      </c>
      <c r="B207" s="78" t="s">
        <v>555</v>
      </c>
      <c r="C207" s="78" t="s">
        <v>139</v>
      </c>
      <c r="D207" s="76" t="n">
        <f aca="false">D208</f>
        <v>165</v>
      </c>
      <c r="E207" s="76" t="n">
        <f aca="false">E208</f>
        <v>165</v>
      </c>
    </row>
    <row r="208" s="205" customFormat="true" ht="15.75" hidden="false" customHeight="false" outlineLevel="0" collapsed="false">
      <c r="A208" s="243" t="s">
        <v>172</v>
      </c>
      <c r="B208" s="78" t="s">
        <v>555</v>
      </c>
      <c r="C208" s="78" t="s">
        <v>173</v>
      </c>
      <c r="D208" s="76" t="n">
        <v>165</v>
      </c>
      <c r="E208" s="76" t="n">
        <v>165</v>
      </c>
    </row>
    <row r="209" s="205" customFormat="true" ht="15.75" hidden="false" customHeight="false" outlineLevel="0" collapsed="false">
      <c r="A209" s="244" t="s">
        <v>557</v>
      </c>
      <c r="B209" s="203" t="s">
        <v>558</v>
      </c>
      <c r="C209" s="203"/>
      <c r="D209" s="204" t="n">
        <f aca="false">D215+D210</f>
        <v>3140</v>
      </c>
      <c r="E209" s="204" t="n">
        <f aca="false">E215+E210</f>
        <v>0</v>
      </c>
    </row>
    <row r="210" s="205" customFormat="true" ht="22.5" hidden="false" customHeight="false" outlineLevel="0" collapsed="false">
      <c r="A210" s="207" t="s">
        <v>559</v>
      </c>
      <c r="B210" s="78" t="s">
        <v>560</v>
      </c>
      <c r="C210" s="78"/>
      <c r="D210" s="76" t="n">
        <f aca="false">D211</f>
        <v>1000</v>
      </c>
      <c r="E210" s="76" t="n">
        <f aca="false">E211</f>
        <v>0</v>
      </c>
    </row>
    <row r="211" s="205" customFormat="true" ht="15.75" hidden="false" customHeight="false" outlineLevel="0" collapsed="false">
      <c r="A211" s="222" t="s">
        <v>516</v>
      </c>
      <c r="B211" s="78" t="s">
        <v>560</v>
      </c>
      <c r="C211" s="78" t="s">
        <v>517</v>
      </c>
      <c r="D211" s="76" t="n">
        <f aca="false">D212</f>
        <v>1000</v>
      </c>
      <c r="E211" s="76" t="n">
        <f aca="false">E212</f>
        <v>0</v>
      </c>
    </row>
    <row r="212" s="205" customFormat="true" ht="15.75" hidden="false" customHeight="false" outlineLevel="0" collapsed="false">
      <c r="A212" s="243" t="s">
        <v>518</v>
      </c>
      <c r="B212" s="78" t="s">
        <v>560</v>
      </c>
      <c r="C212" s="78" t="s">
        <v>519</v>
      </c>
      <c r="D212" s="76" t="n">
        <v>1000</v>
      </c>
      <c r="E212" s="76" t="n">
        <v>0</v>
      </c>
    </row>
    <row r="213" s="205" customFormat="true" ht="15.75" hidden="false" customHeight="true" outlineLevel="0" collapsed="false">
      <c r="A213" s="207" t="s">
        <v>561</v>
      </c>
      <c r="B213" s="78" t="s">
        <v>562</v>
      </c>
      <c r="C213" s="78"/>
      <c r="D213" s="76" t="n">
        <f aca="false">D214</f>
        <v>2140</v>
      </c>
      <c r="E213" s="76" t="n">
        <f aca="false">E214</f>
        <v>0</v>
      </c>
    </row>
    <row r="214" s="205" customFormat="true" ht="15.75" hidden="false" customHeight="false" outlineLevel="0" collapsed="false">
      <c r="A214" s="206" t="s">
        <v>111</v>
      </c>
      <c r="B214" s="78" t="s">
        <v>562</v>
      </c>
      <c r="C214" s="78" t="s">
        <v>112</v>
      </c>
      <c r="D214" s="76" t="n">
        <f aca="false">SUM(D215)</f>
        <v>2140</v>
      </c>
      <c r="E214" s="76" t="n">
        <f aca="false">SUM(E215)</f>
        <v>0</v>
      </c>
    </row>
    <row r="215" s="205" customFormat="true" ht="15.75" hidden="false" customHeight="false" outlineLevel="0" collapsed="false">
      <c r="A215" s="206" t="s">
        <v>113</v>
      </c>
      <c r="B215" s="78" t="s">
        <v>562</v>
      </c>
      <c r="C215" s="78" t="s">
        <v>114</v>
      </c>
      <c r="D215" s="76" t="n">
        <f aca="false">1380+360+400</f>
        <v>2140</v>
      </c>
      <c r="E215" s="76" t="n">
        <v>0</v>
      </c>
    </row>
    <row r="216" s="234" customFormat="true" ht="15.75" hidden="false" customHeight="false" outlineLevel="0" collapsed="false">
      <c r="A216" s="244" t="s">
        <v>412</v>
      </c>
      <c r="B216" s="203" t="s">
        <v>413</v>
      </c>
      <c r="C216" s="245"/>
      <c r="D216" s="204" t="n">
        <f aca="false">D217</f>
        <v>40</v>
      </c>
      <c r="E216" s="204" t="n">
        <f aca="false">E217</f>
        <v>40</v>
      </c>
    </row>
    <row r="217" s="205" customFormat="true" ht="15.75" hidden="false" customHeight="false" outlineLevel="0" collapsed="false">
      <c r="A217" s="207" t="s">
        <v>166</v>
      </c>
      <c r="B217" s="78" t="s">
        <v>414</v>
      </c>
      <c r="C217" s="78"/>
      <c r="D217" s="76" t="n">
        <f aca="false">D218+D220</f>
        <v>40</v>
      </c>
      <c r="E217" s="76" t="n">
        <f aca="false">E218+E220</f>
        <v>40</v>
      </c>
      <c r="J217" s="234"/>
    </row>
    <row r="218" s="234" customFormat="true" ht="15.75" hidden="false" customHeight="false" outlineLevel="0" collapsed="false">
      <c r="A218" s="206" t="s">
        <v>111</v>
      </c>
      <c r="B218" s="78" t="s">
        <v>414</v>
      </c>
      <c r="C218" s="78" t="s">
        <v>112</v>
      </c>
      <c r="D218" s="76" t="n">
        <f aca="false">D219</f>
        <v>10</v>
      </c>
      <c r="E218" s="76" t="n">
        <f aca="false">E219</f>
        <v>10</v>
      </c>
    </row>
    <row r="219" s="234" customFormat="true" ht="15" hidden="false" customHeight="true" outlineLevel="0" collapsed="false">
      <c r="A219" s="206" t="s">
        <v>113</v>
      </c>
      <c r="B219" s="78" t="s">
        <v>414</v>
      </c>
      <c r="C219" s="78" t="s">
        <v>114</v>
      </c>
      <c r="D219" s="76" t="n">
        <v>10</v>
      </c>
      <c r="E219" s="76" t="n">
        <v>10</v>
      </c>
    </row>
    <row r="220" s="234" customFormat="true" ht="15.75" hidden="false" customHeight="false" outlineLevel="0" collapsed="false">
      <c r="A220" s="222" t="s">
        <v>208</v>
      </c>
      <c r="B220" s="78" t="s">
        <v>414</v>
      </c>
      <c r="C220" s="78" t="s">
        <v>161</v>
      </c>
      <c r="D220" s="76" t="n">
        <f aca="false">D221</f>
        <v>30</v>
      </c>
      <c r="E220" s="76" t="n">
        <f aca="false">E221</f>
        <v>30</v>
      </c>
    </row>
    <row r="221" s="234" customFormat="true" ht="13.5" hidden="false" customHeight="true" outlineLevel="0" collapsed="false">
      <c r="A221" s="136" t="s">
        <v>209</v>
      </c>
      <c r="B221" s="78" t="s">
        <v>414</v>
      </c>
      <c r="C221" s="78" t="s">
        <v>210</v>
      </c>
      <c r="D221" s="76" t="n">
        <v>30</v>
      </c>
      <c r="E221" s="76" t="n">
        <v>30</v>
      </c>
    </row>
    <row r="222" s="205" customFormat="true" ht="15.75" hidden="false" customHeight="false" outlineLevel="0" collapsed="false">
      <c r="A222" s="246" t="s">
        <v>581</v>
      </c>
      <c r="B222" s="203" t="s">
        <v>179</v>
      </c>
      <c r="C222" s="247"/>
      <c r="D222" s="204" t="n">
        <f aca="false">D223+D229</f>
        <v>3244.1</v>
      </c>
      <c r="E222" s="204" t="n">
        <f aca="false">E223+E229</f>
        <v>2994.1</v>
      </c>
    </row>
    <row r="223" s="205" customFormat="true" ht="21" hidden="false" customHeight="false" outlineLevel="0" collapsed="false">
      <c r="A223" s="248" t="s">
        <v>180</v>
      </c>
      <c r="B223" s="81" t="s">
        <v>181</v>
      </c>
      <c r="C223" s="81"/>
      <c r="D223" s="72" t="n">
        <f aca="false">D224</f>
        <v>3214.1</v>
      </c>
      <c r="E223" s="72" t="n">
        <f aca="false">E224</f>
        <v>2964.1</v>
      </c>
    </row>
    <row r="224" s="205" customFormat="true" ht="12" hidden="false" customHeight="true" outlineLevel="0" collapsed="false">
      <c r="A224" s="136" t="s">
        <v>168</v>
      </c>
      <c r="B224" s="212" t="s">
        <v>182</v>
      </c>
      <c r="C224" s="210"/>
      <c r="D224" s="72" t="n">
        <f aca="false">D225+D227</f>
        <v>3214.1</v>
      </c>
      <c r="E224" s="72" t="n">
        <f aca="false">E225+E227</f>
        <v>2964.1</v>
      </c>
    </row>
    <row r="225" s="205" customFormat="true" ht="22.5" hidden="false" customHeight="false" outlineLevel="0" collapsed="false">
      <c r="A225" s="206" t="s">
        <v>103</v>
      </c>
      <c r="B225" s="212" t="s">
        <v>182</v>
      </c>
      <c r="C225" s="212" t="s">
        <v>104</v>
      </c>
      <c r="D225" s="76" t="n">
        <f aca="false">D226</f>
        <v>2919.1</v>
      </c>
      <c r="E225" s="76" t="n">
        <f aca="false">E226</f>
        <v>2919.1</v>
      </c>
    </row>
    <row r="226" s="205" customFormat="true" ht="15.75" hidden="false" customHeight="false" outlineLevel="0" collapsed="false">
      <c r="A226" s="206" t="s">
        <v>170</v>
      </c>
      <c r="B226" s="212" t="s">
        <v>182</v>
      </c>
      <c r="C226" s="212" t="s">
        <v>171</v>
      </c>
      <c r="D226" s="76" t="n">
        <v>2919.1</v>
      </c>
      <c r="E226" s="76" t="n">
        <v>2919.1</v>
      </c>
    </row>
    <row r="227" s="205" customFormat="true" ht="15" hidden="false" customHeight="true" outlineLevel="0" collapsed="false">
      <c r="A227" s="206" t="s">
        <v>111</v>
      </c>
      <c r="B227" s="212" t="s">
        <v>182</v>
      </c>
      <c r="C227" s="78" t="s">
        <v>112</v>
      </c>
      <c r="D227" s="76" t="n">
        <f aca="false">D228</f>
        <v>295</v>
      </c>
      <c r="E227" s="76" t="n">
        <f aca="false">E228</f>
        <v>45</v>
      </c>
    </row>
    <row r="228" s="205" customFormat="true" ht="15.75" hidden="false" customHeight="false" outlineLevel="0" collapsed="false">
      <c r="A228" s="206" t="s">
        <v>113</v>
      </c>
      <c r="B228" s="212" t="s">
        <v>182</v>
      </c>
      <c r="C228" s="78" t="s">
        <v>114</v>
      </c>
      <c r="D228" s="76" t="n">
        <f aca="false">20+250+25</f>
        <v>295</v>
      </c>
      <c r="E228" s="76" t="n">
        <f aca="false">20+25</f>
        <v>45</v>
      </c>
    </row>
    <row r="229" s="205" customFormat="true" ht="13.5" hidden="false" customHeight="true" outlineLevel="0" collapsed="false">
      <c r="A229" s="230" t="s">
        <v>582</v>
      </c>
      <c r="B229" s="81" t="s">
        <v>184</v>
      </c>
      <c r="C229" s="81"/>
      <c r="D229" s="72" t="n">
        <f aca="false">D230</f>
        <v>30</v>
      </c>
      <c r="E229" s="72" t="n">
        <f aca="false">E230</f>
        <v>30</v>
      </c>
    </row>
    <row r="230" s="66" customFormat="true" ht="15.75" hidden="false" customHeight="false" outlineLevel="0" collapsed="false">
      <c r="A230" s="249" t="s">
        <v>185</v>
      </c>
      <c r="B230" s="78" t="s">
        <v>186</v>
      </c>
      <c r="C230" s="78"/>
      <c r="D230" s="76" t="n">
        <f aca="false">SUM(D231)</f>
        <v>30</v>
      </c>
      <c r="E230" s="76" t="n">
        <f aca="false">SUM(E231)</f>
        <v>30</v>
      </c>
    </row>
    <row r="231" s="66" customFormat="true" ht="15.75" hidden="false" customHeight="true" outlineLevel="0" collapsed="false">
      <c r="A231" s="206" t="s">
        <v>111</v>
      </c>
      <c r="B231" s="78" t="s">
        <v>186</v>
      </c>
      <c r="C231" s="78" t="s">
        <v>112</v>
      </c>
      <c r="D231" s="76" t="n">
        <f aca="false">D232</f>
        <v>30</v>
      </c>
      <c r="E231" s="76" t="n">
        <f aca="false">E232</f>
        <v>30</v>
      </c>
    </row>
    <row r="232" s="66" customFormat="true" ht="15.75" hidden="false" customHeight="false" outlineLevel="0" collapsed="false">
      <c r="A232" s="206" t="s">
        <v>113</v>
      </c>
      <c r="B232" s="78" t="s">
        <v>186</v>
      </c>
      <c r="C232" s="78" t="s">
        <v>114</v>
      </c>
      <c r="D232" s="76" t="n">
        <v>30</v>
      </c>
      <c r="E232" s="76" t="n">
        <v>30</v>
      </c>
    </row>
    <row r="233" s="66" customFormat="true" ht="20.25" hidden="false" customHeight="true" outlineLevel="0" collapsed="false">
      <c r="A233" s="231" t="s">
        <v>338</v>
      </c>
      <c r="B233" s="203" t="s">
        <v>339</v>
      </c>
      <c r="C233" s="203"/>
      <c r="D233" s="204" t="n">
        <f aca="false">D234+D248</f>
        <v>12200</v>
      </c>
      <c r="E233" s="204" t="n">
        <f aca="false">E234+E248</f>
        <v>12645.9</v>
      </c>
    </row>
    <row r="234" s="66" customFormat="true" ht="15.75" hidden="false" customHeight="false" outlineLevel="0" collapsed="false">
      <c r="A234" s="250" t="s">
        <v>340</v>
      </c>
      <c r="B234" s="81" t="s">
        <v>341</v>
      </c>
      <c r="C234" s="81"/>
      <c r="D234" s="72" t="n">
        <f aca="false">D235+D242+D245</f>
        <v>768.3</v>
      </c>
      <c r="E234" s="72" t="n">
        <f aca="false">E235+E242+E245</f>
        <v>891.3</v>
      </c>
    </row>
    <row r="235" s="66" customFormat="true" ht="15.75" hidden="false" customHeight="false" outlineLevel="0" collapsed="false">
      <c r="A235" s="243" t="s">
        <v>471</v>
      </c>
      <c r="B235" s="78" t="s">
        <v>472</v>
      </c>
      <c r="C235" s="78"/>
      <c r="D235" s="76" t="n">
        <f aca="false">D237+D239+D241</f>
        <v>558.3</v>
      </c>
      <c r="E235" s="76" t="n">
        <f aca="false">E237+E239+E241</f>
        <v>681.3</v>
      </c>
    </row>
    <row r="236" s="66" customFormat="true" ht="22.5" hidden="false" customHeight="false" outlineLevel="0" collapsed="false">
      <c r="A236" s="206" t="s">
        <v>103</v>
      </c>
      <c r="B236" s="78" t="s">
        <v>472</v>
      </c>
      <c r="C236" s="78" t="s">
        <v>104</v>
      </c>
      <c r="D236" s="76" t="n">
        <f aca="false">D237</f>
        <v>310</v>
      </c>
      <c r="E236" s="76" t="n">
        <f aca="false">E237</f>
        <v>403</v>
      </c>
    </row>
    <row r="237" s="66" customFormat="true" ht="15.75" hidden="false" customHeight="false" outlineLevel="0" collapsed="false">
      <c r="A237" s="222" t="s">
        <v>105</v>
      </c>
      <c r="B237" s="78" t="s">
        <v>472</v>
      </c>
      <c r="C237" s="78" t="s">
        <v>106</v>
      </c>
      <c r="D237" s="76" t="n">
        <v>310</v>
      </c>
      <c r="E237" s="76" t="n">
        <v>403</v>
      </c>
    </row>
    <row r="238" s="66" customFormat="true" ht="15.75" hidden="false" customHeight="false" outlineLevel="0" collapsed="false">
      <c r="A238" s="206" t="s">
        <v>111</v>
      </c>
      <c r="B238" s="78" t="s">
        <v>472</v>
      </c>
      <c r="C238" s="78" t="s">
        <v>112</v>
      </c>
      <c r="D238" s="76" t="n">
        <f aca="false">D239</f>
        <v>218.3</v>
      </c>
      <c r="E238" s="76" t="n">
        <f aca="false">E239</f>
        <v>248.3</v>
      </c>
    </row>
    <row r="239" s="66" customFormat="true" ht="27.75" hidden="false" customHeight="true" outlineLevel="0" collapsed="false">
      <c r="A239" s="206" t="s">
        <v>113</v>
      </c>
      <c r="B239" s="78" t="s">
        <v>472</v>
      </c>
      <c r="C239" s="78" t="s">
        <v>114</v>
      </c>
      <c r="D239" s="76" t="n">
        <v>218.3</v>
      </c>
      <c r="E239" s="76" t="n">
        <v>248.3</v>
      </c>
    </row>
    <row r="240" s="66" customFormat="true" ht="15.75" hidden="false" customHeight="false" outlineLevel="0" collapsed="false">
      <c r="A240" s="243" t="s">
        <v>208</v>
      </c>
      <c r="B240" s="78" t="s">
        <v>472</v>
      </c>
      <c r="C240" s="78" t="s">
        <v>161</v>
      </c>
      <c r="D240" s="76" t="n">
        <f aca="false">D241</f>
        <v>30</v>
      </c>
      <c r="E240" s="76" t="n">
        <f aca="false">E241</f>
        <v>30</v>
      </c>
    </row>
    <row r="241" s="66" customFormat="true" ht="15.75" hidden="false" customHeight="false" outlineLevel="0" collapsed="false">
      <c r="A241" s="243" t="s">
        <v>209</v>
      </c>
      <c r="B241" s="78" t="s">
        <v>472</v>
      </c>
      <c r="C241" s="78" t="s">
        <v>210</v>
      </c>
      <c r="D241" s="76" t="n">
        <v>30</v>
      </c>
      <c r="E241" s="76" t="n">
        <v>30</v>
      </c>
    </row>
    <row r="242" s="205" customFormat="true" ht="15.75" hidden="false" customHeight="false" outlineLevel="0" collapsed="false">
      <c r="A242" s="243" t="s">
        <v>473</v>
      </c>
      <c r="B242" s="78" t="s">
        <v>474</v>
      </c>
      <c r="C242" s="78"/>
      <c r="D242" s="76" t="n">
        <f aca="false">D243</f>
        <v>30</v>
      </c>
      <c r="E242" s="76" t="n">
        <f aca="false">E243</f>
        <v>30</v>
      </c>
    </row>
    <row r="243" s="205" customFormat="true" ht="15.75" hidden="false" customHeight="false" outlineLevel="0" collapsed="false">
      <c r="A243" s="243" t="s">
        <v>208</v>
      </c>
      <c r="B243" s="78" t="s">
        <v>474</v>
      </c>
      <c r="C243" s="78" t="s">
        <v>161</v>
      </c>
      <c r="D243" s="76" t="n">
        <f aca="false">D244</f>
        <v>30</v>
      </c>
      <c r="E243" s="76" t="n">
        <f aca="false">E244</f>
        <v>30</v>
      </c>
    </row>
    <row r="244" s="205" customFormat="true" ht="15.75" hidden="false" customHeight="false" outlineLevel="0" collapsed="false">
      <c r="A244" s="243" t="s">
        <v>209</v>
      </c>
      <c r="B244" s="78" t="s">
        <v>474</v>
      </c>
      <c r="C244" s="78" t="s">
        <v>210</v>
      </c>
      <c r="D244" s="76" t="n">
        <v>30</v>
      </c>
      <c r="E244" s="76" t="n">
        <v>30</v>
      </c>
    </row>
    <row r="245" s="205" customFormat="true" ht="15.75" hidden="false" customHeight="false" outlineLevel="0" collapsed="false">
      <c r="A245" s="243" t="s">
        <v>342</v>
      </c>
      <c r="B245" s="78" t="s">
        <v>343</v>
      </c>
      <c r="C245" s="78"/>
      <c r="D245" s="76" t="n">
        <f aca="false">D246</f>
        <v>180</v>
      </c>
      <c r="E245" s="76" t="n">
        <f aca="false">E246</f>
        <v>180</v>
      </c>
    </row>
    <row r="246" s="205" customFormat="true" ht="12" hidden="false" customHeight="true" outlineLevel="0" collapsed="false">
      <c r="A246" s="243" t="s">
        <v>208</v>
      </c>
      <c r="B246" s="78" t="s">
        <v>343</v>
      </c>
      <c r="C246" s="78" t="s">
        <v>161</v>
      </c>
      <c r="D246" s="76" t="n">
        <f aca="false">D247</f>
        <v>180</v>
      </c>
      <c r="E246" s="76" t="n">
        <f aca="false">E247</f>
        <v>180</v>
      </c>
    </row>
    <row r="247" s="205" customFormat="true" ht="15.75" hidden="false" customHeight="false" outlineLevel="0" collapsed="false">
      <c r="A247" s="243" t="s">
        <v>209</v>
      </c>
      <c r="B247" s="78" t="s">
        <v>343</v>
      </c>
      <c r="C247" s="78" t="s">
        <v>210</v>
      </c>
      <c r="D247" s="76" t="n">
        <v>180</v>
      </c>
      <c r="E247" s="76" t="n">
        <v>180</v>
      </c>
    </row>
    <row r="248" s="205" customFormat="true" ht="15" hidden="false" customHeight="true" outlineLevel="0" collapsed="false">
      <c r="A248" s="250" t="s">
        <v>475</v>
      </c>
      <c r="B248" s="81" t="s">
        <v>476</v>
      </c>
      <c r="C248" s="81"/>
      <c r="D248" s="72" t="n">
        <f aca="false">D249+D252+D255+D258+D261+D264+D267</f>
        <v>11431.7</v>
      </c>
      <c r="E248" s="72" t="n">
        <f aca="false">E249+E252+E255+E258+E261+E264+E267</f>
        <v>11754.6</v>
      </c>
    </row>
    <row r="249" s="205" customFormat="true" ht="15.75" hidden="false" customHeight="false" outlineLevel="0" collapsed="false">
      <c r="A249" s="243" t="s">
        <v>286</v>
      </c>
      <c r="B249" s="78" t="s">
        <v>477</v>
      </c>
      <c r="C249" s="78"/>
      <c r="D249" s="76" t="n">
        <f aca="false">D250</f>
        <v>9948.2</v>
      </c>
      <c r="E249" s="76" t="n">
        <f aca="false">E250</f>
        <v>10271.1</v>
      </c>
    </row>
    <row r="250" s="205" customFormat="true" ht="15.75" hidden="false" customHeight="false" outlineLevel="0" collapsed="false">
      <c r="A250" s="243" t="s">
        <v>208</v>
      </c>
      <c r="B250" s="78" t="s">
        <v>477</v>
      </c>
      <c r="C250" s="78" t="s">
        <v>161</v>
      </c>
      <c r="D250" s="76" t="n">
        <f aca="false">D251</f>
        <v>9948.2</v>
      </c>
      <c r="E250" s="76" t="n">
        <f aca="false">E251</f>
        <v>10271.1</v>
      </c>
    </row>
    <row r="251" s="205" customFormat="true" ht="15.75" hidden="false" customHeight="false" outlineLevel="0" collapsed="false">
      <c r="A251" s="243" t="s">
        <v>209</v>
      </c>
      <c r="B251" s="78" t="s">
        <v>477</v>
      </c>
      <c r="C251" s="78" t="s">
        <v>210</v>
      </c>
      <c r="D251" s="76" t="n">
        <v>9948.2</v>
      </c>
      <c r="E251" s="76" t="n">
        <v>10271.1</v>
      </c>
    </row>
    <row r="252" s="205" customFormat="true" ht="15.75" hidden="false" customHeight="false" outlineLevel="0" collapsed="false">
      <c r="A252" s="243" t="s">
        <v>288</v>
      </c>
      <c r="B252" s="78" t="s">
        <v>478</v>
      </c>
      <c r="C252" s="78"/>
      <c r="D252" s="76" t="n">
        <f aca="false">D253</f>
        <v>88.5</v>
      </c>
      <c r="E252" s="76" t="n">
        <f aca="false">E253</f>
        <v>88.5</v>
      </c>
    </row>
    <row r="253" s="205" customFormat="true" ht="15.75" hidden="false" customHeight="false" outlineLevel="0" collapsed="false">
      <c r="A253" s="243" t="s">
        <v>208</v>
      </c>
      <c r="B253" s="78" t="s">
        <v>478</v>
      </c>
      <c r="C253" s="78" t="s">
        <v>161</v>
      </c>
      <c r="D253" s="76" t="n">
        <f aca="false">D254</f>
        <v>88.5</v>
      </c>
      <c r="E253" s="76" t="n">
        <f aca="false">E254</f>
        <v>88.5</v>
      </c>
    </row>
    <row r="254" s="205" customFormat="true" ht="15.75" hidden="false" customHeight="false" outlineLevel="0" collapsed="false">
      <c r="A254" s="243" t="s">
        <v>209</v>
      </c>
      <c r="B254" s="78" t="s">
        <v>478</v>
      </c>
      <c r="C254" s="78" t="s">
        <v>210</v>
      </c>
      <c r="D254" s="76" t="n">
        <v>88.5</v>
      </c>
      <c r="E254" s="76" t="n">
        <v>88.5</v>
      </c>
    </row>
    <row r="255" s="205" customFormat="true" ht="15.75" hidden="false" customHeight="false" outlineLevel="0" collapsed="false">
      <c r="A255" s="243" t="s">
        <v>359</v>
      </c>
      <c r="B255" s="78" t="s">
        <v>479</v>
      </c>
      <c r="C255" s="78"/>
      <c r="D255" s="76" t="n">
        <f aca="false">D256</f>
        <v>500</v>
      </c>
      <c r="E255" s="76" t="n">
        <f aca="false">E256</f>
        <v>500</v>
      </c>
    </row>
    <row r="256" s="205" customFormat="true" ht="16.5" hidden="false" customHeight="true" outlineLevel="0" collapsed="false">
      <c r="A256" s="243" t="s">
        <v>208</v>
      </c>
      <c r="B256" s="78" t="s">
        <v>479</v>
      </c>
      <c r="C256" s="78" t="s">
        <v>480</v>
      </c>
      <c r="D256" s="76" t="n">
        <f aca="false">D257</f>
        <v>500</v>
      </c>
      <c r="E256" s="76" t="n">
        <f aca="false">E257</f>
        <v>500</v>
      </c>
    </row>
    <row r="257" s="205" customFormat="true" ht="15.75" hidden="false" customHeight="false" outlineLevel="0" collapsed="false">
      <c r="A257" s="243" t="s">
        <v>209</v>
      </c>
      <c r="B257" s="78" t="s">
        <v>479</v>
      </c>
      <c r="C257" s="78" t="s">
        <v>210</v>
      </c>
      <c r="D257" s="76" t="n">
        <v>500</v>
      </c>
      <c r="E257" s="76" t="n">
        <v>500</v>
      </c>
    </row>
    <row r="258" s="205" customFormat="true" ht="15.75" hidden="false" customHeight="false" outlineLevel="0" collapsed="false">
      <c r="A258" s="243" t="s">
        <v>294</v>
      </c>
      <c r="B258" s="78" t="s">
        <v>481</v>
      </c>
      <c r="C258" s="78"/>
      <c r="D258" s="76" t="n">
        <f aca="false">D259</f>
        <v>10</v>
      </c>
      <c r="E258" s="76" t="n">
        <f aca="false">E259</f>
        <v>10</v>
      </c>
    </row>
    <row r="259" s="205" customFormat="true" ht="12.75" hidden="false" customHeight="true" outlineLevel="0" collapsed="false">
      <c r="A259" s="243" t="s">
        <v>208</v>
      </c>
      <c r="B259" s="78" t="s">
        <v>481</v>
      </c>
      <c r="C259" s="78" t="s">
        <v>480</v>
      </c>
      <c r="D259" s="76" t="n">
        <f aca="false">D260</f>
        <v>10</v>
      </c>
      <c r="E259" s="76" t="n">
        <f aca="false">E260</f>
        <v>10</v>
      </c>
    </row>
    <row r="260" s="205" customFormat="true" ht="15.75" hidden="false" customHeight="false" outlineLevel="0" collapsed="false">
      <c r="A260" s="243" t="s">
        <v>209</v>
      </c>
      <c r="B260" s="78" t="s">
        <v>481</v>
      </c>
      <c r="C260" s="78" t="s">
        <v>210</v>
      </c>
      <c r="D260" s="76" t="n">
        <v>10</v>
      </c>
      <c r="E260" s="76" t="n">
        <v>10</v>
      </c>
    </row>
    <row r="261" s="205" customFormat="true" ht="15.75" hidden="false" customHeight="false" outlineLevel="0" collapsed="false">
      <c r="A261" s="243" t="s">
        <v>296</v>
      </c>
      <c r="B261" s="78" t="s">
        <v>482</v>
      </c>
      <c r="C261" s="78"/>
      <c r="D261" s="76" t="n">
        <f aca="false">D262</f>
        <v>235</v>
      </c>
      <c r="E261" s="76" t="n">
        <f aca="false">E262</f>
        <v>235</v>
      </c>
    </row>
    <row r="262" s="205" customFormat="true" ht="16.5" hidden="false" customHeight="true" outlineLevel="0" collapsed="false">
      <c r="A262" s="243" t="s">
        <v>208</v>
      </c>
      <c r="B262" s="78" t="s">
        <v>482</v>
      </c>
      <c r="C262" s="78" t="s">
        <v>480</v>
      </c>
      <c r="D262" s="76" t="n">
        <f aca="false">D263</f>
        <v>235</v>
      </c>
      <c r="E262" s="76" t="n">
        <f aca="false">E263</f>
        <v>235</v>
      </c>
    </row>
    <row r="263" s="205" customFormat="true" ht="15.75" hidden="false" customHeight="false" outlineLevel="0" collapsed="false">
      <c r="A263" s="243" t="s">
        <v>209</v>
      </c>
      <c r="B263" s="78" t="s">
        <v>482</v>
      </c>
      <c r="C263" s="78" t="s">
        <v>210</v>
      </c>
      <c r="D263" s="76" t="n">
        <v>235</v>
      </c>
      <c r="E263" s="76" t="n">
        <v>235</v>
      </c>
    </row>
    <row r="264" s="205" customFormat="true" ht="15.75" hidden="false" customHeight="false" outlineLevel="0" collapsed="false">
      <c r="A264" s="243" t="s">
        <v>363</v>
      </c>
      <c r="B264" s="78" t="s">
        <v>483</v>
      </c>
      <c r="C264" s="78"/>
      <c r="D264" s="76" t="n">
        <f aca="false">D265</f>
        <v>50</v>
      </c>
      <c r="E264" s="76" t="n">
        <f aca="false">E265</f>
        <v>50</v>
      </c>
    </row>
    <row r="265" s="205" customFormat="true" ht="15.75" hidden="false" customHeight="false" outlineLevel="0" collapsed="false">
      <c r="A265" s="243" t="s">
        <v>208</v>
      </c>
      <c r="B265" s="78" t="s">
        <v>483</v>
      </c>
      <c r="C265" s="78" t="s">
        <v>161</v>
      </c>
      <c r="D265" s="76" t="n">
        <f aca="false">D266</f>
        <v>50</v>
      </c>
      <c r="E265" s="76" t="n">
        <f aca="false">E266</f>
        <v>50</v>
      </c>
    </row>
    <row r="266" s="205" customFormat="true" ht="15.75" hidden="false" customHeight="false" outlineLevel="0" collapsed="false">
      <c r="A266" s="243" t="s">
        <v>209</v>
      </c>
      <c r="B266" s="78" t="s">
        <v>483</v>
      </c>
      <c r="C266" s="78" t="s">
        <v>210</v>
      </c>
      <c r="D266" s="76" t="n">
        <v>50</v>
      </c>
      <c r="E266" s="76" t="n">
        <v>50</v>
      </c>
    </row>
    <row r="267" s="205" customFormat="true" ht="15.75" hidden="false" customHeight="false" outlineLevel="0" collapsed="false">
      <c r="A267" s="243" t="s">
        <v>484</v>
      </c>
      <c r="B267" s="78" t="s">
        <v>485</v>
      </c>
      <c r="C267" s="78"/>
      <c r="D267" s="76" t="n">
        <f aca="false">D268</f>
        <v>600</v>
      </c>
      <c r="E267" s="76" t="n">
        <f aca="false">E268</f>
        <v>600</v>
      </c>
    </row>
    <row r="268" s="205" customFormat="true" ht="16.5" hidden="false" customHeight="true" outlineLevel="0" collapsed="false">
      <c r="A268" s="243" t="s">
        <v>208</v>
      </c>
      <c r="B268" s="78" t="s">
        <v>485</v>
      </c>
      <c r="C268" s="78" t="s">
        <v>480</v>
      </c>
      <c r="D268" s="76" t="n">
        <f aca="false">D269</f>
        <v>600</v>
      </c>
      <c r="E268" s="76" t="n">
        <f aca="false">E269</f>
        <v>600</v>
      </c>
    </row>
    <row r="269" s="205" customFormat="true" ht="15.75" hidden="false" customHeight="false" outlineLevel="0" collapsed="false">
      <c r="A269" s="243" t="s">
        <v>209</v>
      </c>
      <c r="B269" s="78" t="s">
        <v>485</v>
      </c>
      <c r="C269" s="78" t="s">
        <v>210</v>
      </c>
      <c r="D269" s="76" t="n">
        <v>600</v>
      </c>
      <c r="E269" s="76" t="n">
        <v>600</v>
      </c>
    </row>
    <row r="270" s="205" customFormat="true" ht="21" hidden="false" customHeight="false" outlineLevel="0" collapsed="false">
      <c r="A270" s="225" t="s">
        <v>117</v>
      </c>
      <c r="B270" s="203" t="s">
        <v>118</v>
      </c>
      <c r="C270" s="203"/>
      <c r="D270" s="204" t="n">
        <f aca="false">D271+D278</f>
        <v>355</v>
      </c>
      <c r="E270" s="204" t="n">
        <f aca="false">E271+E278</f>
        <v>355</v>
      </c>
    </row>
    <row r="271" s="205" customFormat="true" ht="15.75" hidden="false" customHeight="false" outlineLevel="0" collapsed="false">
      <c r="A271" s="207" t="s">
        <v>206</v>
      </c>
      <c r="B271" s="78" t="s">
        <v>207</v>
      </c>
      <c r="C271" s="70"/>
      <c r="D271" s="76" t="n">
        <f aca="false">D272+D274+D276</f>
        <v>320</v>
      </c>
      <c r="E271" s="76" t="n">
        <f aca="false">E272+E274+E276</f>
        <v>320</v>
      </c>
    </row>
    <row r="272" s="205" customFormat="true" ht="14.25" hidden="false" customHeight="true" outlineLevel="0" collapsed="false">
      <c r="A272" s="206" t="s">
        <v>111</v>
      </c>
      <c r="B272" s="78" t="s">
        <v>207</v>
      </c>
      <c r="C272" s="70" t="s">
        <v>112</v>
      </c>
      <c r="D272" s="76" t="n">
        <f aca="false">D273</f>
        <v>110</v>
      </c>
      <c r="E272" s="76" t="n">
        <f aca="false">E273</f>
        <v>110</v>
      </c>
    </row>
    <row r="273" s="205" customFormat="true" ht="15.75" hidden="false" customHeight="false" outlineLevel="0" collapsed="false">
      <c r="A273" s="206" t="s">
        <v>113</v>
      </c>
      <c r="B273" s="78" t="s">
        <v>207</v>
      </c>
      <c r="C273" s="70" t="s">
        <v>114</v>
      </c>
      <c r="D273" s="76" t="n">
        <v>110</v>
      </c>
      <c r="E273" s="76" t="n">
        <v>110</v>
      </c>
    </row>
    <row r="274" s="205" customFormat="true" ht="15.75" hidden="false" customHeight="false" outlineLevel="0" collapsed="false">
      <c r="A274" s="136" t="s">
        <v>208</v>
      </c>
      <c r="B274" s="78" t="s">
        <v>207</v>
      </c>
      <c r="C274" s="70" t="s">
        <v>161</v>
      </c>
      <c r="D274" s="76" t="n">
        <f aca="false">D275</f>
        <v>10</v>
      </c>
      <c r="E274" s="76" t="n">
        <f aca="false">E275</f>
        <v>10</v>
      </c>
    </row>
    <row r="275" s="205" customFormat="true" ht="12.75" hidden="false" customHeight="true" outlineLevel="0" collapsed="false">
      <c r="A275" s="136" t="s">
        <v>209</v>
      </c>
      <c r="B275" s="78" t="s">
        <v>207</v>
      </c>
      <c r="C275" s="70" t="s">
        <v>210</v>
      </c>
      <c r="D275" s="76" t="n">
        <v>10</v>
      </c>
      <c r="E275" s="76" t="n">
        <v>10</v>
      </c>
    </row>
    <row r="276" s="205" customFormat="true" ht="15.75" hidden="false" customHeight="false" outlineLevel="0" collapsed="false">
      <c r="A276" s="207" t="s">
        <v>138</v>
      </c>
      <c r="B276" s="78" t="s">
        <v>207</v>
      </c>
      <c r="C276" s="70" t="s">
        <v>139</v>
      </c>
      <c r="D276" s="76" t="n">
        <f aca="false">D277</f>
        <v>200</v>
      </c>
      <c r="E276" s="76" t="n">
        <f aca="false">E277</f>
        <v>200</v>
      </c>
    </row>
    <row r="277" s="205" customFormat="true" ht="22.5" hidden="false" customHeight="false" outlineLevel="0" collapsed="false">
      <c r="A277" s="207" t="s">
        <v>194</v>
      </c>
      <c r="B277" s="78" t="s">
        <v>207</v>
      </c>
      <c r="C277" s="70" t="s">
        <v>195</v>
      </c>
      <c r="D277" s="76" t="n">
        <v>200</v>
      </c>
      <c r="E277" s="76" t="n">
        <v>200</v>
      </c>
    </row>
    <row r="278" s="205" customFormat="true" ht="12" hidden="false" customHeight="true" outlineLevel="0" collapsed="false">
      <c r="A278" s="207" t="s">
        <v>119</v>
      </c>
      <c r="B278" s="78" t="s">
        <v>120</v>
      </c>
      <c r="C278" s="78"/>
      <c r="D278" s="76" t="n">
        <f aca="false">D279</f>
        <v>35</v>
      </c>
      <c r="E278" s="76" t="n">
        <f aca="false">E279</f>
        <v>35</v>
      </c>
    </row>
    <row r="279" s="205" customFormat="true" ht="15.75" hidden="false" customHeight="false" outlineLevel="0" collapsed="false">
      <c r="A279" s="206" t="s">
        <v>111</v>
      </c>
      <c r="B279" s="78" t="s">
        <v>120</v>
      </c>
      <c r="C279" s="78" t="s">
        <v>112</v>
      </c>
      <c r="D279" s="76" t="n">
        <f aca="false">D280</f>
        <v>35</v>
      </c>
      <c r="E279" s="76" t="n">
        <f aca="false">E280</f>
        <v>35</v>
      </c>
    </row>
    <row r="280" s="205" customFormat="true" ht="15.75" hidden="false" customHeight="false" outlineLevel="0" collapsed="false">
      <c r="A280" s="206" t="s">
        <v>113</v>
      </c>
      <c r="B280" s="78" t="s">
        <v>120</v>
      </c>
      <c r="C280" s="78" t="s">
        <v>114</v>
      </c>
      <c r="D280" s="76" t="n">
        <v>35</v>
      </c>
      <c r="E280" s="76" t="n">
        <v>35</v>
      </c>
    </row>
    <row r="281" s="205" customFormat="true" ht="15.75" hidden="false" customHeight="false" outlineLevel="0" collapsed="false">
      <c r="A281" s="251" t="s">
        <v>418</v>
      </c>
      <c r="B281" s="203" t="s">
        <v>419</v>
      </c>
      <c r="C281" s="203"/>
      <c r="D281" s="204" t="n">
        <f aca="false">D282+D323+D332</f>
        <v>148769</v>
      </c>
      <c r="E281" s="204" t="n">
        <f aca="false">E282+E323+E332</f>
        <v>141380.7</v>
      </c>
    </row>
    <row r="282" s="205" customFormat="true" ht="15.75" hidden="false" customHeight="false" outlineLevel="0" collapsed="false">
      <c r="A282" s="252" t="s">
        <v>444</v>
      </c>
      <c r="B282" s="81" t="s">
        <v>445</v>
      </c>
      <c r="C282" s="78"/>
      <c r="D282" s="72" t="n">
        <f aca="false">D283+D286+D289+D292+D295+D298+D301+D304+D307+D310+D317+D320</f>
        <v>105713.2</v>
      </c>
      <c r="E282" s="72" t="n">
        <f aca="false">E283+E286+E289+E292+E295+E298+E301+E304+E307+E310+E317+E320</f>
        <v>102782.4</v>
      </c>
    </row>
    <row r="283" s="205" customFormat="true" ht="15.75" hidden="false" customHeight="false" outlineLevel="0" collapsed="false">
      <c r="A283" s="253" t="s">
        <v>446</v>
      </c>
      <c r="B283" s="78" t="s">
        <v>447</v>
      </c>
      <c r="C283" s="78"/>
      <c r="D283" s="76" t="n">
        <f aca="false">D284</f>
        <v>23164.2</v>
      </c>
      <c r="E283" s="76" t="n">
        <f aca="false">E284</f>
        <v>24197.6</v>
      </c>
    </row>
    <row r="284" s="205" customFormat="true" ht="15" hidden="false" customHeight="true" outlineLevel="0" collapsed="false">
      <c r="A284" s="222" t="s">
        <v>208</v>
      </c>
      <c r="B284" s="78" t="s">
        <v>447</v>
      </c>
      <c r="C284" s="78" t="s">
        <v>161</v>
      </c>
      <c r="D284" s="119" t="n">
        <f aca="false">D285</f>
        <v>23164.2</v>
      </c>
      <c r="E284" s="119" t="n">
        <f aca="false">E285</f>
        <v>24197.6</v>
      </c>
    </row>
    <row r="285" s="205" customFormat="true" ht="15.75" hidden="false" customHeight="false" outlineLevel="0" collapsed="false">
      <c r="A285" s="136" t="s">
        <v>209</v>
      </c>
      <c r="B285" s="78" t="s">
        <v>447</v>
      </c>
      <c r="C285" s="78" t="s">
        <v>210</v>
      </c>
      <c r="D285" s="119" t="n">
        <v>23164.2</v>
      </c>
      <c r="E285" s="119" t="n">
        <v>24197.6</v>
      </c>
    </row>
    <row r="286" s="205" customFormat="true" ht="24" hidden="false" customHeight="true" outlineLevel="0" collapsed="false">
      <c r="A286" s="223" t="s">
        <v>288</v>
      </c>
      <c r="B286" s="78" t="s">
        <v>448</v>
      </c>
      <c r="C286" s="78"/>
      <c r="D286" s="76" t="n">
        <f aca="false">D287</f>
        <v>95</v>
      </c>
      <c r="E286" s="76" t="n">
        <f aca="false">E287</f>
        <v>189.5</v>
      </c>
    </row>
    <row r="287" s="66" customFormat="true" ht="15.75" hidden="false" customHeight="false" outlineLevel="0" collapsed="false">
      <c r="A287" s="222" t="s">
        <v>208</v>
      </c>
      <c r="B287" s="78" t="s">
        <v>448</v>
      </c>
      <c r="C287" s="78" t="s">
        <v>161</v>
      </c>
      <c r="D287" s="119" t="n">
        <f aca="false">D288</f>
        <v>95</v>
      </c>
      <c r="E287" s="119" t="n">
        <f aca="false">E288</f>
        <v>189.5</v>
      </c>
    </row>
    <row r="288" s="66" customFormat="true" ht="11.25" hidden="false" customHeight="true" outlineLevel="0" collapsed="false">
      <c r="A288" s="136" t="s">
        <v>209</v>
      </c>
      <c r="B288" s="78" t="s">
        <v>448</v>
      </c>
      <c r="C288" s="78" t="s">
        <v>210</v>
      </c>
      <c r="D288" s="119" t="n">
        <v>95</v>
      </c>
      <c r="E288" s="119" t="n">
        <v>189.5</v>
      </c>
    </row>
    <row r="289" s="66" customFormat="true" ht="15.75" hidden="false" customHeight="false" outlineLevel="0" collapsed="false">
      <c r="A289" s="223" t="s">
        <v>449</v>
      </c>
      <c r="B289" s="78" t="s">
        <v>450</v>
      </c>
      <c r="C289" s="78"/>
      <c r="D289" s="76" t="n">
        <f aca="false">D290</f>
        <v>175.3</v>
      </c>
      <c r="E289" s="76" t="n">
        <f aca="false">E290</f>
        <v>178.9</v>
      </c>
    </row>
    <row r="290" s="66" customFormat="true" ht="15.75" hidden="false" customHeight="false" outlineLevel="0" collapsed="false">
      <c r="A290" s="222" t="s">
        <v>208</v>
      </c>
      <c r="B290" s="78" t="s">
        <v>450</v>
      </c>
      <c r="C290" s="78" t="s">
        <v>161</v>
      </c>
      <c r="D290" s="119" t="n">
        <f aca="false">D291</f>
        <v>175.3</v>
      </c>
      <c r="E290" s="119" t="n">
        <f aca="false">E291</f>
        <v>178.9</v>
      </c>
    </row>
    <row r="291" s="66" customFormat="true" ht="15" hidden="false" customHeight="true" outlineLevel="0" collapsed="false">
      <c r="A291" s="136" t="s">
        <v>209</v>
      </c>
      <c r="B291" s="78" t="s">
        <v>450</v>
      </c>
      <c r="C291" s="78" t="s">
        <v>210</v>
      </c>
      <c r="D291" s="119" t="n">
        <v>175.3</v>
      </c>
      <c r="E291" s="119" t="n">
        <v>178.9</v>
      </c>
    </row>
    <row r="292" s="66" customFormat="true" ht="15.75" hidden="false" customHeight="false" outlineLevel="0" collapsed="false">
      <c r="A292" s="136" t="s">
        <v>451</v>
      </c>
      <c r="B292" s="78" t="s">
        <v>452</v>
      </c>
      <c r="C292" s="78"/>
      <c r="D292" s="119" t="n">
        <f aca="false">D293</f>
        <v>112.3</v>
      </c>
      <c r="E292" s="119" t="n">
        <f aca="false">E293</f>
        <v>0</v>
      </c>
    </row>
    <row r="293" s="66" customFormat="true" ht="15.75" hidden="false" customHeight="false" outlineLevel="0" collapsed="false">
      <c r="A293" s="222" t="s">
        <v>208</v>
      </c>
      <c r="B293" s="78" t="s">
        <v>452</v>
      </c>
      <c r="C293" s="78" t="s">
        <v>161</v>
      </c>
      <c r="D293" s="119" t="n">
        <f aca="false">D294</f>
        <v>112.3</v>
      </c>
      <c r="E293" s="119" t="n">
        <f aca="false">E294</f>
        <v>0</v>
      </c>
    </row>
    <row r="294" s="66" customFormat="true" ht="12" hidden="false" customHeight="true" outlineLevel="0" collapsed="false">
      <c r="A294" s="136" t="s">
        <v>209</v>
      </c>
      <c r="B294" s="78" t="s">
        <v>452</v>
      </c>
      <c r="C294" s="78" t="s">
        <v>210</v>
      </c>
      <c r="D294" s="119" t="n">
        <v>112.3</v>
      </c>
      <c r="E294" s="119" t="n">
        <v>0</v>
      </c>
    </row>
    <row r="295" s="66" customFormat="true" ht="15.75" hidden="false" customHeight="false" outlineLevel="0" collapsed="false">
      <c r="A295" s="136" t="s">
        <v>453</v>
      </c>
      <c r="B295" s="78" t="s">
        <v>454</v>
      </c>
      <c r="C295" s="78"/>
      <c r="D295" s="119" t="n">
        <f aca="false">D296</f>
        <v>40</v>
      </c>
      <c r="E295" s="119" t="n">
        <f aca="false">E296</f>
        <v>40</v>
      </c>
      <c r="F295" s="65"/>
    </row>
    <row r="296" s="66" customFormat="true" ht="15.75" hidden="false" customHeight="false" outlineLevel="0" collapsed="false">
      <c r="A296" s="222" t="s">
        <v>208</v>
      </c>
      <c r="B296" s="78" t="s">
        <v>454</v>
      </c>
      <c r="C296" s="78" t="s">
        <v>161</v>
      </c>
      <c r="D296" s="119" t="n">
        <f aca="false">D297</f>
        <v>40</v>
      </c>
      <c r="E296" s="119" t="n">
        <f aca="false">E297</f>
        <v>40</v>
      </c>
    </row>
    <row r="297" s="66" customFormat="true" ht="14.25" hidden="false" customHeight="true" outlineLevel="0" collapsed="false">
      <c r="A297" s="136" t="s">
        <v>209</v>
      </c>
      <c r="B297" s="78" t="s">
        <v>454</v>
      </c>
      <c r="C297" s="78" t="s">
        <v>210</v>
      </c>
      <c r="D297" s="119" t="n">
        <v>40</v>
      </c>
      <c r="E297" s="119" t="n">
        <v>40</v>
      </c>
    </row>
    <row r="298" s="66" customFormat="true" ht="15.75" hidden="false" customHeight="false" outlineLevel="0" collapsed="false">
      <c r="A298" s="254" t="s">
        <v>359</v>
      </c>
      <c r="B298" s="78" t="s">
        <v>455</v>
      </c>
      <c r="C298" s="78"/>
      <c r="D298" s="119" t="n">
        <f aca="false">D299</f>
        <v>198</v>
      </c>
      <c r="E298" s="119" t="n">
        <f aca="false">E299</f>
        <v>85</v>
      </c>
    </row>
    <row r="299" s="66" customFormat="true" ht="15.75" hidden="false" customHeight="false" outlineLevel="0" collapsed="false">
      <c r="A299" s="222" t="s">
        <v>208</v>
      </c>
      <c r="B299" s="78" t="s">
        <v>455</v>
      </c>
      <c r="C299" s="78" t="s">
        <v>161</v>
      </c>
      <c r="D299" s="119" t="n">
        <f aca="false">D300</f>
        <v>198</v>
      </c>
      <c r="E299" s="119" t="n">
        <f aca="false">E300</f>
        <v>85</v>
      </c>
    </row>
    <row r="300" s="66" customFormat="true" ht="16.5" hidden="false" customHeight="true" outlineLevel="0" collapsed="false">
      <c r="A300" s="136" t="s">
        <v>209</v>
      </c>
      <c r="B300" s="78" t="s">
        <v>455</v>
      </c>
      <c r="C300" s="78" t="s">
        <v>210</v>
      </c>
      <c r="D300" s="119" t="n">
        <v>198</v>
      </c>
      <c r="E300" s="119" t="n">
        <v>85</v>
      </c>
    </row>
    <row r="301" s="66" customFormat="true" ht="15.75" hidden="false" customHeight="false" outlineLevel="0" collapsed="false">
      <c r="A301" s="136" t="s">
        <v>296</v>
      </c>
      <c r="B301" s="78" t="s">
        <v>456</v>
      </c>
      <c r="C301" s="78"/>
      <c r="D301" s="119" t="n">
        <f aca="false">D302</f>
        <v>551.4</v>
      </c>
      <c r="E301" s="119" t="n">
        <f aca="false">E302</f>
        <v>555.4</v>
      </c>
    </row>
    <row r="302" s="66" customFormat="true" ht="15.75" hidden="false" customHeight="false" outlineLevel="0" collapsed="false">
      <c r="A302" s="222" t="s">
        <v>208</v>
      </c>
      <c r="B302" s="78" t="s">
        <v>456</v>
      </c>
      <c r="C302" s="78" t="s">
        <v>161</v>
      </c>
      <c r="D302" s="119" t="n">
        <f aca="false">D303</f>
        <v>551.4</v>
      </c>
      <c r="E302" s="119" t="n">
        <f aca="false">E303</f>
        <v>555.4</v>
      </c>
    </row>
    <row r="303" s="66" customFormat="true" ht="15.75" hidden="false" customHeight="true" outlineLevel="0" collapsed="false">
      <c r="A303" s="136" t="s">
        <v>209</v>
      </c>
      <c r="B303" s="78" t="s">
        <v>456</v>
      </c>
      <c r="C303" s="78" t="s">
        <v>210</v>
      </c>
      <c r="D303" s="119" t="n">
        <v>551.4</v>
      </c>
      <c r="E303" s="119" t="n">
        <v>555.4</v>
      </c>
    </row>
    <row r="304" s="82" customFormat="true" ht="15.75" hidden="false" customHeight="false" outlineLevel="0" collapsed="false">
      <c r="A304" s="136" t="s">
        <v>298</v>
      </c>
      <c r="B304" s="78" t="s">
        <v>457</v>
      </c>
      <c r="C304" s="78"/>
      <c r="D304" s="119" t="n">
        <f aca="false">D305</f>
        <v>192</v>
      </c>
      <c r="E304" s="119" t="n">
        <f aca="false">E305</f>
        <v>192</v>
      </c>
    </row>
    <row r="305" s="66" customFormat="true" ht="18.75" hidden="false" customHeight="true" outlineLevel="0" collapsed="false">
      <c r="A305" s="222" t="s">
        <v>208</v>
      </c>
      <c r="B305" s="78" t="s">
        <v>457</v>
      </c>
      <c r="C305" s="78" t="s">
        <v>161</v>
      </c>
      <c r="D305" s="119" t="n">
        <f aca="false">D306</f>
        <v>192</v>
      </c>
      <c r="E305" s="119" t="n">
        <f aca="false">E306</f>
        <v>192</v>
      </c>
    </row>
    <row r="306" s="100" customFormat="true" ht="15.75" hidden="false" customHeight="true" outlineLevel="0" collapsed="false">
      <c r="A306" s="136" t="s">
        <v>209</v>
      </c>
      <c r="B306" s="78" t="s">
        <v>457</v>
      </c>
      <c r="C306" s="78" t="s">
        <v>210</v>
      </c>
      <c r="D306" s="119" t="n">
        <v>192</v>
      </c>
      <c r="E306" s="119" t="n">
        <v>192</v>
      </c>
    </row>
    <row r="307" s="100" customFormat="true" ht="15.75" hidden="false" customHeight="false" outlineLevel="0" collapsed="false">
      <c r="A307" s="136" t="s">
        <v>458</v>
      </c>
      <c r="B307" s="78" t="s">
        <v>459</v>
      </c>
      <c r="C307" s="78"/>
      <c r="D307" s="119" t="n">
        <f aca="false">D308</f>
        <v>20</v>
      </c>
      <c r="E307" s="119" t="n">
        <f aca="false">E308</f>
        <v>20</v>
      </c>
    </row>
    <row r="308" s="66" customFormat="true" ht="15.75" hidden="false" customHeight="false" outlineLevel="0" collapsed="false">
      <c r="A308" s="222" t="s">
        <v>208</v>
      </c>
      <c r="B308" s="78" t="s">
        <v>459</v>
      </c>
      <c r="C308" s="78" t="s">
        <v>161</v>
      </c>
      <c r="D308" s="119" t="n">
        <f aca="false">D309</f>
        <v>20</v>
      </c>
      <c r="E308" s="119" t="n">
        <f aca="false">E309</f>
        <v>20</v>
      </c>
    </row>
    <row r="309" s="66" customFormat="true" ht="18.75" hidden="false" customHeight="true" outlineLevel="0" collapsed="false">
      <c r="A309" s="136" t="s">
        <v>209</v>
      </c>
      <c r="B309" s="78" t="s">
        <v>459</v>
      </c>
      <c r="C309" s="78" t="s">
        <v>210</v>
      </c>
      <c r="D309" s="119" t="n">
        <v>20</v>
      </c>
      <c r="E309" s="119" t="n">
        <v>20</v>
      </c>
    </row>
    <row r="310" s="66" customFormat="true" ht="15.75" hidden="false" customHeight="false" outlineLevel="0" collapsed="false">
      <c r="A310" s="223" t="s">
        <v>460</v>
      </c>
      <c r="B310" s="78" t="s">
        <v>461</v>
      </c>
      <c r="C310" s="78"/>
      <c r="D310" s="76" t="n">
        <f aca="false">D311+D314</f>
        <v>75340.7</v>
      </c>
      <c r="E310" s="76" t="n">
        <f aca="false">E311+E314</f>
        <v>77101.5</v>
      </c>
    </row>
    <row r="311" s="205" customFormat="true" ht="15.75" hidden="false" customHeight="false" outlineLevel="0" collapsed="false">
      <c r="A311" s="223" t="s">
        <v>424</v>
      </c>
      <c r="B311" s="78" t="s">
        <v>462</v>
      </c>
      <c r="C311" s="78"/>
      <c r="D311" s="76" t="n">
        <f aca="false">D312</f>
        <v>53538.3</v>
      </c>
      <c r="E311" s="76" t="n">
        <f aca="false">E312</f>
        <v>55504.5</v>
      </c>
    </row>
    <row r="312" s="205" customFormat="true" ht="15.75" hidden="false" customHeight="false" outlineLevel="0" collapsed="false">
      <c r="A312" s="222" t="s">
        <v>208</v>
      </c>
      <c r="B312" s="78" t="s">
        <v>462</v>
      </c>
      <c r="C312" s="78" t="s">
        <v>161</v>
      </c>
      <c r="D312" s="76" t="n">
        <f aca="false">D313</f>
        <v>53538.3</v>
      </c>
      <c r="E312" s="76" t="n">
        <f aca="false">E313</f>
        <v>55504.5</v>
      </c>
    </row>
    <row r="313" s="205" customFormat="true" ht="15.75" hidden="false" customHeight="false" outlineLevel="0" collapsed="false">
      <c r="A313" s="136" t="s">
        <v>209</v>
      </c>
      <c r="B313" s="78" t="s">
        <v>462</v>
      </c>
      <c r="C313" s="78" t="s">
        <v>210</v>
      </c>
      <c r="D313" s="76" t="n">
        <v>53538.3</v>
      </c>
      <c r="E313" s="76" t="n">
        <v>55504.5</v>
      </c>
    </row>
    <row r="314" s="205" customFormat="true" ht="15.75" hidden="false" customHeight="false" outlineLevel="0" collapsed="false">
      <c r="A314" s="136" t="s">
        <v>463</v>
      </c>
      <c r="B314" s="78" t="s">
        <v>464</v>
      </c>
      <c r="C314" s="78"/>
      <c r="D314" s="76" t="n">
        <f aca="false">D315</f>
        <v>21802.4</v>
      </c>
      <c r="E314" s="76" t="n">
        <f aca="false">E315</f>
        <v>21597</v>
      </c>
    </row>
    <row r="315" s="205" customFormat="true" ht="15.75" hidden="false" customHeight="false" outlineLevel="0" collapsed="false">
      <c r="A315" s="222" t="s">
        <v>208</v>
      </c>
      <c r="B315" s="78" t="s">
        <v>464</v>
      </c>
      <c r="C315" s="78" t="s">
        <v>161</v>
      </c>
      <c r="D315" s="76" t="n">
        <f aca="false">D316</f>
        <v>21802.4</v>
      </c>
      <c r="E315" s="76" t="n">
        <f aca="false">E316</f>
        <v>21597</v>
      </c>
    </row>
    <row r="316" s="205" customFormat="true" ht="15.75" hidden="false" customHeight="false" outlineLevel="0" collapsed="false">
      <c r="A316" s="136" t="s">
        <v>209</v>
      </c>
      <c r="B316" s="78" t="s">
        <v>464</v>
      </c>
      <c r="C316" s="78" t="s">
        <v>210</v>
      </c>
      <c r="D316" s="76" t="n">
        <v>21802.4</v>
      </c>
      <c r="E316" s="76" t="n">
        <v>21597</v>
      </c>
    </row>
    <row r="317" s="205" customFormat="true" ht="21" hidden="false" customHeight="true" outlineLevel="0" collapsed="false">
      <c r="A317" s="215" t="s">
        <v>583</v>
      </c>
      <c r="B317" s="78" t="s">
        <v>584</v>
      </c>
      <c r="C317" s="255"/>
      <c r="D317" s="76" t="n">
        <f aca="false">D318</f>
        <v>5601.8</v>
      </c>
      <c r="E317" s="76" t="n">
        <f aca="false">E318</f>
        <v>0</v>
      </c>
    </row>
    <row r="318" s="205" customFormat="true" ht="15.75" hidden="false" customHeight="false" outlineLevel="0" collapsed="false">
      <c r="A318" s="222" t="s">
        <v>208</v>
      </c>
      <c r="B318" s="78" t="s">
        <v>584</v>
      </c>
      <c r="C318" s="78" t="s">
        <v>161</v>
      </c>
      <c r="D318" s="76" t="n">
        <f aca="false">D319</f>
        <v>5601.8</v>
      </c>
      <c r="E318" s="76" t="n">
        <f aca="false">E319</f>
        <v>0</v>
      </c>
    </row>
    <row r="319" s="205" customFormat="true" ht="15.75" hidden="false" customHeight="false" outlineLevel="0" collapsed="false">
      <c r="A319" s="254" t="s">
        <v>209</v>
      </c>
      <c r="B319" s="78" t="s">
        <v>584</v>
      </c>
      <c r="C319" s="78" t="s">
        <v>210</v>
      </c>
      <c r="D319" s="76" t="n">
        <v>5601.8</v>
      </c>
      <c r="E319" s="76" t="n">
        <v>0</v>
      </c>
    </row>
    <row r="320" s="205" customFormat="true" ht="15" hidden="false" customHeight="true" outlineLevel="0" collapsed="false">
      <c r="A320" s="215" t="s">
        <v>467</v>
      </c>
      <c r="B320" s="78" t="s">
        <v>468</v>
      </c>
      <c r="C320" s="255"/>
      <c r="D320" s="76" t="n">
        <f aca="false">D321</f>
        <v>222.5</v>
      </c>
      <c r="E320" s="76" t="n">
        <f aca="false">E321</f>
        <v>222.5</v>
      </c>
    </row>
    <row r="321" s="205" customFormat="true" ht="15.75" hidden="false" customHeight="false" outlineLevel="0" collapsed="false">
      <c r="A321" s="222" t="s">
        <v>208</v>
      </c>
      <c r="B321" s="78" t="s">
        <v>468</v>
      </c>
      <c r="C321" s="78" t="s">
        <v>161</v>
      </c>
      <c r="D321" s="76" t="n">
        <f aca="false">D322</f>
        <v>222.5</v>
      </c>
      <c r="E321" s="76" t="n">
        <f aca="false">E322</f>
        <v>222.5</v>
      </c>
    </row>
    <row r="322" s="205" customFormat="true" ht="15.75" hidden="false" customHeight="false" outlineLevel="0" collapsed="false">
      <c r="A322" s="136" t="s">
        <v>209</v>
      </c>
      <c r="B322" s="78" t="s">
        <v>468</v>
      </c>
      <c r="C322" s="78" t="s">
        <v>210</v>
      </c>
      <c r="D322" s="76" t="n">
        <f aca="false">206.9+15.6</f>
        <v>222.5</v>
      </c>
      <c r="E322" s="76" t="n">
        <f aca="false">206.9+15.6</f>
        <v>222.5</v>
      </c>
    </row>
    <row r="323" s="205" customFormat="true" ht="15.75" hidden="false" customHeight="false" outlineLevel="0" collapsed="false">
      <c r="A323" s="230" t="s">
        <v>420</v>
      </c>
      <c r="B323" s="81" t="s">
        <v>585</v>
      </c>
      <c r="C323" s="81"/>
      <c r="D323" s="117" t="n">
        <f aca="false">D324+D329</f>
        <v>353</v>
      </c>
      <c r="E323" s="117" t="n">
        <f aca="false">E324+E329</f>
        <v>353</v>
      </c>
      <c r="I323" s="242"/>
    </row>
    <row r="324" s="205" customFormat="true" ht="15.75" hidden="false" customHeight="false" outlineLevel="0" collapsed="false">
      <c r="A324" s="256" t="s">
        <v>422</v>
      </c>
      <c r="B324" s="78" t="s">
        <v>586</v>
      </c>
      <c r="C324" s="78"/>
      <c r="D324" s="119" t="n">
        <f aca="false">D325+D327</f>
        <v>295</v>
      </c>
      <c r="E324" s="119" t="n">
        <f aca="false">E325+E327</f>
        <v>295</v>
      </c>
    </row>
    <row r="325" s="205" customFormat="true" ht="22.5" hidden="false" customHeight="false" outlineLevel="0" collapsed="false">
      <c r="A325" s="206" t="s">
        <v>103</v>
      </c>
      <c r="B325" s="78" t="s">
        <v>586</v>
      </c>
      <c r="C325" s="78" t="s">
        <v>104</v>
      </c>
      <c r="D325" s="119" t="n">
        <f aca="false">D326</f>
        <v>25</v>
      </c>
      <c r="E325" s="119" t="n">
        <f aca="false">E326</f>
        <v>25</v>
      </c>
    </row>
    <row r="326" s="205" customFormat="true" ht="18.75" hidden="false" customHeight="true" outlineLevel="0" collapsed="false">
      <c r="A326" s="223" t="s">
        <v>105</v>
      </c>
      <c r="B326" s="78" t="s">
        <v>586</v>
      </c>
      <c r="C326" s="78" t="s">
        <v>106</v>
      </c>
      <c r="D326" s="119" t="n">
        <v>25</v>
      </c>
      <c r="E326" s="119" t="n">
        <v>25</v>
      </c>
      <c r="F326" s="242"/>
    </row>
    <row r="327" s="205" customFormat="true" ht="15.75" hidden="false" customHeight="false" outlineLevel="0" collapsed="false">
      <c r="A327" s="222" t="s">
        <v>208</v>
      </c>
      <c r="B327" s="78" t="s">
        <v>586</v>
      </c>
      <c r="C327" s="78" t="s">
        <v>161</v>
      </c>
      <c r="D327" s="119" t="n">
        <f aca="false">D328</f>
        <v>270</v>
      </c>
      <c r="E327" s="119" t="n">
        <f aca="false">E328</f>
        <v>270</v>
      </c>
    </row>
    <row r="328" s="205" customFormat="true" ht="15.75" hidden="false" customHeight="false" outlineLevel="0" collapsed="false">
      <c r="A328" s="136" t="s">
        <v>209</v>
      </c>
      <c r="B328" s="78" t="s">
        <v>586</v>
      </c>
      <c r="C328" s="78" t="s">
        <v>210</v>
      </c>
      <c r="D328" s="119" t="n">
        <v>270</v>
      </c>
      <c r="E328" s="119" t="n">
        <v>270</v>
      </c>
    </row>
    <row r="329" s="205" customFormat="true" ht="16.5" hidden="false" customHeight="true" outlineLevel="0" collapsed="false">
      <c r="A329" s="223" t="s">
        <v>473</v>
      </c>
      <c r="B329" s="78" t="s">
        <v>425</v>
      </c>
      <c r="C329" s="78"/>
      <c r="D329" s="119" t="n">
        <f aca="false">D330</f>
        <v>58</v>
      </c>
      <c r="E329" s="119" t="n">
        <f aca="false">E330</f>
        <v>58</v>
      </c>
    </row>
    <row r="330" s="205" customFormat="true" ht="15.75" hidden="false" customHeight="false" outlineLevel="0" collapsed="false">
      <c r="A330" s="222" t="s">
        <v>208</v>
      </c>
      <c r="B330" s="78" t="s">
        <v>425</v>
      </c>
      <c r="C330" s="78" t="s">
        <v>161</v>
      </c>
      <c r="D330" s="119" t="n">
        <f aca="false">D331</f>
        <v>58</v>
      </c>
      <c r="E330" s="119" t="n">
        <f aca="false">E331</f>
        <v>58</v>
      </c>
    </row>
    <row r="331" s="205" customFormat="true" ht="15.75" hidden="false" customHeight="false" outlineLevel="0" collapsed="false">
      <c r="A331" s="136" t="s">
        <v>209</v>
      </c>
      <c r="B331" s="78" t="s">
        <v>425</v>
      </c>
      <c r="C331" s="78" t="s">
        <v>210</v>
      </c>
      <c r="D331" s="119" t="n">
        <v>58</v>
      </c>
      <c r="E331" s="119" t="n">
        <v>58</v>
      </c>
    </row>
    <row r="332" s="205" customFormat="true" ht="21.75" hidden="false" customHeight="true" outlineLevel="0" collapsed="false">
      <c r="A332" s="220" t="s">
        <v>426</v>
      </c>
      <c r="B332" s="81" t="s">
        <v>427</v>
      </c>
      <c r="C332" s="81"/>
      <c r="D332" s="72" t="n">
        <f aca="false">D333+D336+D339+D342+D345+D348+D351+D354</f>
        <v>42702.8</v>
      </c>
      <c r="E332" s="72" t="n">
        <f aca="false">E333+E336+E339+E342+E345+E348+E351+E354</f>
        <v>38245.3</v>
      </c>
    </row>
    <row r="333" s="205" customFormat="true" ht="15.75" hidden="false" customHeight="false" outlineLevel="0" collapsed="false">
      <c r="A333" s="221" t="s">
        <v>286</v>
      </c>
      <c r="B333" s="78" t="s">
        <v>428</v>
      </c>
      <c r="C333" s="78"/>
      <c r="D333" s="76" t="n">
        <f aca="false">D334</f>
        <v>35990.2</v>
      </c>
      <c r="E333" s="76" t="n">
        <f aca="false">E334</f>
        <v>37218.3</v>
      </c>
    </row>
    <row r="334" s="205" customFormat="true" ht="15.75" hidden="false" customHeight="false" outlineLevel="0" collapsed="false">
      <c r="A334" s="222" t="s">
        <v>208</v>
      </c>
      <c r="B334" s="78" t="s">
        <v>428</v>
      </c>
      <c r="C334" s="78" t="s">
        <v>161</v>
      </c>
      <c r="D334" s="76" t="n">
        <f aca="false">D335</f>
        <v>35990.2</v>
      </c>
      <c r="E334" s="76" t="n">
        <f aca="false">E335</f>
        <v>37218.3</v>
      </c>
    </row>
    <row r="335" s="205" customFormat="true" ht="15.75" hidden="false" customHeight="false" outlineLevel="0" collapsed="false">
      <c r="A335" s="136" t="s">
        <v>209</v>
      </c>
      <c r="B335" s="78" t="s">
        <v>428</v>
      </c>
      <c r="C335" s="78" t="s">
        <v>210</v>
      </c>
      <c r="D335" s="76" t="n">
        <v>35990.2</v>
      </c>
      <c r="E335" s="76" t="n">
        <v>37218.3</v>
      </c>
    </row>
    <row r="336" s="205" customFormat="true" ht="15.75" hidden="false" customHeight="false" outlineLevel="0" collapsed="false">
      <c r="A336" s="223" t="s">
        <v>288</v>
      </c>
      <c r="B336" s="78" t="s">
        <v>429</v>
      </c>
      <c r="C336" s="78"/>
      <c r="D336" s="76" t="n">
        <f aca="false">D337</f>
        <v>168</v>
      </c>
      <c r="E336" s="76" t="n">
        <f aca="false">E337</f>
        <v>168</v>
      </c>
    </row>
    <row r="337" s="205" customFormat="true" ht="15.75" hidden="false" customHeight="false" outlineLevel="0" collapsed="false">
      <c r="A337" s="222" t="s">
        <v>208</v>
      </c>
      <c r="B337" s="78" t="s">
        <v>429</v>
      </c>
      <c r="C337" s="78" t="s">
        <v>161</v>
      </c>
      <c r="D337" s="76" t="n">
        <f aca="false">D338</f>
        <v>168</v>
      </c>
      <c r="E337" s="76" t="n">
        <f aca="false">E338</f>
        <v>168</v>
      </c>
    </row>
    <row r="338" s="205" customFormat="true" ht="15.75" hidden="false" customHeight="false" outlineLevel="0" collapsed="false">
      <c r="A338" s="136" t="s">
        <v>209</v>
      </c>
      <c r="B338" s="78" t="s">
        <v>429</v>
      </c>
      <c r="C338" s="78" t="s">
        <v>210</v>
      </c>
      <c r="D338" s="76" t="n">
        <v>168</v>
      </c>
      <c r="E338" s="76" t="n">
        <v>168</v>
      </c>
    </row>
    <row r="339" s="205" customFormat="true" ht="15.75" hidden="false" customHeight="false" outlineLevel="0" collapsed="false">
      <c r="A339" s="224" t="s">
        <v>355</v>
      </c>
      <c r="B339" s="78" t="s">
        <v>430</v>
      </c>
      <c r="C339" s="78"/>
      <c r="D339" s="76" t="n">
        <f aca="false">D340</f>
        <v>100</v>
      </c>
      <c r="E339" s="76" t="n">
        <f aca="false">E340</f>
        <v>150</v>
      </c>
    </row>
    <row r="340" s="205" customFormat="true" ht="15.75" hidden="false" customHeight="false" outlineLevel="0" collapsed="false">
      <c r="A340" s="222" t="s">
        <v>208</v>
      </c>
      <c r="B340" s="78" t="s">
        <v>430</v>
      </c>
      <c r="C340" s="78" t="s">
        <v>161</v>
      </c>
      <c r="D340" s="76" t="n">
        <f aca="false">D341</f>
        <v>100</v>
      </c>
      <c r="E340" s="76" t="n">
        <f aca="false">E341</f>
        <v>150</v>
      </c>
    </row>
    <row r="341" s="205" customFormat="true" ht="15.75" hidden="false" customHeight="false" outlineLevel="0" collapsed="false">
      <c r="A341" s="136" t="s">
        <v>209</v>
      </c>
      <c r="B341" s="78" t="s">
        <v>430</v>
      </c>
      <c r="C341" s="78" t="s">
        <v>210</v>
      </c>
      <c r="D341" s="76" t="n">
        <v>100</v>
      </c>
      <c r="E341" s="76" t="n">
        <v>150</v>
      </c>
    </row>
    <row r="342" s="205" customFormat="true" ht="15.75" hidden="false" customHeight="false" outlineLevel="0" collapsed="false">
      <c r="A342" s="223" t="s">
        <v>292</v>
      </c>
      <c r="B342" s="78" t="s">
        <v>431</v>
      </c>
      <c r="C342" s="78"/>
      <c r="D342" s="76" t="n">
        <f aca="false">D343</f>
        <v>100</v>
      </c>
      <c r="E342" s="76" t="n">
        <f aca="false">E343</f>
        <v>100</v>
      </c>
    </row>
    <row r="343" s="205" customFormat="true" ht="15.75" hidden="false" customHeight="false" outlineLevel="0" collapsed="false">
      <c r="A343" s="222" t="s">
        <v>208</v>
      </c>
      <c r="B343" s="78" t="s">
        <v>431</v>
      </c>
      <c r="C343" s="78" t="s">
        <v>161</v>
      </c>
      <c r="D343" s="76" t="n">
        <f aca="false">D344</f>
        <v>100</v>
      </c>
      <c r="E343" s="76" t="n">
        <f aca="false">E344</f>
        <v>100</v>
      </c>
    </row>
    <row r="344" s="205" customFormat="true" ht="15.75" hidden="false" customHeight="true" outlineLevel="0" collapsed="false">
      <c r="A344" s="136" t="s">
        <v>209</v>
      </c>
      <c r="B344" s="78" t="s">
        <v>431</v>
      </c>
      <c r="C344" s="78" t="s">
        <v>210</v>
      </c>
      <c r="D344" s="76" t="n">
        <v>100</v>
      </c>
      <c r="E344" s="76" t="n">
        <v>100</v>
      </c>
    </row>
    <row r="345" s="205" customFormat="true" ht="15.75" hidden="false" customHeight="false" outlineLevel="0" collapsed="false">
      <c r="A345" s="223" t="s">
        <v>296</v>
      </c>
      <c r="B345" s="78" t="s">
        <v>432</v>
      </c>
      <c r="C345" s="78"/>
      <c r="D345" s="76" t="n">
        <f aca="false">D346</f>
        <v>278</v>
      </c>
      <c r="E345" s="76" t="n">
        <f aca="false">E346</f>
        <v>278</v>
      </c>
    </row>
    <row r="346" s="205" customFormat="true" ht="15.75" hidden="false" customHeight="false" outlineLevel="0" collapsed="false">
      <c r="A346" s="222" t="s">
        <v>208</v>
      </c>
      <c r="B346" s="78" t="s">
        <v>432</v>
      </c>
      <c r="C346" s="78" t="s">
        <v>161</v>
      </c>
      <c r="D346" s="76" t="n">
        <f aca="false">D347</f>
        <v>278</v>
      </c>
      <c r="E346" s="76" t="n">
        <f aca="false">E347</f>
        <v>278</v>
      </c>
    </row>
    <row r="347" s="205" customFormat="true" ht="15" hidden="false" customHeight="true" outlineLevel="0" collapsed="false">
      <c r="A347" s="136" t="s">
        <v>209</v>
      </c>
      <c r="B347" s="78" t="s">
        <v>432</v>
      </c>
      <c r="C347" s="78" t="s">
        <v>210</v>
      </c>
      <c r="D347" s="76" t="n">
        <v>278</v>
      </c>
      <c r="E347" s="76" t="n">
        <v>278</v>
      </c>
    </row>
    <row r="348" s="205" customFormat="true" ht="22.5" hidden="false" customHeight="true" outlineLevel="0" collapsed="false">
      <c r="A348" s="223" t="s">
        <v>363</v>
      </c>
      <c r="B348" s="78" t="s">
        <v>433</v>
      </c>
      <c r="C348" s="78"/>
      <c r="D348" s="76" t="n">
        <f aca="false">D349</f>
        <v>200</v>
      </c>
      <c r="E348" s="76" t="n">
        <f aca="false">E349</f>
        <v>200</v>
      </c>
    </row>
    <row r="349" s="205" customFormat="true" ht="15.75" hidden="false" customHeight="false" outlineLevel="0" collapsed="false">
      <c r="A349" s="222" t="s">
        <v>208</v>
      </c>
      <c r="B349" s="78" t="s">
        <v>433</v>
      </c>
      <c r="C349" s="78" t="s">
        <v>161</v>
      </c>
      <c r="D349" s="76" t="n">
        <f aca="false">D350</f>
        <v>200</v>
      </c>
      <c r="E349" s="76" t="n">
        <f aca="false">E350</f>
        <v>200</v>
      </c>
    </row>
    <row r="350" s="205" customFormat="true" ht="15.75" hidden="false" customHeight="false" outlineLevel="0" collapsed="false">
      <c r="A350" s="136" t="s">
        <v>209</v>
      </c>
      <c r="B350" s="78" t="s">
        <v>433</v>
      </c>
      <c r="C350" s="78" t="s">
        <v>210</v>
      </c>
      <c r="D350" s="76" t="n">
        <v>200</v>
      </c>
      <c r="E350" s="76" t="n">
        <v>200</v>
      </c>
    </row>
    <row r="351" s="205" customFormat="true" ht="33.75" hidden="false" customHeight="false" outlineLevel="0" collapsed="false">
      <c r="A351" s="223" t="s">
        <v>434</v>
      </c>
      <c r="B351" s="78" t="s">
        <v>435</v>
      </c>
      <c r="C351" s="78"/>
      <c r="D351" s="76" t="n">
        <f aca="false">D352</f>
        <v>5773.7</v>
      </c>
      <c r="E351" s="76" t="n">
        <f aca="false">E352</f>
        <v>0</v>
      </c>
    </row>
    <row r="352" s="205" customFormat="true" ht="15.75" hidden="false" customHeight="false" outlineLevel="0" collapsed="false">
      <c r="A352" s="222" t="s">
        <v>208</v>
      </c>
      <c r="B352" s="78" t="s">
        <v>435</v>
      </c>
      <c r="C352" s="78" t="s">
        <v>161</v>
      </c>
      <c r="D352" s="76" t="n">
        <f aca="false">D353</f>
        <v>5773.7</v>
      </c>
      <c r="E352" s="76" t="n">
        <f aca="false">E353</f>
        <v>0</v>
      </c>
    </row>
    <row r="353" s="205" customFormat="true" ht="15.75" hidden="false" customHeight="false" outlineLevel="0" collapsed="false">
      <c r="A353" s="136" t="s">
        <v>209</v>
      </c>
      <c r="B353" s="78" t="s">
        <v>435</v>
      </c>
      <c r="C353" s="78" t="s">
        <v>210</v>
      </c>
      <c r="D353" s="76" t="n">
        <f aca="false">5369.5+404.2</f>
        <v>5773.7</v>
      </c>
      <c r="E353" s="76" t="n">
        <v>0</v>
      </c>
    </row>
    <row r="354" s="205" customFormat="true" ht="34.5" hidden="false" customHeight="false" outlineLevel="0" collapsed="false">
      <c r="A354" s="216" t="s">
        <v>300</v>
      </c>
      <c r="B354" s="212" t="s">
        <v>436</v>
      </c>
      <c r="C354" s="212"/>
      <c r="D354" s="119" t="n">
        <f aca="false">D355</f>
        <v>92.9</v>
      </c>
      <c r="E354" s="119" t="n">
        <f aca="false">E355</f>
        <v>131</v>
      </c>
    </row>
    <row r="355" s="205" customFormat="true" ht="15.75" hidden="false" customHeight="false" outlineLevel="0" collapsed="false">
      <c r="A355" s="213" t="s">
        <v>208</v>
      </c>
      <c r="B355" s="212" t="s">
        <v>436</v>
      </c>
      <c r="C355" s="212" t="s">
        <v>161</v>
      </c>
      <c r="D355" s="119" t="n">
        <f aca="false">D356</f>
        <v>92.9</v>
      </c>
      <c r="E355" s="119" t="n">
        <f aca="false">E356</f>
        <v>131</v>
      </c>
    </row>
    <row r="356" s="205" customFormat="true" ht="15.75" hidden="false" customHeight="false" outlineLevel="0" collapsed="false">
      <c r="A356" s="214" t="s">
        <v>209</v>
      </c>
      <c r="B356" s="212" t="s">
        <v>436</v>
      </c>
      <c r="C356" s="212" t="s">
        <v>210</v>
      </c>
      <c r="D356" s="119" t="n">
        <v>92.9</v>
      </c>
      <c r="E356" s="119" t="n">
        <v>131</v>
      </c>
    </row>
    <row r="357" s="205" customFormat="true" ht="15.75" hidden="false" customHeight="false" outlineLevel="0" collapsed="false">
      <c r="A357" s="231" t="s">
        <v>367</v>
      </c>
      <c r="B357" s="203" t="s">
        <v>368</v>
      </c>
      <c r="C357" s="203"/>
      <c r="D357" s="204" t="n">
        <f aca="false">D358+D365+D368+D371</f>
        <v>730</v>
      </c>
      <c r="E357" s="204" t="n">
        <f aca="false">E358+E365+E368+E371</f>
        <v>725</v>
      </c>
    </row>
    <row r="358" s="205" customFormat="true" ht="15.75" hidden="false" customHeight="false" outlineLevel="0" collapsed="false">
      <c r="A358" s="221" t="s">
        <v>437</v>
      </c>
      <c r="B358" s="78" t="s">
        <v>438</v>
      </c>
      <c r="C358" s="78"/>
      <c r="D358" s="76" t="n">
        <f aca="false">D360+D362+D364</f>
        <v>270</v>
      </c>
      <c r="E358" s="76" t="n">
        <f aca="false">E360+E362+E364</f>
        <v>265</v>
      </c>
    </row>
    <row r="359" s="205" customFormat="true" ht="22.5" hidden="false" customHeight="false" outlineLevel="0" collapsed="false">
      <c r="A359" s="206" t="s">
        <v>103</v>
      </c>
      <c r="B359" s="78" t="s">
        <v>438</v>
      </c>
      <c r="C359" s="78" t="s">
        <v>104</v>
      </c>
      <c r="D359" s="76" t="n">
        <f aca="false">D360</f>
        <v>40</v>
      </c>
      <c r="E359" s="76" t="n">
        <f aca="false">E360</f>
        <v>40</v>
      </c>
    </row>
    <row r="360" s="205" customFormat="true" ht="16.5" hidden="false" customHeight="true" outlineLevel="0" collapsed="false">
      <c r="A360" s="222" t="s">
        <v>105</v>
      </c>
      <c r="B360" s="78" t="s">
        <v>438</v>
      </c>
      <c r="C360" s="78" t="s">
        <v>106</v>
      </c>
      <c r="D360" s="76" t="n">
        <v>40</v>
      </c>
      <c r="E360" s="76" t="n">
        <v>40</v>
      </c>
    </row>
    <row r="361" s="205" customFormat="true" ht="15.75" hidden="false" customHeight="false" outlineLevel="0" collapsed="false">
      <c r="A361" s="206" t="s">
        <v>111</v>
      </c>
      <c r="B361" s="78" t="s">
        <v>438</v>
      </c>
      <c r="C361" s="78" t="s">
        <v>112</v>
      </c>
      <c r="D361" s="76" t="n">
        <f aca="false">D362</f>
        <v>70</v>
      </c>
      <c r="E361" s="76" t="n">
        <f aca="false">E362</f>
        <v>65</v>
      </c>
    </row>
    <row r="362" s="205" customFormat="true" ht="15.75" hidden="false" customHeight="false" outlineLevel="0" collapsed="false">
      <c r="A362" s="206" t="s">
        <v>113</v>
      </c>
      <c r="B362" s="78" t="s">
        <v>438</v>
      </c>
      <c r="C362" s="78" t="s">
        <v>114</v>
      </c>
      <c r="D362" s="76" t="n">
        <v>70</v>
      </c>
      <c r="E362" s="76" t="n">
        <v>65</v>
      </c>
    </row>
    <row r="363" s="205" customFormat="true" ht="15.75" hidden="false" customHeight="false" outlineLevel="0" collapsed="false">
      <c r="A363" s="222" t="s">
        <v>208</v>
      </c>
      <c r="B363" s="78" t="s">
        <v>438</v>
      </c>
      <c r="C363" s="78" t="s">
        <v>161</v>
      </c>
      <c r="D363" s="76" t="n">
        <f aca="false">D364</f>
        <v>160</v>
      </c>
      <c r="E363" s="76" t="n">
        <f aca="false">E364</f>
        <v>160</v>
      </c>
    </row>
    <row r="364" s="205" customFormat="true" ht="15.75" hidden="false" customHeight="false" outlineLevel="0" collapsed="false">
      <c r="A364" s="136" t="s">
        <v>209</v>
      </c>
      <c r="B364" s="78" t="s">
        <v>438</v>
      </c>
      <c r="C364" s="78" t="s">
        <v>210</v>
      </c>
      <c r="D364" s="76" t="n">
        <v>160</v>
      </c>
      <c r="E364" s="76" t="n">
        <v>160</v>
      </c>
    </row>
    <row r="365" s="205" customFormat="true" ht="15.75" hidden="false" customHeight="false" outlineLevel="0" collapsed="false">
      <c r="A365" s="221" t="s">
        <v>439</v>
      </c>
      <c r="B365" s="78" t="s">
        <v>440</v>
      </c>
      <c r="C365" s="78"/>
      <c r="D365" s="76" t="n">
        <f aca="false">D366</f>
        <v>49</v>
      </c>
      <c r="E365" s="76" t="n">
        <f aca="false">E366</f>
        <v>49</v>
      </c>
    </row>
    <row r="366" s="205" customFormat="true" ht="15.75" hidden="false" customHeight="false" outlineLevel="0" collapsed="false">
      <c r="A366" s="222" t="s">
        <v>208</v>
      </c>
      <c r="B366" s="78" t="s">
        <v>440</v>
      </c>
      <c r="C366" s="78" t="s">
        <v>161</v>
      </c>
      <c r="D366" s="76" t="n">
        <f aca="false">D367</f>
        <v>49</v>
      </c>
      <c r="E366" s="76" t="n">
        <f aca="false">E367</f>
        <v>49</v>
      </c>
    </row>
    <row r="367" s="205" customFormat="true" ht="15.75" hidden="false" customHeight="false" outlineLevel="0" collapsed="false">
      <c r="A367" s="136" t="s">
        <v>209</v>
      </c>
      <c r="B367" s="78" t="s">
        <v>440</v>
      </c>
      <c r="C367" s="78" t="s">
        <v>210</v>
      </c>
      <c r="D367" s="76" t="n">
        <v>49</v>
      </c>
      <c r="E367" s="76" t="n">
        <v>49</v>
      </c>
    </row>
    <row r="368" s="205" customFormat="true" ht="15.75" hidden="false" customHeight="false" outlineLevel="0" collapsed="false">
      <c r="A368" s="136" t="s">
        <v>441</v>
      </c>
      <c r="B368" s="78" t="s">
        <v>442</v>
      </c>
      <c r="C368" s="78"/>
      <c r="D368" s="76" t="n">
        <f aca="false">D369</f>
        <v>31</v>
      </c>
      <c r="E368" s="76" t="n">
        <f aca="false">E369</f>
        <v>31</v>
      </c>
    </row>
    <row r="369" s="205" customFormat="true" ht="15.75" hidden="false" customHeight="false" outlineLevel="0" collapsed="false">
      <c r="A369" s="222" t="s">
        <v>208</v>
      </c>
      <c r="B369" s="78" t="s">
        <v>442</v>
      </c>
      <c r="C369" s="78" t="s">
        <v>161</v>
      </c>
      <c r="D369" s="76" t="n">
        <f aca="false">D370</f>
        <v>31</v>
      </c>
      <c r="E369" s="76" t="n">
        <f aca="false">E370</f>
        <v>31</v>
      </c>
    </row>
    <row r="370" s="205" customFormat="true" ht="15.75" hidden="false" customHeight="false" outlineLevel="0" collapsed="false">
      <c r="A370" s="136" t="s">
        <v>209</v>
      </c>
      <c r="B370" s="78" t="s">
        <v>442</v>
      </c>
      <c r="C370" s="78" t="s">
        <v>210</v>
      </c>
      <c r="D370" s="76" t="n">
        <v>31</v>
      </c>
      <c r="E370" s="76" t="n">
        <v>31</v>
      </c>
    </row>
    <row r="371" s="205" customFormat="true" ht="15.75" hidden="false" customHeight="false" outlineLevel="0" collapsed="false">
      <c r="A371" s="257" t="s">
        <v>369</v>
      </c>
      <c r="B371" s="78" t="s">
        <v>370</v>
      </c>
      <c r="C371" s="78"/>
      <c r="D371" s="76" t="n">
        <f aca="false">D372</f>
        <v>380</v>
      </c>
      <c r="E371" s="76" t="n">
        <f aca="false">E372</f>
        <v>380</v>
      </c>
    </row>
    <row r="372" s="205" customFormat="true" ht="15.75" hidden="false" customHeight="false" outlineLevel="0" collapsed="false">
      <c r="A372" s="222" t="s">
        <v>208</v>
      </c>
      <c r="B372" s="78" t="s">
        <v>370</v>
      </c>
      <c r="C372" s="78" t="s">
        <v>161</v>
      </c>
      <c r="D372" s="76" t="n">
        <f aca="false">D373</f>
        <v>380</v>
      </c>
      <c r="E372" s="76" t="n">
        <f aca="false">E373</f>
        <v>380</v>
      </c>
    </row>
    <row r="373" s="205" customFormat="true" ht="15.75" hidden="false" customHeight="false" outlineLevel="0" collapsed="false">
      <c r="A373" s="136" t="s">
        <v>209</v>
      </c>
      <c r="B373" s="78" t="s">
        <v>370</v>
      </c>
      <c r="C373" s="78" t="s">
        <v>210</v>
      </c>
      <c r="D373" s="76" t="n">
        <v>380</v>
      </c>
      <c r="E373" s="76" t="n">
        <v>380</v>
      </c>
    </row>
    <row r="374" s="205" customFormat="true" ht="15.75" hidden="false" customHeight="false" outlineLevel="0" collapsed="false">
      <c r="A374" s="225" t="s">
        <v>539</v>
      </c>
      <c r="B374" s="203" t="s">
        <v>540</v>
      </c>
      <c r="C374" s="203"/>
      <c r="D374" s="204" t="n">
        <f aca="false">D375+D378</f>
        <v>10193.2</v>
      </c>
      <c r="E374" s="204" t="n">
        <f aca="false">E375+E378</f>
        <v>10327.9</v>
      </c>
    </row>
    <row r="375" s="205" customFormat="true" ht="33.75" hidden="false" customHeight="false" outlineLevel="0" collapsed="false">
      <c r="A375" s="258" t="s">
        <v>541</v>
      </c>
      <c r="B375" s="78" t="s">
        <v>542</v>
      </c>
      <c r="C375" s="78"/>
      <c r="D375" s="76" t="n">
        <f aca="false">D376</f>
        <v>4196.4</v>
      </c>
      <c r="E375" s="76" t="n">
        <f aca="false">E376</f>
        <v>4196.4</v>
      </c>
    </row>
    <row r="376" s="205" customFormat="true" ht="15.75" hidden="false" customHeight="false" outlineLevel="0" collapsed="false">
      <c r="A376" s="206" t="s">
        <v>111</v>
      </c>
      <c r="B376" s="78" t="s">
        <v>542</v>
      </c>
      <c r="C376" s="78" t="s">
        <v>112</v>
      </c>
      <c r="D376" s="76" t="n">
        <f aca="false">D377</f>
        <v>4196.4</v>
      </c>
      <c r="E376" s="76" t="n">
        <f aca="false">E377</f>
        <v>4196.4</v>
      </c>
    </row>
    <row r="377" s="205" customFormat="true" ht="15.75" hidden="false" customHeight="false" outlineLevel="0" collapsed="false">
      <c r="A377" s="206" t="s">
        <v>113</v>
      </c>
      <c r="B377" s="78" t="s">
        <v>542</v>
      </c>
      <c r="C377" s="78" t="s">
        <v>114</v>
      </c>
      <c r="D377" s="76" t="n">
        <v>4196.4</v>
      </c>
      <c r="E377" s="76" t="n">
        <v>4196.4</v>
      </c>
    </row>
    <row r="378" s="205" customFormat="true" ht="45" hidden="false" customHeight="false" outlineLevel="0" collapsed="false">
      <c r="A378" s="207" t="s">
        <v>543</v>
      </c>
      <c r="B378" s="78" t="s">
        <v>544</v>
      </c>
      <c r="C378" s="78"/>
      <c r="D378" s="76" t="n">
        <f aca="false">D380+D382</f>
        <v>5996.8</v>
      </c>
      <c r="E378" s="76" t="n">
        <f aca="false">E380+E382</f>
        <v>6131.5</v>
      </c>
    </row>
    <row r="379" s="205" customFormat="true" ht="15.75" hidden="false" customHeight="false" outlineLevel="0" collapsed="false">
      <c r="A379" s="206" t="s">
        <v>111</v>
      </c>
      <c r="B379" s="78" t="s">
        <v>544</v>
      </c>
      <c r="C379" s="78" t="s">
        <v>112</v>
      </c>
      <c r="D379" s="76" t="n">
        <f aca="false">D380</f>
        <v>1114</v>
      </c>
      <c r="E379" s="76" t="n">
        <f aca="false">E380</f>
        <v>1139</v>
      </c>
    </row>
    <row r="380" s="205" customFormat="true" ht="15.75" hidden="false" customHeight="false" outlineLevel="0" collapsed="false">
      <c r="A380" s="206" t="s">
        <v>113</v>
      </c>
      <c r="B380" s="78" t="s">
        <v>544</v>
      </c>
      <c r="C380" s="78" t="s">
        <v>114</v>
      </c>
      <c r="D380" s="76" t="n">
        <v>1114</v>
      </c>
      <c r="E380" s="76" t="n">
        <v>1139</v>
      </c>
    </row>
    <row r="381" s="205" customFormat="true" ht="15.75" hidden="false" customHeight="false" outlineLevel="0" collapsed="false">
      <c r="A381" s="207" t="s">
        <v>150</v>
      </c>
      <c r="B381" s="78" t="s">
        <v>544</v>
      </c>
      <c r="C381" s="78" t="s">
        <v>151</v>
      </c>
      <c r="D381" s="76" t="n">
        <f aca="false">D382</f>
        <v>4882.8</v>
      </c>
      <c r="E381" s="76" t="n">
        <f aca="false">E382</f>
        <v>4992.5</v>
      </c>
    </row>
    <row r="382" s="205" customFormat="true" ht="15.75" hidden="false" customHeight="false" outlineLevel="0" collapsed="false">
      <c r="A382" s="207" t="s">
        <v>545</v>
      </c>
      <c r="B382" s="78" t="s">
        <v>544</v>
      </c>
      <c r="C382" s="78" t="s">
        <v>546</v>
      </c>
      <c r="D382" s="76" t="n">
        <v>4882.8</v>
      </c>
      <c r="E382" s="76" t="n">
        <v>4992.5</v>
      </c>
    </row>
    <row r="383" s="205" customFormat="true" ht="15.75" hidden="false" customHeight="false" outlineLevel="0" collapsed="false">
      <c r="A383" s="225" t="s">
        <v>563</v>
      </c>
      <c r="B383" s="203" t="s">
        <v>564</v>
      </c>
      <c r="C383" s="203"/>
      <c r="D383" s="204" t="n">
        <f aca="false">D384</f>
        <v>200</v>
      </c>
      <c r="E383" s="204" t="n">
        <f aca="false">E384</f>
        <v>200</v>
      </c>
    </row>
    <row r="384" s="205" customFormat="true" ht="15.75" hidden="false" customHeight="false" outlineLevel="0" collapsed="false">
      <c r="A384" s="207" t="s">
        <v>565</v>
      </c>
      <c r="B384" s="78" t="s">
        <v>566</v>
      </c>
      <c r="C384" s="78"/>
      <c r="D384" s="76" t="n">
        <f aca="false">D385</f>
        <v>200</v>
      </c>
      <c r="E384" s="76" t="n">
        <f aca="false">E385</f>
        <v>200</v>
      </c>
    </row>
    <row r="385" s="205" customFormat="true" ht="15.75" hidden="false" customHeight="false" outlineLevel="0" collapsed="false">
      <c r="A385" s="206" t="s">
        <v>111</v>
      </c>
      <c r="B385" s="78" t="s">
        <v>566</v>
      </c>
      <c r="C385" s="78" t="s">
        <v>112</v>
      </c>
      <c r="D385" s="76" t="n">
        <f aca="false">D386</f>
        <v>200</v>
      </c>
      <c r="E385" s="76" t="n">
        <f aca="false">E386</f>
        <v>200</v>
      </c>
    </row>
    <row r="386" s="205" customFormat="true" ht="15.75" hidden="false" customHeight="false" outlineLevel="0" collapsed="false">
      <c r="A386" s="206" t="s">
        <v>113</v>
      </c>
      <c r="B386" s="78" t="s">
        <v>566</v>
      </c>
      <c r="C386" s="78" t="s">
        <v>114</v>
      </c>
      <c r="D386" s="76" t="n">
        <v>200</v>
      </c>
      <c r="E386" s="76" t="n">
        <v>200</v>
      </c>
    </row>
    <row r="387" s="205" customFormat="true" ht="15.75" hidden="false" customHeight="false" outlineLevel="0" collapsed="false">
      <c r="A387" s="202" t="s">
        <v>309</v>
      </c>
      <c r="B387" s="203" t="s">
        <v>310</v>
      </c>
      <c r="C387" s="203"/>
      <c r="D387" s="232" t="n">
        <f aca="false">D388</f>
        <v>440</v>
      </c>
      <c r="E387" s="232" t="n">
        <f aca="false">E388</f>
        <v>440</v>
      </c>
    </row>
    <row r="388" s="205" customFormat="true" ht="15.75" hidden="false" customHeight="false" outlineLevel="0" collapsed="false">
      <c r="A388" s="221" t="s">
        <v>311</v>
      </c>
      <c r="B388" s="107" t="s">
        <v>312</v>
      </c>
      <c r="C388" s="78"/>
      <c r="D388" s="175" t="n">
        <f aca="false">D389</f>
        <v>440</v>
      </c>
      <c r="E388" s="175" t="n">
        <f aca="false">E389</f>
        <v>440</v>
      </c>
    </row>
    <row r="389" s="205" customFormat="true" ht="15.75" hidden="false" customHeight="false" outlineLevel="0" collapsed="false">
      <c r="A389" s="213" t="s">
        <v>208</v>
      </c>
      <c r="B389" s="107" t="s">
        <v>312</v>
      </c>
      <c r="C389" s="78" t="s">
        <v>161</v>
      </c>
      <c r="D389" s="175" t="n">
        <f aca="false">D390</f>
        <v>440</v>
      </c>
      <c r="E389" s="175" t="n">
        <f aca="false">E390</f>
        <v>440</v>
      </c>
    </row>
    <row r="390" s="205" customFormat="true" ht="13.5" hidden="false" customHeight="true" outlineLevel="0" collapsed="false">
      <c r="A390" s="214" t="s">
        <v>209</v>
      </c>
      <c r="B390" s="107" t="s">
        <v>312</v>
      </c>
      <c r="C390" s="78" t="s">
        <v>210</v>
      </c>
      <c r="D390" s="175" t="n">
        <v>440</v>
      </c>
      <c r="E390" s="175" t="n">
        <v>440</v>
      </c>
    </row>
    <row r="391" s="205" customFormat="true" ht="15.75" hidden="false" customHeight="false" outlineLevel="0" collapsed="false">
      <c r="A391" s="225" t="s">
        <v>587</v>
      </c>
      <c r="B391" s="203" t="s">
        <v>143</v>
      </c>
      <c r="C391" s="203"/>
      <c r="D391" s="204" t="n">
        <f aca="false">D392+D401</f>
        <v>267.4</v>
      </c>
      <c r="E391" s="204" t="n">
        <f aca="false">E392+E401</f>
        <v>1494.1</v>
      </c>
    </row>
    <row r="392" s="205" customFormat="true" ht="15.75" hidden="false" customHeight="false" outlineLevel="0" collapsed="false">
      <c r="A392" s="220" t="s">
        <v>144</v>
      </c>
      <c r="B392" s="81" t="s">
        <v>145</v>
      </c>
      <c r="C392" s="81"/>
      <c r="D392" s="72" t="n">
        <f aca="false">D393+D398</f>
        <v>74.4</v>
      </c>
      <c r="E392" s="72" t="n">
        <f aca="false">E393+E398</f>
        <v>1301.1</v>
      </c>
    </row>
    <row r="393" s="205" customFormat="true" ht="15.75" hidden="false" customHeight="false" outlineLevel="0" collapsed="false">
      <c r="A393" s="207" t="s">
        <v>146</v>
      </c>
      <c r="B393" s="78" t="s">
        <v>147</v>
      </c>
      <c r="C393" s="78"/>
      <c r="D393" s="76" t="n">
        <f aca="false">D394+D396</f>
        <v>64.7</v>
      </c>
      <c r="E393" s="76" t="n">
        <f aca="false">E394+E396</f>
        <v>54.7</v>
      </c>
    </row>
    <row r="394" s="205" customFormat="true" ht="22.5" hidden="false" customHeight="false" outlineLevel="0" collapsed="false">
      <c r="A394" s="206" t="s">
        <v>103</v>
      </c>
      <c r="B394" s="78" t="s">
        <v>147</v>
      </c>
      <c r="C394" s="78" t="s">
        <v>104</v>
      </c>
      <c r="D394" s="76" t="n">
        <f aca="false">D395</f>
        <v>13.2</v>
      </c>
      <c r="E394" s="76" t="n">
        <f aca="false">E395</f>
        <v>13.2</v>
      </c>
    </row>
    <row r="395" s="205" customFormat="true" ht="15.75" hidden="false" customHeight="false" outlineLevel="0" collapsed="false">
      <c r="A395" s="222" t="s">
        <v>105</v>
      </c>
      <c r="B395" s="78" t="s">
        <v>147</v>
      </c>
      <c r="C395" s="78" t="s">
        <v>106</v>
      </c>
      <c r="D395" s="76" t="n">
        <v>13.2</v>
      </c>
      <c r="E395" s="76" t="n">
        <v>13.2</v>
      </c>
    </row>
    <row r="396" s="205" customFormat="true" ht="15.75" hidden="false" customHeight="false" outlineLevel="0" collapsed="false">
      <c r="A396" s="206" t="s">
        <v>111</v>
      </c>
      <c r="B396" s="78" t="s">
        <v>147</v>
      </c>
      <c r="C396" s="78" t="s">
        <v>112</v>
      </c>
      <c r="D396" s="76" t="n">
        <f aca="false">D397</f>
        <v>51.5</v>
      </c>
      <c r="E396" s="76" t="n">
        <f aca="false">E397</f>
        <v>41.5</v>
      </c>
    </row>
    <row r="397" s="205" customFormat="true" ht="15.75" hidden="false" customHeight="false" outlineLevel="0" collapsed="false">
      <c r="A397" s="206" t="s">
        <v>113</v>
      </c>
      <c r="B397" s="78" t="s">
        <v>147</v>
      </c>
      <c r="C397" s="78" t="s">
        <v>114</v>
      </c>
      <c r="D397" s="76" t="n">
        <f aca="false">41.5+10</f>
        <v>51.5</v>
      </c>
      <c r="E397" s="76" t="n">
        <v>41.5</v>
      </c>
    </row>
    <row r="398" s="205" customFormat="true" ht="15.75" hidden="false" customHeight="false" outlineLevel="0" collapsed="false">
      <c r="A398" s="217" t="s">
        <v>148</v>
      </c>
      <c r="B398" s="78" t="s">
        <v>149</v>
      </c>
      <c r="C398" s="78"/>
      <c r="D398" s="76" t="n">
        <f aca="false">SUM(D399)</f>
        <v>9.7</v>
      </c>
      <c r="E398" s="76" t="n">
        <f aca="false">SUM(E399)</f>
        <v>1246.4</v>
      </c>
    </row>
    <row r="399" s="205" customFormat="true" ht="15.75" hidden="false" customHeight="false" outlineLevel="0" collapsed="false">
      <c r="A399" s="207" t="s">
        <v>150</v>
      </c>
      <c r="B399" s="78" t="s">
        <v>149</v>
      </c>
      <c r="C399" s="78" t="s">
        <v>151</v>
      </c>
      <c r="D399" s="76" t="n">
        <f aca="false">D400</f>
        <v>9.7</v>
      </c>
      <c r="E399" s="76" t="n">
        <f aca="false">E400</f>
        <v>1246.4</v>
      </c>
    </row>
    <row r="400" s="205" customFormat="true" ht="15.75" hidden="false" customHeight="true" outlineLevel="0" collapsed="false">
      <c r="A400" s="207" t="s">
        <v>152</v>
      </c>
      <c r="B400" s="78" t="s">
        <v>149</v>
      </c>
      <c r="C400" s="78" t="s">
        <v>153</v>
      </c>
      <c r="D400" s="76" t="n">
        <v>9.7</v>
      </c>
      <c r="E400" s="76" t="n">
        <v>1246.4</v>
      </c>
    </row>
    <row r="401" s="205" customFormat="true" ht="21" hidden="false" customHeight="false" outlineLevel="0" collapsed="false">
      <c r="A401" s="230" t="s">
        <v>154</v>
      </c>
      <c r="B401" s="81" t="s">
        <v>588</v>
      </c>
      <c r="C401" s="81"/>
      <c r="D401" s="72" t="n">
        <f aca="false">D402+D407</f>
        <v>193</v>
      </c>
      <c r="E401" s="72" t="n">
        <f aca="false">E402+E407</f>
        <v>193</v>
      </c>
    </row>
    <row r="402" s="205" customFormat="true" ht="15.75" hidden="false" customHeight="false" outlineLevel="0" collapsed="false">
      <c r="A402" s="207" t="s">
        <v>156</v>
      </c>
      <c r="B402" s="78" t="s">
        <v>157</v>
      </c>
      <c r="C402" s="78"/>
      <c r="D402" s="76" t="n">
        <f aca="false">D403+D405</f>
        <v>60</v>
      </c>
      <c r="E402" s="76" t="n">
        <f aca="false">E403+E405</f>
        <v>60</v>
      </c>
    </row>
    <row r="403" s="205" customFormat="true" ht="22.5" hidden="false" customHeight="false" outlineLevel="0" collapsed="false">
      <c r="A403" s="206" t="s">
        <v>103</v>
      </c>
      <c r="B403" s="78" t="s">
        <v>157</v>
      </c>
      <c r="C403" s="78" t="s">
        <v>104</v>
      </c>
      <c r="D403" s="76" t="n">
        <f aca="false">D404</f>
        <v>40</v>
      </c>
      <c r="E403" s="76" t="n">
        <f aca="false">E404</f>
        <v>40</v>
      </c>
    </row>
    <row r="404" s="205" customFormat="true" ht="15.75" hidden="false" customHeight="false" outlineLevel="0" collapsed="false">
      <c r="A404" s="222" t="s">
        <v>105</v>
      </c>
      <c r="B404" s="78" t="s">
        <v>157</v>
      </c>
      <c r="C404" s="78" t="s">
        <v>106</v>
      </c>
      <c r="D404" s="76" t="n">
        <v>40</v>
      </c>
      <c r="E404" s="76" t="n">
        <v>40</v>
      </c>
      <c r="I404" s="242"/>
    </row>
    <row r="405" s="205" customFormat="true" ht="15.75" hidden="false" customHeight="false" outlineLevel="0" collapsed="false">
      <c r="A405" s="206" t="s">
        <v>111</v>
      </c>
      <c r="B405" s="78" t="s">
        <v>157</v>
      </c>
      <c r="C405" s="78" t="s">
        <v>112</v>
      </c>
      <c r="D405" s="76" t="n">
        <f aca="false">D406</f>
        <v>20</v>
      </c>
      <c r="E405" s="76" t="n">
        <f aca="false">E406</f>
        <v>20</v>
      </c>
    </row>
    <row r="406" s="205" customFormat="true" ht="15.75" hidden="false" customHeight="false" outlineLevel="0" collapsed="false">
      <c r="A406" s="206" t="s">
        <v>113</v>
      </c>
      <c r="B406" s="78" t="s">
        <v>157</v>
      </c>
      <c r="C406" s="78" t="s">
        <v>114</v>
      </c>
      <c r="D406" s="76" t="n">
        <v>20</v>
      </c>
      <c r="E406" s="76" t="n">
        <v>20</v>
      </c>
    </row>
    <row r="407" s="205" customFormat="true" ht="15.75" hidden="false" customHeight="false" outlineLevel="0" collapsed="false">
      <c r="A407" s="256" t="s">
        <v>158</v>
      </c>
      <c r="B407" s="212" t="s">
        <v>159</v>
      </c>
      <c r="C407" s="78"/>
      <c r="D407" s="76" t="n">
        <f aca="false">D408</f>
        <v>133</v>
      </c>
      <c r="E407" s="76" t="n">
        <f aca="false">E408</f>
        <v>133</v>
      </c>
    </row>
    <row r="408" s="205" customFormat="true" ht="13.5" hidden="false" customHeight="true" outlineLevel="0" collapsed="false">
      <c r="A408" s="259" t="s">
        <v>331</v>
      </c>
      <c r="B408" s="212" t="s">
        <v>159</v>
      </c>
      <c r="C408" s="78" t="s">
        <v>161</v>
      </c>
      <c r="D408" s="76" t="n">
        <f aca="false">D409</f>
        <v>133</v>
      </c>
      <c r="E408" s="76" t="n">
        <f aca="false">E409</f>
        <v>133</v>
      </c>
    </row>
    <row r="409" s="205" customFormat="true" ht="20.25" hidden="false" customHeight="true" outlineLevel="0" collapsed="false">
      <c r="A409" s="136" t="s">
        <v>353</v>
      </c>
      <c r="B409" s="212" t="s">
        <v>159</v>
      </c>
      <c r="C409" s="78" t="s">
        <v>163</v>
      </c>
      <c r="D409" s="76" t="n">
        <v>133</v>
      </c>
      <c r="E409" s="76" t="n">
        <v>133</v>
      </c>
    </row>
    <row r="410" s="205" customFormat="true" ht="15.75" hidden="false" customHeight="false" outlineLevel="0" collapsed="false">
      <c r="A410" s="202" t="s">
        <v>200</v>
      </c>
      <c r="B410" s="203" t="s">
        <v>201</v>
      </c>
      <c r="C410" s="203"/>
      <c r="D410" s="204" t="n">
        <f aca="false">D411+D414</f>
        <v>315</v>
      </c>
      <c r="E410" s="204" t="n">
        <f aca="false">E411+E414</f>
        <v>315</v>
      </c>
    </row>
    <row r="411" s="205" customFormat="true" ht="15.75" hidden="false" customHeight="false" outlineLevel="0" collapsed="false">
      <c r="A411" s="223" t="s">
        <v>589</v>
      </c>
      <c r="B411" s="78" t="s">
        <v>203</v>
      </c>
      <c r="C411" s="78"/>
      <c r="D411" s="76" t="n">
        <f aca="false">D412</f>
        <v>0</v>
      </c>
      <c r="E411" s="76" t="n">
        <f aca="false">E412</f>
        <v>0</v>
      </c>
    </row>
    <row r="412" s="205" customFormat="true" ht="15.75" hidden="false" customHeight="false" outlineLevel="0" collapsed="false">
      <c r="A412" s="206" t="s">
        <v>111</v>
      </c>
      <c r="B412" s="78" t="s">
        <v>203</v>
      </c>
      <c r="C412" s="78" t="s">
        <v>112</v>
      </c>
      <c r="D412" s="76" t="n">
        <f aca="false">D413</f>
        <v>0</v>
      </c>
      <c r="E412" s="76" t="n">
        <f aca="false">E413</f>
        <v>0</v>
      </c>
    </row>
    <row r="413" s="205" customFormat="true" ht="15.75" hidden="false" customHeight="false" outlineLevel="0" collapsed="false">
      <c r="A413" s="206" t="s">
        <v>113</v>
      </c>
      <c r="B413" s="78" t="s">
        <v>203</v>
      </c>
      <c r="C413" s="78" t="s">
        <v>114</v>
      </c>
      <c r="D413" s="76" t="n">
        <v>0</v>
      </c>
      <c r="E413" s="76" t="n">
        <v>0</v>
      </c>
    </row>
    <row r="414" s="205" customFormat="true" ht="15.75" hidden="false" customHeight="false" outlineLevel="0" collapsed="false">
      <c r="A414" s="223" t="s">
        <v>204</v>
      </c>
      <c r="B414" s="78" t="s">
        <v>205</v>
      </c>
      <c r="C414" s="78"/>
      <c r="D414" s="76" t="n">
        <f aca="false">D415</f>
        <v>315</v>
      </c>
      <c r="E414" s="76" t="n">
        <f aca="false">E415</f>
        <v>315</v>
      </c>
    </row>
    <row r="415" s="205" customFormat="true" ht="15.75" hidden="false" customHeight="false" outlineLevel="0" collapsed="false">
      <c r="A415" s="206" t="s">
        <v>111</v>
      </c>
      <c r="B415" s="78" t="s">
        <v>205</v>
      </c>
      <c r="C415" s="78" t="s">
        <v>112</v>
      </c>
      <c r="D415" s="76" t="n">
        <f aca="false">D416</f>
        <v>315</v>
      </c>
      <c r="E415" s="76" t="n">
        <f aca="false">E416</f>
        <v>315</v>
      </c>
      <c r="I415" s="242"/>
    </row>
    <row r="416" s="205" customFormat="true" ht="13.5" hidden="false" customHeight="true" outlineLevel="0" collapsed="false">
      <c r="A416" s="206" t="s">
        <v>113</v>
      </c>
      <c r="B416" s="78" t="s">
        <v>205</v>
      </c>
      <c r="C416" s="78" t="s">
        <v>114</v>
      </c>
      <c r="D416" s="76" t="n">
        <v>315</v>
      </c>
      <c r="E416" s="76" t="n">
        <v>315</v>
      </c>
    </row>
    <row r="417" s="205" customFormat="true" ht="15.75" hidden="false" customHeight="false" outlineLevel="0" collapsed="false">
      <c r="A417" s="202" t="s">
        <v>164</v>
      </c>
      <c r="B417" s="203" t="s">
        <v>165</v>
      </c>
      <c r="C417" s="203"/>
      <c r="D417" s="204" t="n">
        <f aca="false">D418</f>
        <v>56</v>
      </c>
      <c r="E417" s="204" t="n">
        <f aca="false">E418</f>
        <v>56</v>
      </c>
    </row>
    <row r="418" s="205" customFormat="true" ht="15.75" hidden="false" customHeight="false" outlineLevel="0" collapsed="false">
      <c r="A418" s="207" t="s">
        <v>166</v>
      </c>
      <c r="B418" s="78" t="s">
        <v>167</v>
      </c>
      <c r="C418" s="78"/>
      <c r="D418" s="76" t="n">
        <f aca="false">D419</f>
        <v>56</v>
      </c>
      <c r="E418" s="76" t="n">
        <f aca="false">E419</f>
        <v>56</v>
      </c>
      <c r="F418" s="242"/>
      <c r="G418" s="242"/>
    </row>
    <row r="419" s="205" customFormat="true" ht="12.75" hidden="false" customHeight="true" outlineLevel="0" collapsed="false">
      <c r="A419" s="206" t="s">
        <v>111</v>
      </c>
      <c r="B419" s="78" t="s">
        <v>167</v>
      </c>
      <c r="C419" s="78" t="s">
        <v>112</v>
      </c>
      <c r="D419" s="76" t="n">
        <f aca="false">D420</f>
        <v>56</v>
      </c>
      <c r="E419" s="76" t="n">
        <f aca="false">E420</f>
        <v>56</v>
      </c>
    </row>
    <row r="420" s="205" customFormat="true" ht="15.75" hidden="false" customHeight="false" outlineLevel="0" collapsed="false">
      <c r="A420" s="206" t="s">
        <v>113</v>
      </c>
      <c r="B420" s="78" t="s">
        <v>167</v>
      </c>
      <c r="C420" s="78" t="s">
        <v>114</v>
      </c>
      <c r="D420" s="76" t="n">
        <v>56</v>
      </c>
      <c r="E420" s="76" t="n">
        <v>56</v>
      </c>
    </row>
    <row r="421" s="205" customFormat="true" ht="15.75" hidden="false" customHeight="false" outlineLevel="0" collapsed="false">
      <c r="A421" s="244" t="s">
        <v>503</v>
      </c>
      <c r="B421" s="203" t="s">
        <v>498</v>
      </c>
      <c r="C421" s="260"/>
      <c r="D421" s="208" t="n">
        <f aca="false">D422+D427+D430+D433+D436+D439+D442</f>
        <v>16284.2</v>
      </c>
      <c r="E421" s="208" t="n">
        <f aca="false">E422+E427+E430+E433+E436+E439+E442</f>
        <v>21521.9</v>
      </c>
    </row>
    <row r="422" s="205" customFormat="true" ht="12" hidden="false" customHeight="true" outlineLevel="0" collapsed="false">
      <c r="A422" s="207" t="s">
        <v>101</v>
      </c>
      <c r="B422" s="78" t="s">
        <v>499</v>
      </c>
      <c r="C422" s="116"/>
      <c r="D422" s="117" t="n">
        <f aca="false">D423+D425</f>
        <v>10594.1</v>
      </c>
      <c r="E422" s="117" t="n">
        <f aca="false">E423+E425</f>
        <v>10985.9</v>
      </c>
    </row>
    <row r="423" s="205" customFormat="true" ht="22.5" hidden="false" customHeight="false" outlineLevel="0" collapsed="false">
      <c r="A423" s="206" t="s">
        <v>103</v>
      </c>
      <c r="B423" s="78" t="s">
        <v>499</v>
      </c>
      <c r="C423" s="78" t="s">
        <v>104</v>
      </c>
      <c r="D423" s="119" t="n">
        <f aca="false">D424</f>
        <v>9925.1</v>
      </c>
      <c r="E423" s="119" t="n">
        <f aca="false">E424</f>
        <v>10316.9</v>
      </c>
    </row>
    <row r="424" s="66" customFormat="true" ht="15.75" hidden="false" customHeight="false" outlineLevel="0" collapsed="false">
      <c r="A424" s="222" t="s">
        <v>105</v>
      </c>
      <c r="B424" s="78" t="s">
        <v>499</v>
      </c>
      <c r="C424" s="78" t="s">
        <v>106</v>
      </c>
      <c r="D424" s="175" t="n">
        <f aca="false">9795.1+130</f>
        <v>9925.1</v>
      </c>
      <c r="E424" s="175" t="n">
        <f aca="false">10186.9+130</f>
        <v>10316.9</v>
      </c>
    </row>
    <row r="425" s="205" customFormat="true" ht="15.75" hidden="false" customHeight="false" outlineLevel="0" collapsed="false">
      <c r="A425" s="206" t="s">
        <v>111</v>
      </c>
      <c r="B425" s="78" t="s">
        <v>499</v>
      </c>
      <c r="C425" s="78" t="s">
        <v>112</v>
      </c>
      <c r="D425" s="76" t="n">
        <f aca="false">D426</f>
        <v>669</v>
      </c>
      <c r="E425" s="76" t="n">
        <f aca="false">E426</f>
        <v>669</v>
      </c>
    </row>
    <row r="426" s="205" customFormat="true" ht="15.75" hidden="false" customHeight="false" outlineLevel="0" collapsed="false">
      <c r="A426" s="206" t="s">
        <v>113</v>
      </c>
      <c r="B426" s="78" t="s">
        <v>499</v>
      </c>
      <c r="C426" s="78" t="s">
        <v>114</v>
      </c>
      <c r="D426" s="76" t="n">
        <f aca="false">799-130</f>
        <v>669</v>
      </c>
      <c r="E426" s="76" t="n">
        <f aca="false">799-130</f>
        <v>669</v>
      </c>
      <c r="G426" s="242"/>
    </row>
    <row r="427" s="205" customFormat="true" ht="15.75" hidden="false" customHeight="false" outlineLevel="0" collapsed="false">
      <c r="A427" s="207" t="s">
        <v>174</v>
      </c>
      <c r="B427" s="78" t="s">
        <v>500</v>
      </c>
      <c r="C427" s="116"/>
      <c r="D427" s="119" t="n">
        <f aca="false">D428</f>
        <v>1026.1</v>
      </c>
      <c r="E427" s="119" t="n">
        <f aca="false">E428</f>
        <v>1026.1</v>
      </c>
      <c r="F427" s="242"/>
    </row>
    <row r="428" s="205" customFormat="true" ht="16.5" hidden="false" customHeight="true" outlineLevel="0" collapsed="false">
      <c r="A428" s="206" t="s">
        <v>111</v>
      </c>
      <c r="B428" s="78" t="s">
        <v>500</v>
      </c>
      <c r="C428" s="78" t="s">
        <v>112</v>
      </c>
      <c r="D428" s="76" t="n">
        <f aca="false">D429</f>
        <v>1026.1</v>
      </c>
      <c r="E428" s="76" t="n">
        <f aca="false">E429</f>
        <v>1026.1</v>
      </c>
      <c r="F428" s="242"/>
    </row>
    <row r="429" s="261" customFormat="true" ht="15.75" hidden="false" customHeight="false" outlineLevel="0" collapsed="false">
      <c r="A429" s="206" t="s">
        <v>113</v>
      </c>
      <c r="B429" s="78" t="s">
        <v>500</v>
      </c>
      <c r="C429" s="78" t="s">
        <v>114</v>
      </c>
      <c r="D429" s="76" t="n">
        <v>1026.1</v>
      </c>
      <c r="E429" s="76" t="n">
        <v>1026.1</v>
      </c>
    </row>
    <row r="430" s="261" customFormat="true" ht="15.75" hidden="false" customHeight="false" outlineLevel="0" collapsed="false">
      <c r="A430" s="207" t="s">
        <v>501</v>
      </c>
      <c r="B430" s="262" t="s">
        <v>502</v>
      </c>
      <c r="C430" s="116"/>
      <c r="D430" s="119" t="n">
        <f aca="false">D431</f>
        <v>255</v>
      </c>
      <c r="E430" s="119" t="n">
        <f aca="false">E431</f>
        <v>255</v>
      </c>
    </row>
    <row r="431" s="261" customFormat="true" ht="15.75" hidden="false" customHeight="false" outlineLevel="0" collapsed="false">
      <c r="A431" s="206" t="s">
        <v>111</v>
      </c>
      <c r="B431" s="78" t="s">
        <v>502</v>
      </c>
      <c r="C431" s="78" t="s">
        <v>112</v>
      </c>
      <c r="D431" s="76" t="n">
        <f aca="false">D432</f>
        <v>255</v>
      </c>
      <c r="E431" s="76" t="n">
        <f aca="false">E432</f>
        <v>255</v>
      </c>
    </row>
    <row r="432" s="261" customFormat="true" ht="15" hidden="false" customHeight="true" outlineLevel="0" collapsed="false">
      <c r="A432" s="206" t="s">
        <v>113</v>
      </c>
      <c r="B432" s="78" t="s">
        <v>502</v>
      </c>
      <c r="C432" s="78" t="s">
        <v>114</v>
      </c>
      <c r="D432" s="76" t="n">
        <v>255</v>
      </c>
      <c r="E432" s="76" t="n">
        <v>255</v>
      </c>
    </row>
    <row r="433" s="263" customFormat="true" ht="15.75" hidden="false" customHeight="false" outlineLevel="0" collapsed="false">
      <c r="A433" s="207" t="s">
        <v>504</v>
      </c>
      <c r="B433" s="212" t="s">
        <v>505</v>
      </c>
      <c r="C433" s="78"/>
      <c r="D433" s="76" t="n">
        <f aca="false">D434</f>
        <v>400</v>
      </c>
      <c r="E433" s="76" t="n">
        <f aca="false">E434</f>
        <v>400</v>
      </c>
    </row>
    <row r="434" s="263" customFormat="true" ht="15.75" hidden="false" customHeight="false" outlineLevel="0" collapsed="false">
      <c r="A434" s="206" t="s">
        <v>111</v>
      </c>
      <c r="B434" s="212" t="s">
        <v>505</v>
      </c>
      <c r="C434" s="78" t="s">
        <v>112</v>
      </c>
      <c r="D434" s="76" t="n">
        <f aca="false">D435</f>
        <v>400</v>
      </c>
      <c r="E434" s="76" t="n">
        <f aca="false">E435</f>
        <v>400</v>
      </c>
    </row>
    <row r="435" s="263" customFormat="true" ht="15.75" hidden="false" customHeight="false" outlineLevel="0" collapsed="false">
      <c r="A435" s="206" t="s">
        <v>113</v>
      </c>
      <c r="B435" s="212" t="s">
        <v>505</v>
      </c>
      <c r="C435" s="78" t="s">
        <v>114</v>
      </c>
      <c r="D435" s="76" t="n">
        <v>400</v>
      </c>
      <c r="E435" s="76" t="n">
        <v>400</v>
      </c>
    </row>
    <row r="436" s="263" customFormat="true" ht="15.75" hidden="false" customHeight="false" outlineLevel="0" collapsed="false">
      <c r="A436" s="136" t="s">
        <v>506</v>
      </c>
      <c r="B436" s="78" t="s">
        <v>507</v>
      </c>
      <c r="C436" s="78"/>
      <c r="D436" s="76" t="n">
        <f aca="false">D437</f>
        <v>1558.2</v>
      </c>
      <c r="E436" s="76" t="n">
        <f aca="false">E437</f>
        <v>1558.2</v>
      </c>
    </row>
    <row r="437" s="263" customFormat="true" ht="15.75" hidden="false" customHeight="false" outlineLevel="0" collapsed="false">
      <c r="A437" s="206" t="s">
        <v>111</v>
      </c>
      <c r="B437" s="78" t="s">
        <v>507</v>
      </c>
      <c r="C437" s="78" t="s">
        <v>112</v>
      </c>
      <c r="D437" s="76" t="n">
        <f aca="false">D438</f>
        <v>1558.2</v>
      </c>
      <c r="E437" s="76" t="n">
        <f aca="false">E438</f>
        <v>1558.2</v>
      </c>
    </row>
    <row r="438" s="263" customFormat="true" ht="15.75" hidden="false" customHeight="false" outlineLevel="0" collapsed="false">
      <c r="A438" s="206" t="s">
        <v>113</v>
      </c>
      <c r="B438" s="78" t="s">
        <v>507</v>
      </c>
      <c r="C438" s="78" t="s">
        <v>114</v>
      </c>
      <c r="D438" s="76" t="n">
        <v>1558.2</v>
      </c>
      <c r="E438" s="76" t="n">
        <v>1558.2</v>
      </c>
    </row>
    <row r="439" s="263" customFormat="true" ht="23.25" hidden="false" customHeight="false" outlineLevel="0" collapsed="false">
      <c r="A439" s="136" t="s">
        <v>514</v>
      </c>
      <c r="B439" s="78" t="s">
        <v>515</v>
      </c>
      <c r="C439" s="78"/>
      <c r="D439" s="76" t="n">
        <f aca="false">D440</f>
        <v>0</v>
      </c>
      <c r="E439" s="76" t="n">
        <f aca="false">E440</f>
        <v>4845.9</v>
      </c>
    </row>
    <row r="440" s="263" customFormat="true" ht="15.75" hidden="false" customHeight="false" outlineLevel="0" collapsed="false">
      <c r="A440" s="222" t="s">
        <v>516</v>
      </c>
      <c r="B440" s="78" t="s">
        <v>515</v>
      </c>
      <c r="C440" s="78" t="s">
        <v>517</v>
      </c>
      <c r="D440" s="76" t="n">
        <f aca="false">D441</f>
        <v>0</v>
      </c>
      <c r="E440" s="76" t="n">
        <f aca="false">E441</f>
        <v>4845.9</v>
      </c>
    </row>
    <row r="441" s="263" customFormat="true" ht="15.75" hidden="false" customHeight="false" outlineLevel="0" collapsed="false">
      <c r="A441" s="243" t="s">
        <v>518</v>
      </c>
      <c r="B441" s="78" t="s">
        <v>515</v>
      </c>
      <c r="C441" s="78" t="s">
        <v>519</v>
      </c>
      <c r="D441" s="76" t="n">
        <v>0</v>
      </c>
      <c r="E441" s="76" t="n">
        <v>4845.9</v>
      </c>
    </row>
    <row r="442" s="263" customFormat="true" ht="23.25" hidden="false" customHeight="false" outlineLevel="0" collapsed="false">
      <c r="A442" s="136" t="s">
        <v>520</v>
      </c>
      <c r="B442" s="78" t="s">
        <v>521</v>
      </c>
      <c r="C442" s="78"/>
      <c r="D442" s="76" t="n">
        <f aca="false">D443</f>
        <v>2450.8</v>
      </c>
      <c r="E442" s="76" t="n">
        <f aca="false">E443</f>
        <v>2450.8</v>
      </c>
    </row>
    <row r="443" s="263" customFormat="true" ht="15.75" hidden="false" customHeight="false" outlineLevel="0" collapsed="false">
      <c r="A443" s="222" t="s">
        <v>516</v>
      </c>
      <c r="B443" s="78" t="s">
        <v>521</v>
      </c>
      <c r="C443" s="78" t="s">
        <v>517</v>
      </c>
      <c r="D443" s="76" t="n">
        <f aca="false">D444</f>
        <v>2450.8</v>
      </c>
      <c r="E443" s="76" t="n">
        <f aca="false">E444</f>
        <v>2450.8</v>
      </c>
    </row>
    <row r="444" s="263" customFormat="true" ht="15.75" hidden="false" customHeight="false" outlineLevel="0" collapsed="false">
      <c r="A444" s="243" t="s">
        <v>518</v>
      </c>
      <c r="B444" s="78" t="s">
        <v>521</v>
      </c>
      <c r="C444" s="78" t="s">
        <v>519</v>
      </c>
      <c r="D444" s="76" t="n">
        <v>2450.8</v>
      </c>
      <c r="E444" s="76" t="n">
        <v>2450.8</v>
      </c>
    </row>
    <row r="445" s="263" customFormat="true" ht="15.75" hidden="false" customHeight="false" outlineLevel="0" collapsed="false">
      <c r="A445" s="202" t="s">
        <v>261</v>
      </c>
      <c r="B445" s="203" t="s">
        <v>590</v>
      </c>
      <c r="C445" s="203"/>
      <c r="D445" s="204" t="n">
        <f aca="false">D446+D458+D462</f>
        <v>51345.8</v>
      </c>
      <c r="E445" s="204" t="n">
        <f aca="false">E446+E458+E462</f>
        <v>52382.9</v>
      </c>
    </row>
    <row r="446" s="263" customFormat="true" ht="22.5" hidden="false" customHeight="false" outlineLevel="0" collapsed="false">
      <c r="A446" s="220" t="s">
        <v>591</v>
      </c>
      <c r="B446" s="81" t="s">
        <v>226</v>
      </c>
      <c r="C446" s="81"/>
      <c r="D446" s="72" t="n">
        <f aca="false">D447+D452+D455</f>
        <v>10650.1</v>
      </c>
      <c r="E446" s="72" t="n">
        <f aca="false">E447+E452+E455</f>
        <v>11029</v>
      </c>
    </row>
    <row r="447" s="263" customFormat="true" ht="15.75" hidden="false" customHeight="false" outlineLevel="0" collapsed="false">
      <c r="A447" s="207" t="s">
        <v>101</v>
      </c>
      <c r="B447" s="264" t="s">
        <v>231</v>
      </c>
      <c r="C447" s="78"/>
      <c r="D447" s="76" t="n">
        <f aca="false">D448+D450</f>
        <v>9583.8</v>
      </c>
      <c r="E447" s="76" t="n">
        <f aca="false">E448+E450</f>
        <v>9931.5</v>
      </c>
    </row>
    <row r="448" s="263" customFormat="true" ht="22.5" hidden="false" customHeight="false" outlineLevel="0" collapsed="false">
      <c r="A448" s="206" t="s">
        <v>103</v>
      </c>
      <c r="B448" s="264" t="s">
        <v>231</v>
      </c>
      <c r="C448" s="78" t="s">
        <v>104</v>
      </c>
      <c r="D448" s="76" t="n">
        <f aca="false">D449</f>
        <v>8907.7</v>
      </c>
      <c r="E448" s="76" t="n">
        <f aca="false">E449</f>
        <v>9255.4</v>
      </c>
    </row>
    <row r="449" s="263" customFormat="true" ht="15.75" hidden="false" customHeight="false" outlineLevel="0" collapsed="false">
      <c r="A449" s="222" t="s">
        <v>105</v>
      </c>
      <c r="B449" s="264" t="s">
        <v>231</v>
      </c>
      <c r="C449" s="78" t="s">
        <v>106</v>
      </c>
      <c r="D449" s="76" t="n">
        <f aca="false">8692.3+215.4</f>
        <v>8907.7</v>
      </c>
      <c r="E449" s="76" t="n">
        <f aca="false">9040+215.4</f>
        <v>9255.4</v>
      </c>
    </row>
    <row r="450" s="263" customFormat="true" ht="15.75" hidden="false" customHeight="false" outlineLevel="0" collapsed="false">
      <c r="A450" s="206" t="s">
        <v>111</v>
      </c>
      <c r="B450" s="264" t="s">
        <v>231</v>
      </c>
      <c r="C450" s="78" t="s">
        <v>112</v>
      </c>
      <c r="D450" s="76" t="n">
        <f aca="false">D451</f>
        <v>676.1</v>
      </c>
      <c r="E450" s="76" t="n">
        <f aca="false">E451</f>
        <v>676.1</v>
      </c>
    </row>
    <row r="451" s="263" customFormat="true" ht="15.75" hidden="false" customHeight="false" outlineLevel="0" collapsed="false">
      <c r="A451" s="206" t="s">
        <v>113</v>
      </c>
      <c r="B451" s="264" t="s">
        <v>231</v>
      </c>
      <c r="C451" s="78" t="s">
        <v>114</v>
      </c>
      <c r="D451" s="76" t="n">
        <f aca="false">891.5-215.4</f>
        <v>676.1</v>
      </c>
      <c r="E451" s="76" t="n">
        <f aca="false">891.5-215.4</f>
        <v>676.1</v>
      </c>
    </row>
    <row r="452" s="263" customFormat="true" ht="15.75" hidden="false" customHeight="false" outlineLevel="0" collapsed="false">
      <c r="A452" s="207" t="s">
        <v>240</v>
      </c>
      <c r="B452" s="78" t="s">
        <v>241</v>
      </c>
      <c r="C452" s="78"/>
      <c r="D452" s="76" t="n">
        <f aca="false">D453</f>
        <v>891.3</v>
      </c>
      <c r="E452" s="76" t="n">
        <f aca="false">E453</f>
        <v>922.5</v>
      </c>
    </row>
    <row r="453" s="263" customFormat="true" ht="15.75" hidden="false" customHeight="false" outlineLevel="0" collapsed="false">
      <c r="A453" s="207" t="s">
        <v>150</v>
      </c>
      <c r="B453" s="78" t="s">
        <v>241</v>
      </c>
      <c r="C453" s="78" t="s">
        <v>151</v>
      </c>
      <c r="D453" s="76" t="n">
        <f aca="false">D454</f>
        <v>891.3</v>
      </c>
      <c r="E453" s="76" t="n">
        <f aca="false">E454</f>
        <v>922.5</v>
      </c>
    </row>
    <row r="454" s="263" customFormat="true" ht="15.75" hidden="false" customHeight="false" outlineLevel="0" collapsed="false">
      <c r="A454" s="207" t="s">
        <v>228</v>
      </c>
      <c r="B454" s="78" t="s">
        <v>241</v>
      </c>
      <c r="C454" s="78" t="s">
        <v>242</v>
      </c>
      <c r="D454" s="76" t="n">
        <v>891.3</v>
      </c>
      <c r="E454" s="76" t="n">
        <v>922.5</v>
      </c>
    </row>
    <row r="455" s="263" customFormat="true" ht="15.75" hidden="false" customHeight="false" outlineLevel="0" collapsed="false">
      <c r="A455" s="207" t="s">
        <v>124</v>
      </c>
      <c r="B455" s="78" t="s">
        <v>227</v>
      </c>
      <c r="C455" s="265"/>
      <c r="D455" s="76" t="n">
        <f aca="false">D456</f>
        <v>175</v>
      </c>
      <c r="E455" s="76" t="n">
        <f aca="false">E456</f>
        <v>175</v>
      </c>
    </row>
    <row r="456" s="263" customFormat="true" ht="15.75" hidden="false" customHeight="false" outlineLevel="0" collapsed="false">
      <c r="A456" s="207" t="s">
        <v>150</v>
      </c>
      <c r="B456" s="78" t="s">
        <v>227</v>
      </c>
      <c r="C456" s="264" t="n">
        <v>500</v>
      </c>
      <c r="D456" s="76" t="n">
        <f aca="false">D457</f>
        <v>175</v>
      </c>
      <c r="E456" s="76" t="n">
        <f aca="false">E457</f>
        <v>175</v>
      </c>
    </row>
    <row r="457" s="263" customFormat="true" ht="15.75" hidden="false" customHeight="false" outlineLevel="0" collapsed="false">
      <c r="A457" s="207" t="s">
        <v>228</v>
      </c>
      <c r="B457" s="78" t="s">
        <v>227</v>
      </c>
      <c r="C457" s="264" t="n">
        <v>530</v>
      </c>
      <c r="D457" s="76" t="n">
        <f aca="false">87.5*2</f>
        <v>175</v>
      </c>
      <c r="E457" s="76" t="n">
        <f aca="false">87.5*2</f>
        <v>175</v>
      </c>
    </row>
    <row r="458" s="263" customFormat="true" ht="15.75" hidden="false" customHeight="false" outlineLevel="0" collapsed="false">
      <c r="A458" s="220" t="s">
        <v>592</v>
      </c>
      <c r="B458" s="81" t="s">
        <v>253</v>
      </c>
      <c r="C458" s="81"/>
      <c r="D458" s="72" t="n">
        <f aca="false">D459</f>
        <v>7050</v>
      </c>
      <c r="E458" s="72" t="n">
        <f aca="false">E459</f>
        <v>7050</v>
      </c>
    </row>
    <row r="459" s="263" customFormat="true" ht="16.5" hidden="false" customHeight="true" outlineLevel="0" collapsed="false">
      <c r="A459" s="207" t="s">
        <v>254</v>
      </c>
      <c r="B459" s="78" t="s">
        <v>255</v>
      </c>
      <c r="C459" s="78"/>
      <c r="D459" s="76" t="n">
        <f aca="false">D460</f>
        <v>7050</v>
      </c>
      <c r="E459" s="76" t="n">
        <f aca="false">E460</f>
        <v>7050</v>
      </c>
    </row>
    <row r="460" s="263" customFormat="true" ht="15.75" hidden="false" customHeight="false" outlineLevel="0" collapsed="false">
      <c r="A460" s="207" t="s">
        <v>250</v>
      </c>
      <c r="B460" s="78" t="s">
        <v>255</v>
      </c>
      <c r="C460" s="78" t="s">
        <v>256</v>
      </c>
      <c r="D460" s="76" t="n">
        <f aca="false">SUM(D461)</f>
        <v>7050</v>
      </c>
      <c r="E460" s="76" t="n">
        <f aca="false">SUM(E461)</f>
        <v>7050</v>
      </c>
    </row>
    <row r="461" s="263" customFormat="true" ht="15.75" hidden="false" customHeight="false" outlineLevel="0" collapsed="false">
      <c r="A461" s="207" t="s">
        <v>257</v>
      </c>
      <c r="B461" s="78" t="s">
        <v>255</v>
      </c>
      <c r="C461" s="78" t="s">
        <v>258</v>
      </c>
      <c r="D461" s="76" t="n">
        <v>7050</v>
      </c>
      <c r="E461" s="76" t="n">
        <v>7050</v>
      </c>
    </row>
    <row r="462" s="263" customFormat="true" ht="15.75" hidden="false" customHeight="false" outlineLevel="0" collapsed="false">
      <c r="A462" s="266" t="s">
        <v>593</v>
      </c>
      <c r="B462" s="81" t="s">
        <v>263</v>
      </c>
      <c r="C462" s="81"/>
      <c r="D462" s="72" t="n">
        <f aca="false">D463+D466</f>
        <v>33645.7</v>
      </c>
      <c r="E462" s="72" t="n">
        <f aca="false">E463+E466</f>
        <v>34303.9</v>
      </c>
    </row>
    <row r="463" s="263" customFormat="true" ht="18.75" hidden="false" customHeight="true" outlineLevel="0" collapsed="false">
      <c r="A463" s="207" t="s">
        <v>264</v>
      </c>
      <c r="B463" s="78" t="s">
        <v>265</v>
      </c>
      <c r="C463" s="78"/>
      <c r="D463" s="76" t="n">
        <f aca="false">D464</f>
        <v>27974.5</v>
      </c>
      <c r="E463" s="76" t="n">
        <f aca="false">E464</f>
        <v>28632.7</v>
      </c>
    </row>
    <row r="464" s="263" customFormat="true" ht="15.75" hidden="false" customHeight="false" outlineLevel="0" collapsed="false">
      <c r="A464" s="207" t="s">
        <v>150</v>
      </c>
      <c r="B464" s="78" t="s">
        <v>265</v>
      </c>
      <c r="C464" s="78" t="s">
        <v>151</v>
      </c>
      <c r="D464" s="76" t="n">
        <f aca="false">SUM(D465:D465)</f>
        <v>27974.5</v>
      </c>
      <c r="E464" s="76" t="n">
        <f aca="false">SUM(E465:E465)</f>
        <v>28632.7</v>
      </c>
    </row>
    <row r="465" s="263" customFormat="true" ht="15.75" hidden="false" customHeight="false" outlineLevel="0" collapsed="false">
      <c r="A465" s="207" t="s">
        <v>266</v>
      </c>
      <c r="B465" s="78" t="s">
        <v>265</v>
      </c>
      <c r="C465" s="78" t="s">
        <v>267</v>
      </c>
      <c r="D465" s="76" t="n">
        <v>27974.5</v>
      </c>
      <c r="E465" s="76" t="n">
        <v>28632.7</v>
      </c>
    </row>
    <row r="466" s="263" customFormat="true" ht="15.75" hidden="false" customHeight="false" outlineLevel="0" collapsed="false">
      <c r="A466" s="207" t="s">
        <v>268</v>
      </c>
      <c r="B466" s="78" t="s">
        <v>269</v>
      </c>
      <c r="C466" s="78"/>
      <c r="D466" s="76" t="n">
        <f aca="false">D467</f>
        <v>5671.2</v>
      </c>
      <c r="E466" s="76" t="n">
        <f aca="false">E467</f>
        <v>5671.2</v>
      </c>
    </row>
    <row r="467" s="263" customFormat="true" ht="15.75" hidden="false" customHeight="false" outlineLevel="0" collapsed="false">
      <c r="A467" s="207" t="s">
        <v>150</v>
      </c>
      <c r="B467" s="78" t="s">
        <v>269</v>
      </c>
      <c r="C467" s="78" t="s">
        <v>151</v>
      </c>
      <c r="D467" s="76" t="n">
        <f aca="false">SUM(D468:D468)</f>
        <v>5671.2</v>
      </c>
      <c r="E467" s="76" t="n">
        <f aca="false">SUM(E468:E468)</f>
        <v>5671.2</v>
      </c>
    </row>
    <row r="468" s="263" customFormat="true" ht="15.75" hidden="false" customHeight="false" outlineLevel="0" collapsed="false">
      <c r="A468" s="207" t="s">
        <v>266</v>
      </c>
      <c r="B468" s="78" t="s">
        <v>269</v>
      </c>
      <c r="C468" s="78" t="s">
        <v>267</v>
      </c>
      <c r="D468" s="76" t="n">
        <v>5671.2</v>
      </c>
      <c r="E468" s="76" t="n">
        <v>5671.2</v>
      </c>
    </row>
    <row r="469" s="263" customFormat="true" ht="15.75" hidden="false" customHeight="false" outlineLevel="0" collapsed="false">
      <c r="A469" s="244" t="s">
        <v>488</v>
      </c>
      <c r="B469" s="203" t="s">
        <v>594</v>
      </c>
      <c r="C469" s="203"/>
      <c r="D469" s="204" t="n">
        <f aca="false">D470+D473+D476</f>
        <v>4319.7</v>
      </c>
      <c r="E469" s="204" t="n">
        <f aca="false">E470+E473+E476</f>
        <v>4468.1</v>
      </c>
    </row>
    <row r="470" s="263" customFormat="true" ht="15.75" hidden="false" customHeight="false" outlineLevel="0" collapsed="false">
      <c r="A470" s="207" t="s">
        <v>166</v>
      </c>
      <c r="B470" s="78" t="s">
        <v>492</v>
      </c>
      <c r="C470" s="78"/>
      <c r="D470" s="76" t="n">
        <f aca="false">D471</f>
        <v>60</v>
      </c>
      <c r="E470" s="76" t="n">
        <f aca="false">E471</f>
        <v>60</v>
      </c>
    </row>
    <row r="471" s="263" customFormat="true" ht="15.75" hidden="false" customHeight="false" outlineLevel="0" collapsed="false">
      <c r="A471" s="206" t="s">
        <v>111</v>
      </c>
      <c r="B471" s="78" t="s">
        <v>492</v>
      </c>
      <c r="C471" s="78" t="s">
        <v>112</v>
      </c>
      <c r="D471" s="76" t="n">
        <f aca="false">D472</f>
        <v>60</v>
      </c>
      <c r="E471" s="76" t="n">
        <f aca="false">E472</f>
        <v>60</v>
      </c>
    </row>
    <row r="472" s="263" customFormat="true" ht="15.75" hidden="false" customHeight="false" outlineLevel="0" collapsed="false">
      <c r="A472" s="206" t="s">
        <v>113</v>
      </c>
      <c r="B472" s="78" t="s">
        <v>492</v>
      </c>
      <c r="C472" s="78" t="s">
        <v>114</v>
      </c>
      <c r="D472" s="76" t="n">
        <v>60</v>
      </c>
      <c r="E472" s="76" t="n">
        <v>60</v>
      </c>
    </row>
    <row r="473" s="263" customFormat="true" ht="23.25" hidden="false" customHeight="true" outlineLevel="0" collapsed="false">
      <c r="A473" s="207" t="s">
        <v>493</v>
      </c>
      <c r="B473" s="78" t="s">
        <v>494</v>
      </c>
      <c r="C473" s="78"/>
      <c r="D473" s="76" t="n">
        <f aca="false">D474</f>
        <v>54.1</v>
      </c>
      <c r="E473" s="76" t="n">
        <f aca="false">E474</f>
        <v>54.1</v>
      </c>
    </row>
    <row r="474" s="263" customFormat="true" ht="15.75" hidden="false" customHeight="false" outlineLevel="0" collapsed="false">
      <c r="A474" s="222" t="s">
        <v>217</v>
      </c>
      <c r="B474" s="78" t="s">
        <v>494</v>
      </c>
      <c r="C474" s="78" t="s">
        <v>218</v>
      </c>
      <c r="D474" s="76" t="n">
        <f aca="false">D475</f>
        <v>54.1</v>
      </c>
      <c r="E474" s="76" t="n">
        <f aca="false">E475</f>
        <v>54.1</v>
      </c>
    </row>
    <row r="475" s="267" customFormat="true" ht="15.75" hidden="false" customHeight="false" outlineLevel="0" collapsed="false">
      <c r="A475" s="207" t="s">
        <v>219</v>
      </c>
      <c r="B475" s="78" t="s">
        <v>494</v>
      </c>
      <c r="C475" s="78" t="s">
        <v>220</v>
      </c>
      <c r="D475" s="76" t="n">
        <v>54.1</v>
      </c>
      <c r="E475" s="76" t="n">
        <v>54.1</v>
      </c>
    </row>
    <row r="476" s="267" customFormat="true" ht="15.75" hidden="false" customHeight="false" outlineLevel="0" collapsed="false">
      <c r="A476" s="207" t="s">
        <v>490</v>
      </c>
      <c r="B476" s="78" t="s">
        <v>491</v>
      </c>
      <c r="C476" s="78"/>
      <c r="D476" s="76" t="n">
        <f aca="false">D477+D479</f>
        <v>4205.6</v>
      </c>
      <c r="E476" s="76" t="n">
        <f aca="false">E477+E479</f>
        <v>4354</v>
      </c>
    </row>
    <row r="477" s="267" customFormat="true" ht="22.5" hidden="false" customHeight="false" outlineLevel="0" collapsed="false">
      <c r="A477" s="206" t="s">
        <v>103</v>
      </c>
      <c r="B477" s="78" t="s">
        <v>491</v>
      </c>
      <c r="C477" s="78" t="s">
        <v>104</v>
      </c>
      <c r="D477" s="76" t="n">
        <f aca="false">D478</f>
        <v>3820.6</v>
      </c>
      <c r="E477" s="76" t="n">
        <f aca="false">E478</f>
        <v>3969</v>
      </c>
    </row>
    <row r="478" s="267" customFormat="true" ht="15.75" hidden="false" customHeight="false" outlineLevel="0" collapsed="false">
      <c r="A478" s="222" t="s">
        <v>105</v>
      </c>
      <c r="B478" s="78" t="s">
        <v>491</v>
      </c>
      <c r="C478" s="78" t="s">
        <v>106</v>
      </c>
      <c r="D478" s="76" t="n">
        <v>3820.6</v>
      </c>
      <c r="E478" s="76" t="n">
        <v>3969</v>
      </c>
    </row>
    <row r="479" s="267" customFormat="true" ht="15.75" hidden="false" customHeight="false" outlineLevel="0" collapsed="false">
      <c r="A479" s="206" t="s">
        <v>111</v>
      </c>
      <c r="B479" s="78" t="s">
        <v>491</v>
      </c>
      <c r="C479" s="78" t="s">
        <v>112</v>
      </c>
      <c r="D479" s="76" t="n">
        <f aca="false">D480</f>
        <v>385</v>
      </c>
      <c r="E479" s="76" t="n">
        <f aca="false">E480</f>
        <v>385</v>
      </c>
    </row>
    <row r="480" s="267" customFormat="true" ht="15.75" hidden="false" customHeight="false" outlineLevel="0" collapsed="false">
      <c r="A480" s="206" t="s">
        <v>113</v>
      </c>
      <c r="B480" s="78" t="s">
        <v>491</v>
      </c>
      <c r="C480" s="78" t="s">
        <v>114</v>
      </c>
      <c r="D480" s="76" t="n">
        <v>385</v>
      </c>
      <c r="E480" s="76" t="n">
        <v>385</v>
      </c>
    </row>
    <row r="481" s="267" customFormat="true" ht="15.75" hidden="false" customHeight="false" outlineLevel="0" collapsed="false">
      <c r="A481" s="244" t="s">
        <v>595</v>
      </c>
      <c r="B481" s="203" t="s">
        <v>212</v>
      </c>
      <c r="C481" s="203"/>
      <c r="D481" s="204" t="n">
        <f aca="false">D482</f>
        <v>220</v>
      </c>
      <c r="E481" s="204" t="n">
        <f aca="false">E482</f>
        <v>220</v>
      </c>
    </row>
    <row r="482" s="267" customFormat="true" ht="15.75" hidden="false" customHeight="false" outlineLevel="0" collapsed="false">
      <c r="A482" s="266" t="s">
        <v>596</v>
      </c>
      <c r="B482" s="81" t="s">
        <v>214</v>
      </c>
      <c r="C482" s="81"/>
      <c r="D482" s="72" t="n">
        <f aca="false">D483</f>
        <v>220</v>
      </c>
      <c r="E482" s="72" t="n">
        <f aca="false">E483</f>
        <v>220</v>
      </c>
    </row>
    <row r="483" s="263" customFormat="true" ht="15.75" hidden="false" customHeight="false" outlineLevel="0" collapsed="false">
      <c r="A483" s="207" t="s">
        <v>215</v>
      </c>
      <c r="B483" s="78" t="s">
        <v>216</v>
      </c>
      <c r="C483" s="78"/>
      <c r="D483" s="76" t="n">
        <f aca="false">D484</f>
        <v>220</v>
      </c>
      <c r="E483" s="76" t="n">
        <f aca="false">E484</f>
        <v>220</v>
      </c>
    </row>
    <row r="484" s="263" customFormat="true" ht="15.75" hidden="false" customHeight="false" outlineLevel="0" collapsed="false">
      <c r="A484" s="222" t="s">
        <v>217</v>
      </c>
      <c r="B484" s="78" t="s">
        <v>216</v>
      </c>
      <c r="C484" s="78" t="s">
        <v>218</v>
      </c>
      <c r="D484" s="76" t="n">
        <f aca="false">D485</f>
        <v>220</v>
      </c>
      <c r="E484" s="76" t="n">
        <f aca="false">E485</f>
        <v>220</v>
      </c>
    </row>
    <row r="485" s="263" customFormat="true" ht="15.75" hidden="false" customHeight="false" outlineLevel="0" collapsed="false">
      <c r="A485" s="207" t="s">
        <v>219</v>
      </c>
      <c r="B485" s="78" t="s">
        <v>216</v>
      </c>
      <c r="C485" s="78" t="s">
        <v>220</v>
      </c>
      <c r="D485" s="76" t="n">
        <v>220</v>
      </c>
      <c r="E485" s="76" t="n">
        <v>220</v>
      </c>
    </row>
    <row r="486" s="263" customFormat="true" ht="15.75" hidden="false" customHeight="false" outlineLevel="0" collapsed="false">
      <c r="A486" s="231" t="s">
        <v>371</v>
      </c>
      <c r="B486" s="203" t="s">
        <v>372</v>
      </c>
      <c r="C486" s="245"/>
      <c r="D486" s="208" t="n">
        <f aca="false">D487+D494</f>
        <v>4042.9</v>
      </c>
      <c r="E486" s="208" t="n">
        <f aca="false">E487+E494</f>
        <v>4042.9</v>
      </c>
    </row>
    <row r="487" s="46" customFormat="true" ht="15.75" hidden="false" customHeight="false" outlineLevel="0" collapsed="false">
      <c r="A487" s="243" t="s">
        <v>373</v>
      </c>
      <c r="B487" s="78" t="s">
        <v>374</v>
      </c>
      <c r="C487" s="78"/>
      <c r="D487" s="76" t="n">
        <f aca="false">D488+D491</f>
        <v>2992.9</v>
      </c>
      <c r="E487" s="76" t="n">
        <f aca="false">E488+E491</f>
        <v>2992.9</v>
      </c>
    </row>
    <row r="488" s="46" customFormat="true" ht="22.5" hidden="false" customHeight="true" outlineLevel="0" collapsed="false">
      <c r="A488" s="243" t="s">
        <v>375</v>
      </c>
      <c r="B488" s="78" t="s">
        <v>376</v>
      </c>
      <c r="C488" s="78"/>
      <c r="D488" s="76" t="n">
        <f aca="false">D489</f>
        <v>182.5</v>
      </c>
      <c r="E488" s="76" t="n">
        <f aca="false">E489</f>
        <v>182.5</v>
      </c>
    </row>
    <row r="489" s="46" customFormat="true" ht="15.75" hidden="false" customHeight="false" outlineLevel="0" collapsed="false">
      <c r="A489" s="243" t="s">
        <v>208</v>
      </c>
      <c r="B489" s="78" t="s">
        <v>376</v>
      </c>
      <c r="C489" s="78" t="s">
        <v>161</v>
      </c>
      <c r="D489" s="76" t="n">
        <f aca="false">D490</f>
        <v>182.5</v>
      </c>
      <c r="E489" s="76" t="n">
        <f aca="false">E490</f>
        <v>182.5</v>
      </c>
    </row>
    <row r="490" s="46" customFormat="true" ht="15.75" hidden="false" customHeight="false" outlineLevel="0" collapsed="false">
      <c r="A490" s="243" t="s">
        <v>209</v>
      </c>
      <c r="B490" s="78" t="s">
        <v>376</v>
      </c>
      <c r="C490" s="78" t="s">
        <v>210</v>
      </c>
      <c r="D490" s="76" t="n">
        <v>182.5</v>
      </c>
      <c r="E490" s="76" t="n">
        <v>182.5</v>
      </c>
    </row>
    <row r="491" s="46" customFormat="true" ht="23.25" hidden="false" customHeight="false" outlineLevel="0" collapsed="false">
      <c r="A491" s="243" t="s">
        <v>377</v>
      </c>
      <c r="B491" s="78" t="s">
        <v>378</v>
      </c>
      <c r="C491" s="78"/>
      <c r="D491" s="76" t="n">
        <f aca="false">D492</f>
        <v>2810.4</v>
      </c>
      <c r="E491" s="76" t="n">
        <f aca="false">E492</f>
        <v>2810.4</v>
      </c>
    </row>
    <row r="492" s="46" customFormat="true" ht="15.75" hidden="false" customHeight="false" outlineLevel="0" collapsed="false">
      <c r="A492" s="243" t="s">
        <v>208</v>
      </c>
      <c r="B492" s="78" t="s">
        <v>378</v>
      </c>
      <c r="C492" s="78" t="s">
        <v>161</v>
      </c>
      <c r="D492" s="76" t="n">
        <f aca="false">SUM(D493:D493)</f>
        <v>2810.4</v>
      </c>
      <c r="E492" s="76" t="n">
        <f aca="false">SUM(E493:E493)</f>
        <v>2810.4</v>
      </c>
    </row>
    <row r="493" s="46" customFormat="true" ht="15.75" hidden="false" customHeight="false" outlineLevel="0" collapsed="false">
      <c r="A493" s="243" t="s">
        <v>209</v>
      </c>
      <c r="B493" s="78" t="s">
        <v>378</v>
      </c>
      <c r="C493" s="78" t="s">
        <v>210</v>
      </c>
      <c r="D493" s="76" t="n">
        <v>2810.4</v>
      </c>
      <c r="E493" s="76" t="n">
        <v>2810.4</v>
      </c>
    </row>
    <row r="494" s="46" customFormat="true" ht="15.75" hidden="false" customHeight="false" outlineLevel="0" collapsed="false">
      <c r="A494" s="243" t="s">
        <v>379</v>
      </c>
      <c r="B494" s="78" t="s">
        <v>380</v>
      </c>
      <c r="C494" s="78"/>
      <c r="D494" s="76" t="n">
        <f aca="false">D495+D498+D501</f>
        <v>1050</v>
      </c>
      <c r="E494" s="76" t="n">
        <f aca="false">E495+E498+E501</f>
        <v>1050</v>
      </c>
    </row>
    <row r="495" s="46" customFormat="true" ht="15.75" hidden="false" customHeight="false" outlineLevel="0" collapsed="false">
      <c r="A495" s="243" t="s">
        <v>292</v>
      </c>
      <c r="B495" s="78" t="s">
        <v>381</v>
      </c>
      <c r="C495" s="78"/>
      <c r="D495" s="76" t="n">
        <f aca="false">D496</f>
        <v>599.1</v>
      </c>
      <c r="E495" s="76" t="n">
        <f aca="false">E496</f>
        <v>599.1</v>
      </c>
    </row>
    <row r="496" s="46" customFormat="true" ht="15.75" hidden="false" customHeight="false" outlineLevel="0" collapsed="false">
      <c r="A496" s="243" t="s">
        <v>208</v>
      </c>
      <c r="B496" s="78" t="s">
        <v>381</v>
      </c>
      <c r="C496" s="78" t="s">
        <v>161</v>
      </c>
      <c r="D496" s="76" t="n">
        <v>599.1</v>
      </c>
      <c r="E496" s="76" t="n">
        <v>599.1</v>
      </c>
    </row>
    <row r="497" s="46" customFormat="true" ht="15.75" hidden="false" customHeight="false" outlineLevel="0" collapsed="false">
      <c r="A497" s="243" t="s">
        <v>352</v>
      </c>
      <c r="B497" s="78" t="s">
        <v>381</v>
      </c>
      <c r="C497" s="78" t="s">
        <v>349</v>
      </c>
      <c r="D497" s="76" t="n">
        <v>500</v>
      </c>
      <c r="E497" s="76" t="n">
        <v>500</v>
      </c>
    </row>
    <row r="498" s="46" customFormat="true" ht="18" hidden="false" customHeight="true" outlineLevel="0" collapsed="false">
      <c r="A498" s="243" t="s">
        <v>296</v>
      </c>
      <c r="B498" s="78" t="s">
        <v>382</v>
      </c>
      <c r="C498" s="78"/>
      <c r="D498" s="76" t="n">
        <f aca="false">D499</f>
        <v>350.9</v>
      </c>
      <c r="E498" s="76" t="n">
        <f aca="false">E499</f>
        <v>350.9</v>
      </c>
    </row>
    <row r="499" s="46" customFormat="true" ht="15.75" hidden="false" customHeight="false" outlineLevel="0" collapsed="false">
      <c r="A499" s="243" t="s">
        <v>208</v>
      </c>
      <c r="B499" s="78" t="s">
        <v>382</v>
      </c>
      <c r="C499" s="78" t="s">
        <v>161</v>
      </c>
      <c r="D499" s="76" t="n">
        <f aca="false">D500</f>
        <v>350.9</v>
      </c>
      <c r="E499" s="76" t="n">
        <f aca="false">E500</f>
        <v>350.9</v>
      </c>
    </row>
    <row r="500" s="46" customFormat="true" ht="26.25" hidden="false" customHeight="true" outlineLevel="0" collapsed="false">
      <c r="A500" s="243" t="s">
        <v>352</v>
      </c>
      <c r="B500" s="78" t="s">
        <v>382</v>
      </c>
      <c r="C500" s="78" t="s">
        <v>349</v>
      </c>
      <c r="D500" s="76" t="n">
        <v>350.9</v>
      </c>
      <c r="E500" s="76" t="n">
        <v>350.9</v>
      </c>
    </row>
    <row r="501" s="46" customFormat="true" ht="24" hidden="false" customHeight="true" outlineLevel="0" collapsed="false">
      <c r="A501" s="243" t="s">
        <v>363</v>
      </c>
      <c r="B501" s="78" t="s">
        <v>383</v>
      </c>
      <c r="C501" s="78"/>
      <c r="D501" s="76" t="n">
        <f aca="false">D502</f>
        <v>100</v>
      </c>
      <c r="E501" s="76" t="n">
        <f aca="false">E502</f>
        <v>100</v>
      </c>
    </row>
    <row r="502" s="46" customFormat="true" ht="15.75" hidden="false" customHeight="false" outlineLevel="0" collapsed="false">
      <c r="A502" s="243" t="s">
        <v>208</v>
      </c>
      <c r="B502" s="78" t="s">
        <v>383</v>
      </c>
      <c r="C502" s="78" t="s">
        <v>161</v>
      </c>
      <c r="D502" s="76" t="n">
        <f aca="false">D503</f>
        <v>100</v>
      </c>
      <c r="E502" s="76" t="n">
        <f aca="false">E503</f>
        <v>100</v>
      </c>
      <c r="F502" s="268" t="n">
        <f aca="false">D502+2919.1</f>
        <v>3019.1</v>
      </c>
      <c r="G502" s="268" t="n">
        <f aca="false">E502+2919.1</f>
        <v>3019.1</v>
      </c>
    </row>
    <row r="503" s="46" customFormat="true" ht="15.75" hidden="false" customHeight="false" outlineLevel="0" collapsed="false">
      <c r="A503" s="243" t="s">
        <v>352</v>
      </c>
      <c r="B503" s="78" t="s">
        <v>383</v>
      </c>
      <c r="C503" s="78" t="s">
        <v>349</v>
      </c>
      <c r="D503" s="76" t="n">
        <v>100</v>
      </c>
      <c r="E503" s="76" t="n">
        <v>100</v>
      </c>
    </row>
    <row r="504" s="46" customFormat="true" ht="22.5" hidden="false" customHeight="false" outlineLevel="0" collapsed="false">
      <c r="A504" s="202" t="s">
        <v>121</v>
      </c>
      <c r="B504" s="269" t="s">
        <v>100</v>
      </c>
      <c r="C504" s="203"/>
      <c r="D504" s="204" t="n">
        <f aca="false">D512+D517+D525+D530+D533+D536+D522+D505</f>
        <v>53859</v>
      </c>
      <c r="E504" s="204" t="n">
        <f aca="false">E512+E517+E525+E530+E533+E536+E522+E505</f>
        <v>55444.4</v>
      </c>
    </row>
    <row r="505" s="46" customFormat="true" ht="15.75" hidden="false" customHeight="false" outlineLevel="0" collapsed="false">
      <c r="A505" s="136" t="s">
        <v>168</v>
      </c>
      <c r="B505" s="264" t="s">
        <v>169</v>
      </c>
      <c r="C505" s="78"/>
      <c r="D505" s="76" t="n">
        <f aca="false">D506+D508+D510</f>
        <v>18415.4</v>
      </c>
      <c r="E505" s="76" t="n">
        <f aca="false">E506+E508+E510</f>
        <v>18763.3</v>
      </c>
    </row>
    <row r="506" s="46" customFormat="true" ht="22.5" hidden="false" customHeight="false" outlineLevel="0" collapsed="false">
      <c r="A506" s="206" t="s">
        <v>103</v>
      </c>
      <c r="B506" s="264" t="s">
        <v>169</v>
      </c>
      <c r="C506" s="78" t="s">
        <v>104</v>
      </c>
      <c r="D506" s="76" t="n">
        <f aca="false">D507</f>
        <v>6133.1</v>
      </c>
      <c r="E506" s="76" t="n">
        <f aca="false">E507</f>
        <v>6481</v>
      </c>
    </row>
    <row r="507" s="46" customFormat="true" ht="15.75" hidden="false" customHeight="false" outlineLevel="0" collapsed="false">
      <c r="A507" s="206" t="s">
        <v>170</v>
      </c>
      <c r="B507" s="264" t="s">
        <v>169</v>
      </c>
      <c r="C507" s="78" t="s">
        <v>171</v>
      </c>
      <c r="D507" s="76" t="n">
        <f aca="false">8697.2-2919.1+355</f>
        <v>6133.1</v>
      </c>
      <c r="E507" s="76" t="n">
        <v>6481</v>
      </c>
    </row>
    <row r="508" s="46" customFormat="true" ht="15.75" hidden="false" customHeight="false" outlineLevel="0" collapsed="false">
      <c r="A508" s="206" t="s">
        <v>111</v>
      </c>
      <c r="B508" s="264" t="s">
        <v>169</v>
      </c>
      <c r="C508" s="78" t="s">
        <v>112</v>
      </c>
      <c r="D508" s="76" t="n">
        <f aca="false">D509</f>
        <v>12255.3</v>
      </c>
      <c r="E508" s="76" t="n">
        <f aca="false">E509</f>
        <v>12255.3</v>
      </c>
    </row>
    <row r="509" s="46" customFormat="true" ht="15.75" hidden="false" customHeight="false" outlineLevel="0" collapsed="false">
      <c r="A509" s="206" t="s">
        <v>113</v>
      </c>
      <c r="B509" s="264" t="s">
        <v>169</v>
      </c>
      <c r="C509" s="78" t="s">
        <v>114</v>
      </c>
      <c r="D509" s="76" t="n">
        <v>12255.3</v>
      </c>
      <c r="E509" s="76" t="n">
        <v>12255.3</v>
      </c>
    </row>
    <row r="510" s="46" customFormat="true" ht="15.75" hidden="false" customHeight="false" outlineLevel="0" collapsed="false">
      <c r="A510" s="222" t="s">
        <v>138</v>
      </c>
      <c r="B510" s="264" t="s">
        <v>169</v>
      </c>
      <c r="C510" s="78" t="s">
        <v>139</v>
      </c>
      <c r="D510" s="76" t="n">
        <f aca="false">D511</f>
        <v>27</v>
      </c>
      <c r="E510" s="76" t="n">
        <f aca="false">E511</f>
        <v>27</v>
      </c>
    </row>
    <row r="511" s="46" customFormat="true" ht="15.75" hidden="false" customHeight="false" outlineLevel="0" collapsed="false">
      <c r="A511" s="222" t="s">
        <v>172</v>
      </c>
      <c r="B511" s="264" t="s">
        <v>169</v>
      </c>
      <c r="C511" s="78" t="s">
        <v>173</v>
      </c>
      <c r="D511" s="76" t="n">
        <v>27</v>
      </c>
      <c r="E511" s="76" t="n">
        <v>27</v>
      </c>
    </row>
    <row r="512" s="46" customFormat="true" ht="15.75" hidden="false" customHeight="false" outlineLevel="0" collapsed="false">
      <c r="A512" s="136" t="s">
        <v>101</v>
      </c>
      <c r="B512" s="264" t="s">
        <v>102</v>
      </c>
      <c r="C512" s="78"/>
      <c r="D512" s="76" t="n">
        <f aca="false">D513+D515</f>
        <v>31797.7</v>
      </c>
      <c r="E512" s="76" t="n">
        <f aca="false">E513+E515</f>
        <v>32968.1</v>
      </c>
    </row>
    <row r="513" s="46" customFormat="true" ht="22.5" hidden="false" customHeight="false" outlineLevel="0" collapsed="false">
      <c r="A513" s="206" t="s">
        <v>103</v>
      </c>
      <c r="B513" s="264" t="s">
        <v>102</v>
      </c>
      <c r="C513" s="78" t="s">
        <v>104</v>
      </c>
      <c r="D513" s="76" t="n">
        <f aca="false">D514</f>
        <v>30413.3</v>
      </c>
      <c r="E513" s="76" t="n">
        <f aca="false">E514</f>
        <v>31583.7</v>
      </c>
    </row>
    <row r="514" s="46" customFormat="true" ht="15.75" hidden="false" customHeight="false" outlineLevel="0" collapsed="false">
      <c r="A514" s="222" t="s">
        <v>105</v>
      </c>
      <c r="B514" s="264" t="s">
        <v>102</v>
      </c>
      <c r="C514" s="78" t="s">
        <v>106</v>
      </c>
      <c r="D514" s="76" t="n">
        <f aca="false">29259.9+1153.4</f>
        <v>30413.3</v>
      </c>
      <c r="E514" s="76" t="n">
        <f aca="false">30430.3+1153.4</f>
        <v>31583.7</v>
      </c>
      <c r="F514" s="44"/>
    </row>
    <row r="515" s="46" customFormat="true" ht="15.75" hidden="false" customHeight="false" outlineLevel="0" collapsed="false">
      <c r="A515" s="206" t="s">
        <v>111</v>
      </c>
      <c r="B515" s="264" t="s">
        <v>102</v>
      </c>
      <c r="C515" s="78" t="s">
        <v>112</v>
      </c>
      <c r="D515" s="76" t="n">
        <f aca="false">D516</f>
        <v>1384.4</v>
      </c>
      <c r="E515" s="76" t="n">
        <f aca="false">E516</f>
        <v>1384.4</v>
      </c>
      <c r="F515" s="44"/>
    </row>
    <row r="516" s="46" customFormat="true" ht="15.75" hidden="false" customHeight="false" outlineLevel="0" collapsed="false">
      <c r="A516" s="206" t="s">
        <v>113</v>
      </c>
      <c r="B516" s="264" t="s">
        <v>102</v>
      </c>
      <c r="C516" s="78" t="s">
        <v>114</v>
      </c>
      <c r="D516" s="76" t="n">
        <f aca="false">1384.4</f>
        <v>1384.4</v>
      </c>
      <c r="E516" s="76" t="n">
        <f aca="false">1384.4</f>
        <v>1384.4</v>
      </c>
    </row>
    <row r="517" s="46" customFormat="true" ht="15.75" hidden="false" customHeight="false" outlineLevel="0" collapsed="false">
      <c r="A517" s="207" t="s">
        <v>174</v>
      </c>
      <c r="B517" s="78" t="s">
        <v>175</v>
      </c>
      <c r="C517" s="78"/>
      <c r="D517" s="76" t="n">
        <f aca="false">SUM(D518,D520)</f>
        <v>1618.6</v>
      </c>
      <c r="E517" s="76" t="n">
        <f aca="false">SUM(E518,E520)</f>
        <v>1618.6</v>
      </c>
    </row>
    <row r="518" s="46" customFormat="true" ht="15.75" hidden="false" customHeight="false" outlineLevel="0" collapsed="false">
      <c r="A518" s="206" t="s">
        <v>111</v>
      </c>
      <c r="B518" s="78" t="s">
        <v>175</v>
      </c>
      <c r="C518" s="78" t="s">
        <v>112</v>
      </c>
      <c r="D518" s="76" t="n">
        <f aca="false">D519</f>
        <v>1583.6</v>
      </c>
      <c r="E518" s="76" t="n">
        <f aca="false">E519</f>
        <v>1583.6</v>
      </c>
    </row>
    <row r="519" s="46" customFormat="true" ht="15.75" hidden="false" customHeight="false" outlineLevel="0" collapsed="false">
      <c r="A519" s="206" t="s">
        <v>113</v>
      </c>
      <c r="B519" s="78" t="s">
        <v>175</v>
      </c>
      <c r="C519" s="78" t="s">
        <v>114</v>
      </c>
      <c r="D519" s="76" t="n">
        <v>1583.6</v>
      </c>
      <c r="E519" s="76" t="n">
        <v>1583.6</v>
      </c>
    </row>
    <row r="520" s="46" customFormat="true" ht="15.75" hidden="false" customHeight="false" outlineLevel="0" collapsed="false">
      <c r="A520" s="222" t="s">
        <v>138</v>
      </c>
      <c r="B520" s="78" t="s">
        <v>175</v>
      </c>
      <c r="C520" s="78" t="s">
        <v>139</v>
      </c>
      <c r="D520" s="76" t="n">
        <f aca="false">D521</f>
        <v>35</v>
      </c>
      <c r="E520" s="76" t="n">
        <f aca="false">E521</f>
        <v>35</v>
      </c>
    </row>
    <row r="521" s="46" customFormat="true" ht="15.75" hidden="false" customHeight="false" outlineLevel="0" collapsed="false">
      <c r="A521" s="222" t="s">
        <v>172</v>
      </c>
      <c r="B521" s="78" t="s">
        <v>175</v>
      </c>
      <c r="C521" s="78" t="s">
        <v>173</v>
      </c>
      <c r="D521" s="76" t="n">
        <v>35</v>
      </c>
      <c r="E521" s="76" t="n">
        <v>35</v>
      </c>
    </row>
    <row r="522" s="46" customFormat="true" ht="22.5" hidden="false" customHeight="false" outlineLevel="0" collapsed="false">
      <c r="A522" s="256" t="s">
        <v>130</v>
      </c>
      <c r="B522" s="264" t="s">
        <v>131</v>
      </c>
      <c r="C522" s="146"/>
      <c r="D522" s="76" t="n">
        <f aca="false">D523</f>
        <v>3.7</v>
      </c>
      <c r="E522" s="76" t="n">
        <f aca="false">E523</f>
        <v>3.3</v>
      </c>
    </row>
    <row r="523" s="46" customFormat="true" ht="15.75" hidden="false" customHeight="false" outlineLevel="0" collapsed="false">
      <c r="A523" s="206" t="s">
        <v>111</v>
      </c>
      <c r="B523" s="264" t="s">
        <v>131</v>
      </c>
      <c r="C523" s="78" t="s">
        <v>112</v>
      </c>
      <c r="D523" s="76" t="n">
        <f aca="false">D524</f>
        <v>3.7</v>
      </c>
      <c r="E523" s="76" t="n">
        <f aca="false">E524</f>
        <v>3.3</v>
      </c>
    </row>
    <row r="524" s="46" customFormat="true" ht="15.75" hidden="false" customHeight="false" outlineLevel="0" collapsed="false">
      <c r="A524" s="206" t="s">
        <v>113</v>
      </c>
      <c r="B524" s="264" t="s">
        <v>131</v>
      </c>
      <c r="C524" s="78" t="s">
        <v>114</v>
      </c>
      <c r="D524" s="76" t="n">
        <v>3.7</v>
      </c>
      <c r="E524" s="76" t="n">
        <v>3.3</v>
      </c>
    </row>
    <row r="525" s="46" customFormat="true" ht="15.75" hidden="false" customHeight="false" outlineLevel="0" collapsed="false">
      <c r="A525" s="270" t="s">
        <v>122</v>
      </c>
      <c r="B525" s="264" t="s">
        <v>123</v>
      </c>
      <c r="C525" s="78"/>
      <c r="D525" s="76" t="n">
        <f aca="false">D526+D528</f>
        <v>1529.3</v>
      </c>
      <c r="E525" s="76" t="n">
        <f aca="false">E526+E528</f>
        <v>1583.3</v>
      </c>
    </row>
    <row r="526" s="46" customFormat="true" ht="22.5" hidden="false" customHeight="false" outlineLevel="0" collapsed="false">
      <c r="A526" s="206" t="s">
        <v>103</v>
      </c>
      <c r="B526" s="264" t="s">
        <v>123</v>
      </c>
      <c r="C526" s="78" t="s">
        <v>104</v>
      </c>
      <c r="D526" s="76" t="n">
        <f aca="false">D527</f>
        <v>1389.3</v>
      </c>
      <c r="E526" s="76" t="n">
        <f aca="false">E527</f>
        <v>1443.3</v>
      </c>
    </row>
    <row r="527" s="46" customFormat="true" ht="15.75" hidden="false" customHeight="false" outlineLevel="0" collapsed="false">
      <c r="A527" s="222" t="s">
        <v>105</v>
      </c>
      <c r="B527" s="264" t="s">
        <v>123</v>
      </c>
      <c r="C527" s="78" t="s">
        <v>106</v>
      </c>
      <c r="D527" s="76" t="n">
        <v>1389.3</v>
      </c>
      <c r="E527" s="76" t="n">
        <v>1443.3</v>
      </c>
    </row>
    <row r="528" s="46" customFormat="true" ht="15.75" hidden="false" customHeight="false" outlineLevel="0" collapsed="false">
      <c r="A528" s="206" t="s">
        <v>111</v>
      </c>
      <c r="B528" s="264" t="s">
        <v>123</v>
      </c>
      <c r="C528" s="78" t="s">
        <v>112</v>
      </c>
      <c r="D528" s="76" t="n">
        <f aca="false">D529</f>
        <v>140</v>
      </c>
      <c r="E528" s="76" t="n">
        <f aca="false">E529</f>
        <v>140</v>
      </c>
    </row>
    <row r="529" s="46" customFormat="true" ht="15.75" hidden="false" customHeight="false" outlineLevel="0" collapsed="false">
      <c r="A529" s="206" t="s">
        <v>113</v>
      </c>
      <c r="B529" s="264" t="s">
        <v>123</v>
      </c>
      <c r="C529" s="78" t="s">
        <v>114</v>
      </c>
      <c r="D529" s="76" t="n">
        <v>140</v>
      </c>
      <c r="E529" s="76" t="n">
        <v>140</v>
      </c>
    </row>
    <row r="530" s="46" customFormat="true" ht="15.75" hidden="false" customHeight="false" outlineLevel="0" collapsed="false">
      <c r="A530" s="207" t="s">
        <v>124</v>
      </c>
      <c r="B530" s="107" t="s">
        <v>125</v>
      </c>
      <c r="C530" s="78"/>
      <c r="D530" s="76" t="n">
        <f aca="false">D531</f>
        <v>105</v>
      </c>
      <c r="E530" s="76" t="n">
        <f aca="false">E531</f>
        <v>105</v>
      </c>
    </row>
    <row r="531" s="46" customFormat="true" ht="15.75" hidden="false" customHeight="false" outlineLevel="0" collapsed="false">
      <c r="A531" s="206" t="s">
        <v>111</v>
      </c>
      <c r="B531" s="107" t="s">
        <v>125</v>
      </c>
      <c r="C531" s="78" t="s">
        <v>112</v>
      </c>
      <c r="D531" s="76" t="n">
        <f aca="false">D532</f>
        <v>105</v>
      </c>
      <c r="E531" s="76" t="n">
        <f aca="false">E532</f>
        <v>105</v>
      </c>
    </row>
    <row r="532" s="46" customFormat="true" ht="21" hidden="false" customHeight="true" outlineLevel="0" collapsed="false">
      <c r="A532" s="206" t="s">
        <v>113</v>
      </c>
      <c r="B532" s="107" t="s">
        <v>125</v>
      </c>
      <c r="C532" s="78" t="s">
        <v>114</v>
      </c>
      <c r="D532" s="76" t="n">
        <v>105</v>
      </c>
      <c r="E532" s="76" t="n">
        <v>105</v>
      </c>
    </row>
    <row r="533" s="46" customFormat="true" ht="22.5" hidden="false" customHeight="false" outlineLevel="0" collapsed="false">
      <c r="A533" s="206" t="s">
        <v>126</v>
      </c>
      <c r="B533" s="107" t="s">
        <v>127</v>
      </c>
      <c r="C533" s="78"/>
      <c r="D533" s="76" t="n">
        <f aca="false">D534</f>
        <v>7</v>
      </c>
      <c r="E533" s="76" t="n">
        <f aca="false">E534</f>
        <v>7</v>
      </c>
    </row>
    <row r="534" s="46" customFormat="true" ht="15.75" hidden="false" customHeight="false" outlineLevel="0" collapsed="false">
      <c r="A534" s="206" t="s">
        <v>111</v>
      </c>
      <c r="B534" s="107" t="s">
        <v>127</v>
      </c>
      <c r="C534" s="78" t="s">
        <v>112</v>
      </c>
      <c r="D534" s="76" t="n">
        <f aca="false">D535</f>
        <v>7</v>
      </c>
      <c r="E534" s="76" t="n">
        <f aca="false">E535</f>
        <v>7</v>
      </c>
    </row>
    <row r="535" s="46" customFormat="true" ht="15.75" hidden="false" customHeight="false" outlineLevel="0" collapsed="false">
      <c r="A535" s="206" t="s">
        <v>113</v>
      </c>
      <c r="B535" s="107" t="s">
        <v>127</v>
      </c>
      <c r="C535" s="78" t="s">
        <v>114</v>
      </c>
      <c r="D535" s="76" t="n">
        <v>7</v>
      </c>
      <c r="E535" s="76" t="n">
        <v>7</v>
      </c>
    </row>
    <row r="536" s="46" customFormat="true" ht="15.75" hidden="false" customHeight="false" outlineLevel="0" collapsed="false">
      <c r="A536" s="270" t="s">
        <v>128</v>
      </c>
      <c r="B536" s="264" t="s">
        <v>129</v>
      </c>
      <c r="C536" s="78"/>
      <c r="D536" s="76" t="n">
        <f aca="false">D537+D539</f>
        <v>382.3</v>
      </c>
      <c r="E536" s="76" t="n">
        <f aca="false">E537+E539</f>
        <v>395.8</v>
      </c>
    </row>
    <row r="537" s="46" customFormat="true" ht="22.5" hidden="false" customHeight="false" outlineLevel="0" collapsed="false">
      <c r="A537" s="206" t="s">
        <v>103</v>
      </c>
      <c r="B537" s="264" t="s">
        <v>129</v>
      </c>
      <c r="C537" s="78" t="s">
        <v>104</v>
      </c>
      <c r="D537" s="76" t="n">
        <f aca="false">D538</f>
        <v>347.3</v>
      </c>
      <c r="E537" s="76" t="n">
        <f aca="false">E538</f>
        <v>360.8</v>
      </c>
    </row>
    <row r="538" s="46" customFormat="true" ht="15.75" hidden="false" customHeight="false" outlineLevel="0" collapsed="false">
      <c r="A538" s="222" t="s">
        <v>105</v>
      </c>
      <c r="B538" s="264" t="s">
        <v>129</v>
      </c>
      <c r="C538" s="78" t="s">
        <v>106</v>
      </c>
      <c r="D538" s="76" t="n">
        <v>347.3</v>
      </c>
      <c r="E538" s="76" t="n">
        <v>360.8</v>
      </c>
    </row>
    <row r="539" s="46" customFormat="true" ht="15.75" hidden="false" customHeight="false" outlineLevel="0" collapsed="false">
      <c r="A539" s="206" t="s">
        <v>111</v>
      </c>
      <c r="B539" s="264" t="s">
        <v>129</v>
      </c>
      <c r="C539" s="78" t="s">
        <v>112</v>
      </c>
      <c r="D539" s="76" t="n">
        <f aca="false">D540</f>
        <v>35</v>
      </c>
      <c r="E539" s="76" t="n">
        <f aca="false">E540</f>
        <v>35</v>
      </c>
    </row>
    <row r="540" s="46" customFormat="true" ht="15.75" hidden="false" customHeight="false" outlineLevel="0" collapsed="false">
      <c r="A540" s="206" t="s">
        <v>113</v>
      </c>
      <c r="B540" s="264" t="s">
        <v>129</v>
      </c>
      <c r="C540" s="78" t="s">
        <v>114</v>
      </c>
      <c r="D540" s="76" t="n">
        <v>35</v>
      </c>
      <c r="E540" s="76" t="n">
        <v>35</v>
      </c>
    </row>
    <row r="541" s="46" customFormat="true" ht="22.5" hidden="false" customHeight="false" outlineLevel="0" collapsed="false">
      <c r="A541" s="202" t="s">
        <v>597</v>
      </c>
      <c r="B541" s="269" t="s">
        <v>537</v>
      </c>
      <c r="C541" s="203"/>
      <c r="D541" s="204" t="n">
        <f aca="false">D542</f>
        <v>13829.6</v>
      </c>
      <c r="E541" s="204" t="n">
        <f aca="false">E542</f>
        <v>14345.1</v>
      </c>
    </row>
    <row r="542" s="46" customFormat="true" ht="15.75" hidden="false" customHeight="false" outlineLevel="0" collapsed="false">
      <c r="A542" s="136" t="s">
        <v>101</v>
      </c>
      <c r="B542" s="264" t="s">
        <v>538</v>
      </c>
      <c r="C542" s="78"/>
      <c r="D542" s="76" t="n">
        <f aca="false">D543+D545</f>
        <v>13829.6</v>
      </c>
      <c r="E542" s="76" t="n">
        <f aca="false">E543+E545</f>
        <v>14345.1</v>
      </c>
    </row>
    <row r="543" s="46" customFormat="true" ht="16.5" hidden="false" customHeight="true" outlineLevel="0" collapsed="false">
      <c r="A543" s="206" t="s">
        <v>103</v>
      </c>
      <c r="B543" s="264" t="s">
        <v>538</v>
      </c>
      <c r="C543" s="78" t="s">
        <v>104</v>
      </c>
      <c r="D543" s="76" t="n">
        <f aca="false">D544</f>
        <v>13016.8</v>
      </c>
      <c r="E543" s="76" t="n">
        <f aca="false">E544</f>
        <v>13532.3</v>
      </c>
    </row>
    <row r="544" s="46" customFormat="true" ht="15.75" hidden="false" customHeight="false" outlineLevel="0" collapsed="false">
      <c r="A544" s="222" t="s">
        <v>105</v>
      </c>
      <c r="B544" s="264" t="s">
        <v>538</v>
      </c>
      <c r="C544" s="78" t="s">
        <v>106</v>
      </c>
      <c r="D544" s="76" t="n">
        <f aca="false">12886.8+130</f>
        <v>13016.8</v>
      </c>
      <c r="E544" s="76" t="n">
        <f aca="false">13402.3+130</f>
        <v>13532.3</v>
      </c>
    </row>
    <row r="545" s="46" customFormat="true" ht="15.75" hidden="false" customHeight="false" outlineLevel="0" collapsed="false">
      <c r="A545" s="206" t="s">
        <v>111</v>
      </c>
      <c r="B545" s="264" t="s">
        <v>538</v>
      </c>
      <c r="C545" s="78" t="s">
        <v>112</v>
      </c>
      <c r="D545" s="76" t="n">
        <f aca="false">D546</f>
        <v>812.8</v>
      </c>
      <c r="E545" s="76" t="n">
        <f aca="false">E546</f>
        <v>812.8</v>
      </c>
    </row>
    <row r="546" s="46" customFormat="true" ht="16.5" hidden="false" customHeight="true" outlineLevel="0" collapsed="false">
      <c r="A546" s="206" t="s">
        <v>113</v>
      </c>
      <c r="B546" s="264" t="s">
        <v>538</v>
      </c>
      <c r="C546" s="78" t="s">
        <v>114</v>
      </c>
      <c r="D546" s="76" t="n">
        <v>812.8</v>
      </c>
      <c r="E546" s="76" t="n">
        <v>812.8</v>
      </c>
    </row>
    <row r="547" s="46" customFormat="true" ht="15.75" hidden="false" customHeight="false" outlineLevel="0" collapsed="false">
      <c r="A547" s="231" t="s">
        <v>415</v>
      </c>
      <c r="B547" s="203" t="s">
        <v>416</v>
      </c>
      <c r="C547" s="245"/>
      <c r="D547" s="204" t="n">
        <f aca="false">D548</f>
        <v>210</v>
      </c>
      <c r="E547" s="204" t="n">
        <f aca="false">E548</f>
        <v>210</v>
      </c>
    </row>
    <row r="548" s="46" customFormat="true" ht="15.75" hidden="false" customHeight="false" outlineLevel="0" collapsed="false">
      <c r="A548" s="207" t="s">
        <v>166</v>
      </c>
      <c r="B548" s="78" t="s">
        <v>598</v>
      </c>
      <c r="C548" s="227"/>
      <c r="D548" s="228" t="n">
        <f aca="false">D549+D551</f>
        <v>210</v>
      </c>
      <c r="E548" s="228" t="n">
        <f aca="false">E549+E551</f>
        <v>210</v>
      </c>
    </row>
    <row r="549" s="46" customFormat="true" ht="15.75" hidden="false" customHeight="false" outlineLevel="0" collapsed="false">
      <c r="A549" s="206" t="s">
        <v>111</v>
      </c>
      <c r="B549" s="78" t="s">
        <v>598</v>
      </c>
      <c r="C549" s="229" t="n">
        <v>200</v>
      </c>
      <c r="D549" s="119" t="n">
        <f aca="false">D550</f>
        <v>10</v>
      </c>
      <c r="E549" s="119" t="n">
        <f aca="false">E550</f>
        <v>10</v>
      </c>
    </row>
    <row r="550" s="46" customFormat="true" ht="15.75" hidden="false" customHeight="false" outlineLevel="0" collapsed="false">
      <c r="A550" s="206" t="s">
        <v>113</v>
      </c>
      <c r="B550" s="78" t="s">
        <v>598</v>
      </c>
      <c r="C550" s="229" t="n">
        <v>240</v>
      </c>
      <c r="D550" s="119" t="n">
        <v>10</v>
      </c>
      <c r="E550" s="119" t="n">
        <v>10</v>
      </c>
    </row>
    <row r="551" s="46" customFormat="true" ht="15.75" hidden="false" customHeight="false" outlineLevel="0" collapsed="false">
      <c r="A551" s="206" t="s">
        <v>217</v>
      </c>
      <c r="B551" s="78" t="s">
        <v>598</v>
      </c>
      <c r="C551" s="229" t="n">
        <v>300</v>
      </c>
      <c r="D551" s="119" t="n">
        <f aca="false">D552</f>
        <v>200</v>
      </c>
      <c r="E551" s="119" t="n">
        <f aca="false">E552</f>
        <v>200</v>
      </c>
    </row>
    <row r="552" s="46" customFormat="true" ht="15.75" hidden="false" customHeight="false" outlineLevel="0" collapsed="false">
      <c r="A552" s="206" t="s">
        <v>248</v>
      </c>
      <c r="B552" s="78" t="s">
        <v>598</v>
      </c>
      <c r="C552" s="229" t="n">
        <v>310</v>
      </c>
      <c r="D552" s="119" t="n">
        <v>200</v>
      </c>
      <c r="E552" s="119" t="n">
        <v>200</v>
      </c>
    </row>
    <row r="553" s="46" customFormat="true" ht="22.5" hidden="false" customHeight="false" outlineLevel="0" collapsed="false">
      <c r="A553" s="202" t="s">
        <v>401</v>
      </c>
      <c r="B553" s="269" t="s">
        <v>402</v>
      </c>
      <c r="C553" s="203"/>
      <c r="D553" s="204" t="n">
        <f aca="false">D554</f>
        <v>6495.9</v>
      </c>
      <c r="E553" s="204" t="n">
        <f aca="false">E554</f>
        <v>6741.7</v>
      </c>
    </row>
    <row r="554" s="46" customFormat="true" ht="15.75" hidden="false" customHeight="false" outlineLevel="0" collapsed="false">
      <c r="A554" s="136" t="s">
        <v>101</v>
      </c>
      <c r="B554" s="264" t="s">
        <v>403</v>
      </c>
      <c r="C554" s="78"/>
      <c r="D554" s="76" t="n">
        <f aca="false">D555+D557</f>
        <v>6495.9</v>
      </c>
      <c r="E554" s="76" t="n">
        <f aca="false">E555+E557</f>
        <v>6741.7</v>
      </c>
    </row>
    <row r="555" s="46" customFormat="true" ht="22.5" hidden="false" customHeight="false" outlineLevel="0" collapsed="false">
      <c r="A555" s="206" t="s">
        <v>103</v>
      </c>
      <c r="B555" s="264" t="s">
        <v>403</v>
      </c>
      <c r="C555" s="78" t="s">
        <v>104</v>
      </c>
      <c r="D555" s="76" t="n">
        <f aca="false">D556</f>
        <v>6274.6</v>
      </c>
      <c r="E555" s="76" t="n">
        <f aca="false">E556</f>
        <v>6520.4</v>
      </c>
    </row>
    <row r="556" s="46" customFormat="true" ht="15.75" hidden="false" customHeight="false" outlineLevel="0" collapsed="false">
      <c r="A556" s="222" t="s">
        <v>105</v>
      </c>
      <c r="B556" s="264" t="s">
        <v>403</v>
      </c>
      <c r="C556" s="78" t="s">
        <v>106</v>
      </c>
      <c r="D556" s="76" t="n">
        <f aca="false">6144.6+130</f>
        <v>6274.6</v>
      </c>
      <c r="E556" s="76" t="n">
        <f aca="false">6390.4+130</f>
        <v>6520.4</v>
      </c>
    </row>
    <row r="557" s="46" customFormat="true" ht="15.75" hidden="false" customHeight="false" outlineLevel="0" collapsed="false">
      <c r="A557" s="206" t="s">
        <v>111</v>
      </c>
      <c r="B557" s="264" t="s">
        <v>403</v>
      </c>
      <c r="C557" s="78" t="s">
        <v>112</v>
      </c>
      <c r="D557" s="76" t="n">
        <f aca="false">D558</f>
        <v>221.3</v>
      </c>
      <c r="E557" s="76" t="n">
        <f aca="false">E558</f>
        <v>221.3</v>
      </c>
    </row>
    <row r="558" s="46" customFormat="true" ht="15.75" hidden="false" customHeight="false" outlineLevel="0" collapsed="false">
      <c r="A558" s="206" t="s">
        <v>113</v>
      </c>
      <c r="B558" s="264" t="s">
        <v>403</v>
      </c>
      <c r="C558" s="78" t="s">
        <v>114</v>
      </c>
      <c r="D558" s="76" t="n">
        <v>221.3</v>
      </c>
      <c r="E558" s="76" t="n">
        <v>221.3</v>
      </c>
    </row>
    <row r="559" s="46" customFormat="true" ht="22.5" hidden="false" customHeight="false" outlineLevel="0" collapsed="false">
      <c r="A559" s="202" t="s">
        <v>508</v>
      </c>
      <c r="B559" s="203" t="s">
        <v>509</v>
      </c>
      <c r="C559" s="260"/>
      <c r="D559" s="208" t="n">
        <f aca="false">D560+D565</f>
        <v>0</v>
      </c>
      <c r="E559" s="208" t="n">
        <f aca="false">E560+E565</f>
        <v>0</v>
      </c>
    </row>
    <row r="560" s="46" customFormat="true" ht="34.5" hidden="false" customHeight="false" outlineLevel="0" collapsed="false">
      <c r="A560" s="136" t="s">
        <v>510</v>
      </c>
      <c r="B560" s="78" t="s">
        <v>511</v>
      </c>
      <c r="C560" s="118"/>
      <c r="D560" s="119" t="n">
        <f aca="false">D561+D563</f>
        <v>0</v>
      </c>
      <c r="E560" s="119" t="n">
        <f aca="false">E561</f>
        <v>0</v>
      </c>
    </row>
    <row r="561" s="46" customFormat="true" ht="15.75" hidden="false" customHeight="false" outlineLevel="0" collapsed="false">
      <c r="A561" s="222" t="s">
        <v>516</v>
      </c>
      <c r="B561" s="78" t="s">
        <v>511</v>
      </c>
      <c r="C561" s="78" t="s">
        <v>517</v>
      </c>
      <c r="D561" s="119" t="n">
        <f aca="false">D562</f>
        <v>0</v>
      </c>
      <c r="E561" s="119" t="n">
        <f aca="false">E562</f>
        <v>0</v>
      </c>
    </row>
    <row r="562" s="46" customFormat="true" ht="15.75" hidden="false" customHeight="false" outlineLevel="0" collapsed="false">
      <c r="A562" s="243" t="s">
        <v>518</v>
      </c>
      <c r="B562" s="78" t="s">
        <v>511</v>
      </c>
      <c r="C562" s="78" t="s">
        <v>519</v>
      </c>
      <c r="D562" s="175" t="n">
        <v>0</v>
      </c>
      <c r="E562" s="175" t="n">
        <v>0</v>
      </c>
    </row>
    <row r="563" s="46" customFormat="true" ht="15.75" hidden="false" customHeight="false" outlineLevel="0" collapsed="false">
      <c r="A563" s="222" t="s">
        <v>138</v>
      </c>
      <c r="B563" s="78" t="s">
        <v>511</v>
      </c>
      <c r="C563" s="78" t="s">
        <v>139</v>
      </c>
      <c r="D563" s="119" t="n">
        <f aca="false">D564</f>
        <v>0</v>
      </c>
      <c r="E563" s="119" t="n">
        <f aca="false">E564</f>
        <v>0</v>
      </c>
    </row>
    <row r="564" s="46" customFormat="true" ht="15.75" hidden="false" customHeight="false" outlineLevel="0" collapsed="false">
      <c r="A564" s="243" t="s">
        <v>172</v>
      </c>
      <c r="B564" s="78" t="s">
        <v>511</v>
      </c>
      <c r="C564" s="78" t="s">
        <v>173</v>
      </c>
      <c r="D564" s="175" t="n">
        <v>0</v>
      </c>
      <c r="E564" s="175" t="n">
        <v>0</v>
      </c>
    </row>
    <row r="565" s="46" customFormat="true" ht="34.5" hidden="false" customHeight="false" outlineLevel="0" collapsed="false">
      <c r="A565" s="136" t="s">
        <v>512</v>
      </c>
      <c r="B565" s="78" t="s">
        <v>513</v>
      </c>
      <c r="C565" s="118"/>
      <c r="D565" s="119" t="n">
        <f aca="false">D566+D568</f>
        <v>0</v>
      </c>
      <c r="E565" s="119" t="n">
        <f aca="false">E566</f>
        <v>0</v>
      </c>
    </row>
    <row r="566" s="46" customFormat="true" ht="15.75" hidden="false" customHeight="false" outlineLevel="0" collapsed="false">
      <c r="A566" s="222" t="s">
        <v>516</v>
      </c>
      <c r="B566" s="78" t="s">
        <v>513</v>
      </c>
      <c r="C566" s="78" t="s">
        <v>517</v>
      </c>
      <c r="D566" s="119" t="n">
        <f aca="false">D567</f>
        <v>0</v>
      </c>
      <c r="E566" s="119" t="n">
        <f aca="false">E567</f>
        <v>0</v>
      </c>
    </row>
    <row r="567" s="46" customFormat="true" ht="15.75" hidden="false" customHeight="false" outlineLevel="0" collapsed="false">
      <c r="A567" s="243" t="s">
        <v>518</v>
      </c>
      <c r="B567" s="78" t="s">
        <v>513</v>
      </c>
      <c r="C567" s="78" t="s">
        <v>519</v>
      </c>
      <c r="D567" s="175" t="n">
        <v>0</v>
      </c>
      <c r="E567" s="175" t="n">
        <v>0</v>
      </c>
    </row>
    <row r="568" s="46" customFormat="true" ht="15.75" hidden="false" customHeight="false" outlineLevel="0" collapsed="false">
      <c r="A568" s="222" t="s">
        <v>138</v>
      </c>
      <c r="B568" s="78" t="s">
        <v>513</v>
      </c>
      <c r="C568" s="78" t="s">
        <v>139</v>
      </c>
      <c r="D568" s="119" t="n">
        <f aca="false">D569</f>
        <v>0</v>
      </c>
      <c r="E568" s="119" t="n">
        <f aca="false">E569</f>
        <v>0</v>
      </c>
    </row>
    <row r="569" s="46" customFormat="true" ht="15.75" hidden="false" customHeight="false" outlineLevel="0" collapsed="false">
      <c r="A569" s="243" t="s">
        <v>172</v>
      </c>
      <c r="B569" s="78" t="s">
        <v>513</v>
      </c>
      <c r="C569" s="78" t="s">
        <v>173</v>
      </c>
      <c r="D569" s="175" t="n">
        <v>0</v>
      </c>
      <c r="E569" s="175" t="n">
        <v>0</v>
      </c>
    </row>
    <row r="570" s="46" customFormat="true" ht="15.75" hidden="false" customHeight="false" outlineLevel="0" collapsed="false">
      <c r="A570" s="202" t="s">
        <v>599</v>
      </c>
      <c r="B570" s="203" t="s">
        <v>273</v>
      </c>
      <c r="C570" s="260"/>
      <c r="D570" s="208" t="n">
        <f aca="false">D571+D575</f>
        <v>2074.3</v>
      </c>
      <c r="E570" s="208" t="n">
        <f aca="false">E571+E575</f>
        <v>2151.1</v>
      </c>
    </row>
    <row r="571" s="271" customFormat="true" ht="15.75" hidden="false" customHeight="false" outlineLevel="0" collapsed="false">
      <c r="A571" s="136" t="s">
        <v>274</v>
      </c>
      <c r="B571" s="78" t="s">
        <v>275</v>
      </c>
      <c r="C571" s="118"/>
      <c r="D571" s="119" t="n">
        <f aca="false">D572</f>
        <v>1184</v>
      </c>
      <c r="E571" s="119" t="n">
        <f aca="false">E572</f>
        <v>1231</v>
      </c>
    </row>
    <row r="572" s="46" customFormat="true" ht="15.75" hidden="false" customHeight="false" outlineLevel="0" collapsed="false">
      <c r="A572" s="207" t="s">
        <v>276</v>
      </c>
      <c r="B572" s="78" t="s">
        <v>277</v>
      </c>
      <c r="C572" s="118"/>
      <c r="D572" s="119" t="n">
        <f aca="false">D573</f>
        <v>1184</v>
      </c>
      <c r="E572" s="119" t="n">
        <f aca="false">E573</f>
        <v>1231</v>
      </c>
    </row>
    <row r="573" s="46" customFormat="true" ht="22.5" hidden="false" customHeight="false" outlineLevel="0" collapsed="false">
      <c r="A573" s="206" t="s">
        <v>103</v>
      </c>
      <c r="B573" s="78" t="s">
        <v>277</v>
      </c>
      <c r="C573" s="78" t="s">
        <v>104</v>
      </c>
      <c r="D573" s="119" t="n">
        <f aca="false">D574</f>
        <v>1184</v>
      </c>
      <c r="E573" s="119" t="n">
        <f aca="false">E574</f>
        <v>1231</v>
      </c>
    </row>
    <row r="574" s="46" customFormat="true" ht="16.5" hidden="false" customHeight="true" outlineLevel="0" collapsed="false">
      <c r="A574" s="222" t="s">
        <v>105</v>
      </c>
      <c r="B574" s="78" t="s">
        <v>277</v>
      </c>
      <c r="C574" s="78" t="s">
        <v>106</v>
      </c>
      <c r="D574" s="175" t="n">
        <v>1184</v>
      </c>
      <c r="E574" s="175" t="n">
        <v>1231</v>
      </c>
    </row>
    <row r="575" s="46" customFormat="true" ht="15.75" hidden="false" customHeight="false" outlineLevel="0" collapsed="false">
      <c r="A575" s="256" t="s">
        <v>270</v>
      </c>
      <c r="B575" s="78" t="s">
        <v>278</v>
      </c>
      <c r="C575" s="78"/>
      <c r="D575" s="175" t="n">
        <f aca="false">D576</f>
        <v>890.3</v>
      </c>
      <c r="E575" s="175" t="n">
        <f aca="false">E576</f>
        <v>920.1</v>
      </c>
    </row>
    <row r="576" s="46" customFormat="true" ht="15.75" hidden="false" customHeight="false" outlineLevel="0" collapsed="false">
      <c r="A576" s="207" t="s">
        <v>276</v>
      </c>
      <c r="B576" s="78" t="s">
        <v>279</v>
      </c>
      <c r="C576" s="118"/>
      <c r="D576" s="119" t="n">
        <f aca="false">D577+D579</f>
        <v>890.3</v>
      </c>
      <c r="E576" s="119" t="n">
        <f aca="false">E577+E579</f>
        <v>920.1</v>
      </c>
    </row>
    <row r="577" s="46" customFormat="true" ht="22.5" hidden="false" customHeight="false" outlineLevel="0" collapsed="false">
      <c r="A577" s="206" t="s">
        <v>103</v>
      </c>
      <c r="B577" s="78" t="s">
        <v>279</v>
      </c>
      <c r="C577" s="78" t="s">
        <v>104</v>
      </c>
      <c r="D577" s="119" t="n">
        <f aca="false">D578</f>
        <v>757.3</v>
      </c>
      <c r="E577" s="119" t="n">
        <f aca="false">E578</f>
        <v>787.1</v>
      </c>
    </row>
    <row r="578" s="46" customFormat="true" ht="15.75" hidden="false" customHeight="false" outlineLevel="0" collapsed="false">
      <c r="A578" s="222" t="s">
        <v>105</v>
      </c>
      <c r="B578" s="78" t="s">
        <v>279</v>
      </c>
      <c r="C578" s="78" t="s">
        <v>106</v>
      </c>
      <c r="D578" s="175" t="n">
        <v>757.3</v>
      </c>
      <c r="E578" s="175" t="n">
        <v>787.1</v>
      </c>
    </row>
    <row r="579" s="46" customFormat="true" ht="15.75" hidden="false" customHeight="false" outlineLevel="0" collapsed="false">
      <c r="A579" s="206" t="s">
        <v>111</v>
      </c>
      <c r="B579" s="78" t="s">
        <v>279</v>
      </c>
      <c r="C579" s="78" t="s">
        <v>112</v>
      </c>
      <c r="D579" s="76" t="n">
        <f aca="false">D580</f>
        <v>133</v>
      </c>
      <c r="E579" s="76" t="n">
        <f aca="false">E580</f>
        <v>133</v>
      </c>
      <c r="F579" s="268"/>
      <c r="G579" s="268"/>
    </row>
    <row r="580" s="46" customFormat="true" ht="15.75" hidden="false" customHeight="false" outlineLevel="0" collapsed="false">
      <c r="A580" s="206" t="s">
        <v>113</v>
      </c>
      <c r="B580" s="78" t="s">
        <v>279</v>
      </c>
      <c r="C580" s="78" t="s">
        <v>114</v>
      </c>
      <c r="D580" s="76" t="n">
        <v>133</v>
      </c>
      <c r="E580" s="76" t="n">
        <v>133</v>
      </c>
    </row>
    <row r="581" s="46" customFormat="true" ht="15.75" hidden="false" customHeight="false" outlineLevel="0" collapsed="false">
      <c r="A581" s="202" t="s">
        <v>132</v>
      </c>
      <c r="B581" s="203" t="s">
        <v>133</v>
      </c>
      <c r="C581" s="260"/>
      <c r="D581" s="208" t="n">
        <f aca="false">D582</f>
        <v>1000</v>
      </c>
      <c r="E581" s="208" t="n">
        <f aca="false">E582</f>
        <v>0</v>
      </c>
    </row>
    <row r="582" s="46" customFormat="true" ht="15.75" hidden="false" customHeight="false" outlineLevel="0" collapsed="false">
      <c r="A582" s="136" t="s">
        <v>134</v>
      </c>
      <c r="B582" s="78" t="s">
        <v>135</v>
      </c>
      <c r="C582" s="118"/>
      <c r="D582" s="119" t="n">
        <f aca="false">D583</f>
        <v>1000</v>
      </c>
      <c r="E582" s="119" t="n">
        <f aca="false">E583</f>
        <v>0</v>
      </c>
    </row>
    <row r="583" s="46" customFormat="true" ht="15.75" hidden="false" customHeight="false" outlineLevel="0" collapsed="false">
      <c r="A583" s="207" t="s">
        <v>136</v>
      </c>
      <c r="B583" s="78" t="s">
        <v>137</v>
      </c>
      <c r="C583" s="118"/>
      <c r="D583" s="119" t="n">
        <f aca="false">D584</f>
        <v>1000</v>
      </c>
      <c r="E583" s="119" t="n">
        <f aca="false">E584</f>
        <v>0</v>
      </c>
    </row>
    <row r="584" s="46" customFormat="true" ht="15.75" hidden="false" customHeight="false" outlineLevel="0" collapsed="false">
      <c r="A584" s="206" t="s">
        <v>138</v>
      </c>
      <c r="B584" s="78" t="s">
        <v>137</v>
      </c>
      <c r="C584" s="78" t="s">
        <v>139</v>
      </c>
      <c r="D584" s="119" t="n">
        <f aca="false">D585</f>
        <v>1000</v>
      </c>
      <c r="E584" s="119" t="n">
        <f aca="false">E585</f>
        <v>0</v>
      </c>
    </row>
    <row r="585" s="46" customFormat="true" ht="15.75" hidden="false" customHeight="false" outlineLevel="0" collapsed="false">
      <c r="A585" s="222" t="s">
        <v>140</v>
      </c>
      <c r="B585" s="78" t="s">
        <v>137</v>
      </c>
      <c r="C585" s="78" t="s">
        <v>141</v>
      </c>
      <c r="D585" s="175" t="n">
        <v>1000</v>
      </c>
      <c r="E585" s="175" t="n">
        <v>0</v>
      </c>
    </row>
    <row r="586" s="46" customFormat="true" ht="15.75" hidden="false" customHeight="false" outlineLevel="0" collapsed="false">
      <c r="A586" s="244" t="s">
        <v>524</v>
      </c>
      <c r="B586" s="203" t="s">
        <v>525</v>
      </c>
      <c r="C586" s="260"/>
      <c r="D586" s="208" t="n">
        <f aca="false">D587+D591</f>
        <v>2283.6</v>
      </c>
      <c r="E586" s="208" t="n">
        <f aca="false">E587+E591</f>
        <v>2368.6</v>
      </c>
    </row>
    <row r="587" s="46" customFormat="true" ht="15.75" hidden="false" customHeight="false" outlineLevel="0" collapsed="false">
      <c r="A587" s="207" t="s">
        <v>526</v>
      </c>
      <c r="B587" s="78" t="s">
        <v>527</v>
      </c>
      <c r="C587" s="118"/>
      <c r="D587" s="119" t="n">
        <f aca="false">D588</f>
        <v>1159.3</v>
      </c>
      <c r="E587" s="119" t="n">
        <f aca="false">E588</f>
        <v>1205.7</v>
      </c>
    </row>
    <row r="588" s="46" customFormat="true" ht="15.75" hidden="false" customHeight="false" outlineLevel="0" collapsed="false">
      <c r="A588" s="207" t="s">
        <v>276</v>
      </c>
      <c r="B588" s="78" t="s">
        <v>528</v>
      </c>
      <c r="C588" s="118"/>
      <c r="D588" s="119" t="n">
        <f aca="false">D589</f>
        <v>1159.3</v>
      </c>
      <c r="E588" s="119" t="n">
        <f aca="false">E589</f>
        <v>1205.7</v>
      </c>
    </row>
    <row r="589" s="46" customFormat="true" ht="22.5" hidden="false" customHeight="false" outlineLevel="0" collapsed="false">
      <c r="A589" s="206" t="s">
        <v>103</v>
      </c>
      <c r="B589" s="78" t="s">
        <v>528</v>
      </c>
      <c r="C589" s="78" t="s">
        <v>104</v>
      </c>
      <c r="D589" s="119" t="n">
        <f aca="false">D590</f>
        <v>1159.3</v>
      </c>
      <c r="E589" s="119" t="n">
        <f aca="false">E590</f>
        <v>1205.7</v>
      </c>
    </row>
    <row r="590" s="46" customFormat="true" ht="15.75" hidden="false" customHeight="false" outlineLevel="0" collapsed="false">
      <c r="A590" s="222" t="s">
        <v>105</v>
      </c>
      <c r="B590" s="78" t="s">
        <v>528</v>
      </c>
      <c r="C590" s="78" t="s">
        <v>106</v>
      </c>
      <c r="D590" s="175" t="n">
        <v>1159.3</v>
      </c>
      <c r="E590" s="175" t="n">
        <v>1205.7</v>
      </c>
    </row>
    <row r="591" s="46" customFormat="true" ht="15.75" hidden="false" customHeight="false" outlineLevel="0" collapsed="false">
      <c r="A591" s="256" t="s">
        <v>529</v>
      </c>
      <c r="B591" s="78" t="s">
        <v>530</v>
      </c>
      <c r="C591" s="78"/>
      <c r="D591" s="175" t="n">
        <f aca="false">D592+D597</f>
        <v>1124.3</v>
      </c>
      <c r="E591" s="175" t="n">
        <f aca="false">E592+E597</f>
        <v>1162.9</v>
      </c>
    </row>
    <row r="592" s="46" customFormat="true" ht="15.75" hidden="false" customHeight="false" outlineLevel="0" collapsed="false">
      <c r="A592" s="207" t="s">
        <v>276</v>
      </c>
      <c r="B592" s="78" t="s">
        <v>531</v>
      </c>
      <c r="C592" s="118"/>
      <c r="D592" s="119" t="n">
        <f aca="false">D593+D595</f>
        <v>170.4</v>
      </c>
      <c r="E592" s="119" t="n">
        <f aca="false">E593+E595</f>
        <v>170.4</v>
      </c>
    </row>
    <row r="593" s="46" customFormat="true" ht="22.5" hidden="false" customHeight="false" outlineLevel="0" collapsed="false">
      <c r="A593" s="206" t="s">
        <v>103</v>
      </c>
      <c r="B593" s="78" t="s">
        <v>531</v>
      </c>
      <c r="C593" s="78" t="s">
        <v>104</v>
      </c>
      <c r="D593" s="119" t="n">
        <f aca="false">D594</f>
        <v>84.8</v>
      </c>
      <c r="E593" s="119" t="n">
        <f aca="false">E594</f>
        <v>84.8</v>
      </c>
    </row>
    <row r="594" s="46" customFormat="true" ht="15.75" hidden="false" customHeight="false" outlineLevel="0" collapsed="false">
      <c r="A594" s="222" t="s">
        <v>105</v>
      </c>
      <c r="B594" s="78" t="s">
        <v>531</v>
      </c>
      <c r="C594" s="78" t="s">
        <v>106</v>
      </c>
      <c r="D594" s="175" t="n">
        <v>84.8</v>
      </c>
      <c r="E594" s="175" t="n">
        <v>84.8</v>
      </c>
    </row>
    <row r="595" s="46" customFormat="true" ht="15.75" hidden="false" customHeight="false" outlineLevel="0" collapsed="false">
      <c r="A595" s="206" t="s">
        <v>111</v>
      </c>
      <c r="B595" s="78" t="s">
        <v>531</v>
      </c>
      <c r="C595" s="78" t="s">
        <v>112</v>
      </c>
      <c r="D595" s="76" t="n">
        <f aca="false">D596</f>
        <v>85.6</v>
      </c>
      <c r="E595" s="76" t="n">
        <f aca="false">E596</f>
        <v>85.6</v>
      </c>
    </row>
    <row r="596" s="46" customFormat="true" ht="15.75" hidden="false" customHeight="false" outlineLevel="0" collapsed="false">
      <c r="A596" s="206" t="s">
        <v>113</v>
      </c>
      <c r="B596" s="78" t="s">
        <v>531</v>
      </c>
      <c r="C596" s="78" t="s">
        <v>114</v>
      </c>
      <c r="D596" s="76" t="n">
        <v>85.6</v>
      </c>
      <c r="E596" s="76" t="n">
        <v>85.6</v>
      </c>
    </row>
    <row r="597" s="46" customFormat="true" ht="15.75" hidden="false" customHeight="false" outlineLevel="0" collapsed="false">
      <c r="A597" s="207" t="s">
        <v>532</v>
      </c>
      <c r="B597" s="78" t="s">
        <v>533</v>
      </c>
      <c r="C597" s="118"/>
      <c r="D597" s="119" t="n">
        <f aca="false">D598</f>
        <v>953.9</v>
      </c>
      <c r="E597" s="119" t="n">
        <f aca="false">E598</f>
        <v>992.5</v>
      </c>
    </row>
    <row r="598" s="46" customFormat="true" ht="22.5" hidden="false" customHeight="false" outlineLevel="0" collapsed="false">
      <c r="A598" s="206" t="s">
        <v>103</v>
      </c>
      <c r="B598" s="78" t="s">
        <v>533</v>
      </c>
      <c r="C598" s="78" t="s">
        <v>104</v>
      </c>
      <c r="D598" s="119" t="n">
        <f aca="false">D599</f>
        <v>953.9</v>
      </c>
      <c r="E598" s="119" t="n">
        <f aca="false">E599</f>
        <v>992.5</v>
      </c>
    </row>
    <row r="599" s="46" customFormat="true" ht="15.75" hidden="false" customHeight="false" outlineLevel="0" collapsed="false">
      <c r="A599" s="222" t="s">
        <v>105</v>
      </c>
      <c r="B599" s="78" t="s">
        <v>533</v>
      </c>
      <c r="C599" s="78" t="s">
        <v>106</v>
      </c>
      <c r="D599" s="175" t="n">
        <v>953.9</v>
      </c>
      <c r="E599" s="175" t="n">
        <v>992.5</v>
      </c>
    </row>
    <row r="600" s="46" customFormat="true" ht="15.75" hidden="false" customHeight="false" outlineLevel="0" collapsed="false">
      <c r="A600" s="202" t="s">
        <v>243</v>
      </c>
      <c r="B600" s="203" t="s">
        <v>245</v>
      </c>
      <c r="C600" s="245"/>
      <c r="D600" s="204" t="n">
        <f aca="false">D601</f>
        <v>1065.7</v>
      </c>
      <c r="E600" s="204" t="n">
        <f aca="false">E601</f>
        <v>1065.7</v>
      </c>
    </row>
    <row r="601" s="46" customFormat="true" ht="15.75" hidden="false" customHeight="false" outlineLevel="0" collapsed="false">
      <c r="A601" s="136" t="s">
        <v>243</v>
      </c>
      <c r="B601" s="78" t="s">
        <v>247</v>
      </c>
      <c r="C601" s="78"/>
      <c r="D601" s="76" t="n">
        <f aca="false">D602+D604</f>
        <v>1065.7</v>
      </c>
      <c r="E601" s="76" t="n">
        <f aca="false">E602+E604</f>
        <v>1065.7</v>
      </c>
    </row>
    <row r="602" s="46" customFormat="true" ht="15.75" hidden="false" customHeight="false" outlineLevel="0" collapsed="false">
      <c r="A602" s="206" t="s">
        <v>111</v>
      </c>
      <c r="B602" s="78" t="s">
        <v>247</v>
      </c>
      <c r="C602" s="78" t="s">
        <v>112</v>
      </c>
      <c r="D602" s="76" t="n">
        <f aca="false">SUM(D603)</f>
        <v>15.7</v>
      </c>
      <c r="E602" s="76" t="n">
        <f aca="false">SUM(E603)</f>
        <v>15.7</v>
      </c>
    </row>
    <row r="603" s="46" customFormat="true" ht="15.75" hidden="false" customHeight="false" outlineLevel="0" collapsed="false">
      <c r="A603" s="206" t="s">
        <v>113</v>
      </c>
      <c r="B603" s="78" t="s">
        <v>247</v>
      </c>
      <c r="C603" s="78" t="s">
        <v>114</v>
      </c>
      <c r="D603" s="76" t="n">
        <v>15.7</v>
      </c>
      <c r="E603" s="76" t="n">
        <v>15.7</v>
      </c>
    </row>
    <row r="604" s="46" customFormat="true" ht="15.75" hidden="false" customHeight="false" outlineLevel="0" collapsed="false">
      <c r="A604" s="207" t="s">
        <v>217</v>
      </c>
      <c r="B604" s="78" t="s">
        <v>247</v>
      </c>
      <c r="C604" s="78" t="s">
        <v>218</v>
      </c>
      <c r="D604" s="76" t="n">
        <f aca="false">SUM(D605)</f>
        <v>1050</v>
      </c>
      <c r="E604" s="76" t="n">
        <f aca="false">SUM(E605)</f>
        <v>1050</v>
      </c>
    </row>
    <row r="605" s="46" customFormat="true" ht="15.75" hidden="false" customHeight="false" outlineLevel="0" collapsed="false">
      <c r="A605" s="207" t="s">
        <v>248</v>
      </c>
      <c r="B605" s="78" t="s">
        <v>247</v>
      </c>
      <c r="C605" s="78" t="s">
        <v>249</v>
      </c>
      <c r="D605" s="76" t="n">
        <v>1050</v>
      </c>
      <c r="E605" s="76" t="n">
        <v>1050</v>
      </c>
    </row>
    <row r="606" s="46" customFormat="true" ht="15.75" hidden="false" customHeight="false" outlineLevel="0" collapsed="false">
      <c r="A606" s="244" t="s">
        <v>29</v>
      </c>
      <c r="B606" s="269" t="s">
        <v>233</v>
      </c>
      <c r="C606" s="203"/>
      <c r="D606" s="204" t="n">
        <f aca="false">D607</f>
        <v>200</v>
      </c>
      <c r="E606" s="204" t="n">
        <f aca="false">E607</f>
        <v>200</v>
      </c>
    </row>
    <row r="607" s="46" customFormat="true" ht="15.75" hidden="false" customHeight="false" outlineLevel="0" collapsed="false">
      <c r="A607" s="207" t="s">
        <v>234</v>
      </c>
      <c r="B607" s="78" t="s">
        <v>235</v>
      </c>
      <c r="C607" s="265"/>
      <c r="D607" s="76" t="n">
        <f aca="false">D608</f>
        <v>200</v>
      </c>
      <c r="E607" s="76" t="n">
        <f aca="false">E608</f>
        <v>200</v>
      </c>
    </row>
    <row r="608" s="46" customFormat="true" ht="15.75" hidden="false" customHeight="false" outlineLevel="0" collapsed="false">
      <c r="A608" s="207" t="s">
        <v>138</v>
      </c>
      <c r="B608" s="78" t="s">
        <v>235</v>
      </c>
      <c r="C608" s="265" t="n">
        <v>800</v>
      </c>
      <c r="D608" s="76" t="n">
        <f aca="false">D609</f>
        <v>200</v>
      </c>
      <c r="E608" s="76" t="n">
        <f aca="false">E609</f>
        <v>200</v>
      </c>
    </row>
    <row r="609" s="46" customFormat="true" ht="15.75" hidden="false" customHeight="false" outlineLevel="0" collapsed="false">
      <c r="A609" s="207" t="s">
        <v>140</v>
      </c>
      <c r="B609" s="78" t="s">
        <v>235</v>
      </c>
      <c r="C609" s="265" t="n">
        <v>870</v>
      </c>
      <c r="D609" s="76" t="n">
        <v>200</v>
      </c>
      <c r="E609" s="76" t="n">
        <v>200</v>
      </c>
    </row>
    <row r="610" s="46" customFormat="true" ht="15.75" hidden="false" customHeight="false" outlineLevel="0" collapsed="false">
      <c r="A610" s="244" t="s">
        <v>600</v>
      </c>
      <c r="B610" s="269" t="s">
        <v>237</v>
      </c>
      <c r="C610" s="203"/>
      <c r="D610" s="204" t="n">
        <f aca="false">D611</f>
        <v>500</v>
      </c>
      <c r="E610" s="204" t="n">
        <f aca="false">E611</f>
        <v>500</v>
      </c>
    </row>
    <row r="611" s="46" customFormat="true" ht="15.75" hidden="false" customHeight="false" outlineLevel="0" collapsed="false">
      <c r="A611" s="207" t="s">
        <v>190</v>
      </c>
      <c r="B611" s="212" t="s">
        <v>238</v>
      </c>
      <c r="C611" s="265"/>
      <c r="D611" s="76" t="n">
        <f aca="false">D612</f>
        <v>500</v>
      </c>
      <c r="E611" s="76" t="n">
        <f aca="false">E612</f>
        <v>500</v>
      </c>
    </row>
    <row r="612" s="46" customFormat="true" ht="15.75" hidden="false" customHeight="false" outlineLevel="0" collapsed="false">
      <c r="A612" s="215" t="s">
        <v>138</v>
      </c>
      <c r="B612" s="212" t="s">
        <v>238</v>
      </c>
      <c r="C612" s="265" t="n">
        <v>800</v>
      </c>
      <c r="D612" s="76" t="n">
        <f aca="false">D613</f>
        <v>500</v>
      </c>
      <c r="E612" s="76" t="n">
        <f aca="false">E613</f>
        <v>500</v>
      </c>
    </row>
    <row r="613" s="46" customFormat="true" ht="15.75" hidden="false" customHeight="false" outlineLevel="0" collapsed="false">
      <c r="A613" s="215" t="s">
        <v>239</v>
      </c>
      <c r="B613" s="212" t="s">
        <v>238</v>
      </c>
      <c r="C613" s="265" t="n">
        <v>830</v>
      </c>
      <c r="D613" s="76" t="n">
        <v>500</v>
      </c>
      <c r="E613" s="76" t="n">
        <v>500</v>
      </c>
    </row>
    <row r="614" s="46" customFormat="true" ht="15.75" hidden="false" customHeight="false" outlineLevel="0" collapsed="false">
      <c r="A614" s="182" t="s">
        <v>71</v>
      </c>
      <c r="B614" s="272"/>
      <c r="C614" s="272"/>
      <c r="D614" s="32" t="n">
        <v>12794.5</v>
      </c>
      <c r="E614" s="32" t="n">
        <v>26871.6</v>
      </c>
    </row>
    <row r="615" s="267" customFormat="true" ht="15.75" hidden="false" customHeight="false" outlineLevel="0" collapsed="false">
      <c r="A615" s="182" t="s">
        <v>568</v>
      </c>
      <c r="B615" s="273"/>
      <c r="C615" s="273"/>
      <c r="D615" s="274" t="n">
        <f aca="false">D357+D17+D24+D166+D182+D187+D209+D216+D222+D233+D270+D281+D374+D383+D387+D391+D410+D421+D445+D481+D504+D570+D586+D600+D606+D486+D202+D541+D610+D559+D469+D547+D417+D553+D614+D581</f>
        <v>1055986.1</v>
      </c>
      <c r="E615" s="274" t="n">
        <f aca="false">E357+E17+E24+E166+E182+E187+E209+E216+E222+E233+E270+E281+E374+E383+E387+E391+E410+E421+E445+E481+E504+E570+E586+E600+E606+E486+E202+E541+E610+E559+E469+E547+E417+E553+E614+E581</f>
        <v>1095829.9</v>
      </c>
      <c r="F615" s="46" t="s">
        <v>73</v>
      </c>
    </row>
    <row r="616" s="267" customFormat="true" ht="15.75" hidden="false" customHeight="false" outlineLevel="0" collapsed="false">
      <c r="A616" s="48"/>
      <c r="B616" s="196"/>
      <c r="C616" s="196"/>
      <c r="D616" s="275"/>
      <c r="E616" s="275"/>
    </row>
    <row r="617" s="267" customFormat="true" ht="15.75" hidden="false" customHeight="false" outlineLevel="0" collapsed="false">
      <c r="A617" s="48"/>
      <c r="B617" s="196"/>
      <c r="C617" s="196"/>
      <c r="D617" s="275"/>
      <c r="E617" s="275"/>
    </row>
    <row r="618" s="267" customFormat="true" ht="15.75" hidden="false" customHeight="false" outlineLevel="0" collapsed="false">
      <c r="A618" s="48"/>
      <c r="B618" s="196"/>
      <c r="C618" s="196"/>
      <c r="D618" s="275"/>
      <c r="E618" s="275"/>
    </row>
    <row r="619" s="267" customFormat="true" ht="15.75" hidden="false" customHeight="false" outlineLevel="0" collapsed="false">
      <c r="A619" s="48"/>
      <c r="B619" s="196"/>
      <c r="C619" s="196"/>
      <c r="D619" s="275"/>
      <c r="E619" s="275"/>
    </row>
    <row r="620" s="267" customFormat="true" ht="15.75" hidden="false" customHeight="false" outlineLevel="0" collapsed="false">
      <c r="A620" s="48"/>
      <c r="B620" s="196"/>
      <c r="C620" s="196"/>
      <c r="D620" s="275"/>
      <c r="E620" s="275"/>
    </row>
    <row r="621" s="263" customFormat="true" ht="15.75" hidden="false" customHeight="false" outlineLevel="0" collapsed="false">
      <c r="A621" s="48"/>
      <c r="B621" s="196"/>
      <c r="C621" s="196"/>
      <c r="D621" s="275"/>
      <c r="E621" s="275"/>
    </row>
    <row r="622" s="263" customFormat="true" ht="15.75" hidden="false" customHeight="false" outlineLevel="0" collapsed="false">
      <c r="A622" s="48"/>
      <c r="B622" s="196"/>
      <c r="C622" s="196"/>
      <c r="D622" s="275"/>
      <c r="E622" s="275"/>
    </row>
    <row r="623" s="267" customFormat="true" ht="15.75" hidden="false" customHeight="false" outlineLevel="0" collapsed="false">
      <c r="A623" s="48"/>
      <c r="B623" s="196"/>
      <c r="C623" s="196"/>
      <c r="D623" s="275"/>
      <c r="E623" s="275"/>
    </row>
    <row r="624" s="263" customFormat="true" ht="15.75" hidden="false" customHeight="false" outlineLevel="0" collapsed="false">
      <c r="A624" s="48"/>
      <c r="B624" s="196"/>
      <c r="C624" s="196"/>
      <c r="D624" s="275"/>
      <c r="E624" s="275"/>
    </row>
    <row r="625" s="263" customFormat="true" ht="15.75" hidden="false" customHeight="false" outlineLevel="0" collapsed="false">
      <c r="A625" s="48"/>
      <c r="B625" s="196"/>
      <c r="C625" s="196"/>
      <c r="D625" s="275"/>
      <c r="E625" s="275"/>
    </row>
    <row r="626" s="263" customFormat="true" ht="15.75" hidden="false" customHeight="false" outlineLevel="0" collapsed="false">
      <c r="A626" s="48"/>
      <c r="B626" s="196"/>
      <c r="C626" s="196"/>
      <c r="D626" s="275"/>
      <c r="E626" s="275"/>
    </row>
    <row r="627" s="263" customFormat="true" ht="15.75" hidden="false" customHeight="false" outlineLevel="0" collapsed="false">
      <c r="A627" s="48"/>
      <c r="B627" s="196"/>
      <c r="C627" s="196"/>
      <c r="D627" s="275"/>
      <c r="E627" s="275"/>
    </row>
    <row r="628" s="263" customFormat="true" ht="15.75" hidden="false" customHeight="false" outlineLevel="0" collapsed="false">
      <c r="A628" s="48"/>
      <c r="B628" s="196"/>
      <c r="C628" s="196"/>
      <c r="D628" s="275"/>
      <c r="E628" s="275"/>
    </row>
    <row r="629" s="263" customFormat="true" ht="15.75" hidden="false" customHeight="false" outlineLevel="0" collapsed="false">
      <c r="A629" s="48"/>
      <c r="B629" s="196"/>
      <c r="C629" s="196"/>
      <c r="D629" s="275"/>
      <c r="E629" s="275"/>
    </row>
    <row r="630" s="263" customFormat="true" ht="15.75" hidden="false" customHeight="false" outlineLevel="0" collapsed="false">
      <c r="A630" s="48"/>
      <c r="B630" s="196"/>
      <c r="C630" s="196"/>
      <c r="D630" s="275"/>
      <c r="E630" s="275"/>
    </row>
    <row r="631" s="46" customFormat="true" ht="15.75" hidden="false" customHeight="false" outlineLevel="0" collapsed="false">
      <c r="A631" s="48"/>
      <c r="B631" s="196"/>
      <c r="C631" s="196"/>
      <c r="D631" s="275"/>
      <c r="E631" s="275"/>
    </row>
    <row r="632" s="46" customFormat="true" ht="15.75" hidden="false" customHeight="false" outlineLevel="0" collapsed="false">
      <c r="A632" s="48"/>
      <c r="B632" s="196"/>
      <c r="C632" s="196"/>
      <c r="D632" s="275"/>
      <c r="E632" s="275"/>
    </row>
    <row r="633" s="46" customFormat="true" ht="15.75" hidden="false" customHeight="false" outlineLevel="0" collapsed="false">
      <c r="A633" s="48"/>
      <c r="B633" s="196"/>
      <c r="C633" s="196"/>
      <c r="D633" s="275"/>
      <c r="E633" s="275"/>
    </row>
    <row r="634" s="46" customFormat="true" ht="15.75" hidden="false" customHeight="false" outlineLevel="0" collapsed="false">
      <c r="A634" s="48"/>
      <c r="B634" s="196"/>
      <c r="C634" s="196"/>
      <c r="D634" s="275"/>
      <c r="E634" s="275"/>
    </row>
    <row r="635" s="46" customFormat="true" ht="15.75" hidden="false" customHeight="false" outlineLevel="0" collapsed="false">
      <c r="A635" s="48"/>
      <c r="B635" s="196"/>
      <c r="C635" s="196"/>
      <c r="D635" s="275"/>
      <c r="E635" s="275"/>
    </row>
    <row r="636" s="46" customFormat="true" ht="15.75" hidden="false" customHeight="false" outlineLevel="0" collapsed="false">
      <c r="A636" s="48"/>
      <c r="B636" s="196"/>
      <c r="C636" s="196"/>
      <c r="D636" s="275"/>
      <c r="E636" s="275"/>
    </row>
    <row r="637" s="46" customFormat="true" ht="15.75" hidden="false" customHeight="false" outlineLevel="0" collapsed="false">
      <c r="A637" s="48"/>
      <c r="B637" s="196"/>
      <c r="C637" s="196"/>
      <c r="D637" s="275"/>
      <c r="E637" s="275"/>
    </row>
    <row r="638" s="46" customFormat="true" ht="15.75" hidden="false" customHeight="false" outlineLevel="0" collapsed="false">
      <c r="A638" s="48"/>
      <c r="B638" s="196"/>
      <c r="C638" s="196"/>
      <c r="D638" s="275"/>
      <c r="E638" s="275"/>
    </row>
    <row r="639" s="46" customFormat="true" ht="15.75" hidden="false" customHeight="false" outlineLevel="0" collapsed="false">
      <c r="A639" s="48"/>
      <c r="B639" s="196"/>
      <c r="C639" s="196"/>
      <c r="D639" s="275"/>
      <c r="E639" s="275"/>
    </row>
    <row r="640" s="46" customFormat="true" ht="15.75" hidden="false" customHeight="false" outlineLevel="0" collapsed="false">
      <c r="A640" s="48"/>
      <c r="B640" s="196"/>
      <c r="C640" s="196"/>
      <c r="D640" s="275"/>
      <c r="E640" s="275"/>
    </row>
    <row r="641" s="46" customFormat="true" ht="15.75" hidden="false" customHeight="false" outlineLevel="0" collapsed="false">
      <c r="A641" s="48"/>
      <c r="B641" s="196"/>
      <c r="C641" s="196"/>
      <c r="D641" s="275"/>
      <c r="E641" s="275"/>
    </row>
    <row r="642" s="46" customFormat="true" ht="15.75" hidden="false" customHeight="false" outlineLevel="0" collapsed="false">
      <c r="A642" s="48"/>
      <c r="B642" s="196"/>
      <c r="C642" s="196"/>
      <c r="D642" s="275"/>
      <c r="E642" s="275"/>
    </row>
    <row r="643" s="46" customFormat="true" ht="15.75" hidden="false" customHeight="false" outlineLevel="0" collapsed="false">
      <c r="A643" s="48"/>
      <c r="B643" s="196"/>
      <c r="C643" s="196"/>
      <c r="D643" s="275"/>
      <c r="E643" s="275"/>
    </row>
    <row r="644" s="46" customFormat="true" ht="15.75" hidden="false" customHeight="false" outlineLevel="0" collapsed="false">
      <c r="A644" s="48"/>
      <c r="B644" s="196"/>
      <c r="C644" s="196"/>
      <c r="D644" s="275"/>
      <c r="E644" s="275"/>
    </row>
    <row r="645" s="46" customFormat="true" ht="15.75" hidden="false" customHeight="false" outlineLevel="0" collapsed="false">
      <c r="A645" s="48"/>
      <c r="B645" s="196"/>
      <c r="C645" s="196"/>
      <c r="D645" s="275"/>
      <c r="E645" s="275"/>
    </row>
    <row r="646" s="46" customFormat="true" ht="15.75" hidden="false" customHeight="false" outlineLevel="0" collapsed="false">
      <c r="A646" s="48"/>
      <c r="B646" s="196"/>
      <c r="C646" s="196"/>
      <c r="D646" s="275"/>
      <c r="E646" s="275"/>
    </row>
    <row r="647" s="46" customFormat="true" ht="15.75" hidden="false" customHeight="false" outlineLevel="0" collapsed="false">
      <c r="A647" s="48"/>
      <c r="B647" s="196"/>
      <c r="C647" s="196"/>
      <c r="D647" s="275"/>
      <c r="E647" s="275"/>
    </row>
    <row r="648" s="46" customFormat="true" ht="15.75" hidden="false" customHeight="false" outlineLevel="0" collapsed="false">
      <c r="A648" s="48"/>
      <c r="B648" s="196"/>
      <c r="C648" s="196"/>
      <c r="D648" s="275"/>
      <c r="E648" s="275"/>
    </row>
    <row r="649" s="46" customFormat="true" ht="15.75" hidden="false" customHeight="false" outlineLevel="0" collapsed="false">
      <c r="A649" s="48"/>
      <c r="B649" s="196"/>
      <c r="C649" s="196"/>
      <c r="D649" s="275"/>
      <c r="E649" s="275"/>
    </row>
    <row r="650" s="46" customFormat="true" ht="15.75" hidden="false" customHeight="false" outlineLevel="0" collapsed="false">
      <c r="A650" s="48"/>
      <c r="B650" s="196"/>
      <c r="C650" s="196"/>
      <c r="D650" s="275"/>
      <c r="E650" s="275"/>
    </row>
    <row r="651" s="46" customFormat="true" ht="15.75" hidden="false" customHeight="false" outlineLevel="0" collapsed="false">
      <c r="A651" s="48"/>
      <c r="B651" s="196"/>
      <c r="C651" s="196"/>
      <c r="D651" s="275"/>
      <c r="E651" s="275"/>
    </row>
    <row r="652" s="46" customFormat="true" ht="15.75" hidden="false" customHeight="false" outlineLevel="0" collapsed="false">
      <c r="A652" s="48"/>
      <c r="B652" s="196"/>
      <c r="C652" s="196"/>
      <c r="D652" s="275"/>
      <c r="E652" s="275"/>
    </row>
    <row r="653" s="46" customFormat="true" ht="15.75" hidden="false" customHeight="false" outlineLevel="0" collapsed="false">
      <c r="A653" s="48"/>
      <c r="B653" s="196"/>
      <c r="C653" s="196"/>
      <c r="D653" s="275"/>
      <c r="E653" s="275"/>
    </row>
    <row r="654" s="46" customFormat="true" ht="15.75" hidden="false" customHeight="false" outlineLevel="0" collapsed="false">
      <c r="A654" s="48"/>
      <c r="B654" s="196"/>
      <c r="C654" s="196"/>
      <c r="D654" s="275"/>
      <c r="E654" s="275"/>
    </row>
    <row r="655" s="46" customFormat="true" ht="15.75" hidden="false" customHeight="false" outlineLevel="0" collapsed="false">
      <c r="A655" s="48"/>
      <c r="B655" s="196"/>
      <c r="C655" s="196"/>
      <c r="D655" s="275"/>
      <c r="E655" s="275"/>
    </row>
    <row r="656" s="46" customFormat="true" ht="15.75" hidden="false" customHeight="false" outlineLevel="0" collapsed="false">
      <c r="A656" s="48"/>
      <c r="B656" s="196"/>
      <c r="C656" s="196"/>
      <c r="D656" s="275"/>
      <c r="E656" s="275"/>
    </row>
    <row r="657" s="46" customFormat="true" ht="15.75" hidden="false" customHeight="false" outlineLevel="0" collapsed="false">
      <c r="A657" s="48"/>
      <c r="B657" s="196"/>
      <c r="C657" s="196"/>
      <c r="D657" s="275"/>
      <c r="E657" s="275"/>
    </row>
    <row r="658" s="46" customFormat="true" ht="15.75" hidden="false" customHeight="false" outlineLevel="0" collapsed="false">
      <c r="A658" s="48"/>
      <c r="B658" s="196"/>
      <c r="C658" s="196"/>
      <c r="D658" s="275"/>
      <c r="E658" s="275"/>
    </row>
    <row r="659" s="46" customFormat="true" ht="15.75" hidden="false" customHeight="false" outlineLevel="0" collapsed="false">
      <c r="A659" s="48"/>
      <c r="B659" s="196"/>
      <c r="C659" s="196"/>
      <c r="D659" s="275"/>
      <c r="E659" s="275"/>
    </row>
    <row r="660" s="46" customFormat="true" ht="15.75" hidden="false" customHeight="false" outlineLevel="0" collapsed="false">
      <c r="A660" s="48"/>
      <c r="B660" s="196"/>
      <c r="C660" s="196"/>
      <c r="D660" s="275"/>
      <c r="E660" s="275"/>
    </row>
    <row r="661" s="46" customFormat="true" ht="15.75" hidden="false" customHeight="false" outlineLevel="0" collapsed="false">
      <c r="A661" s="48"/>
      <c r="B661" s="196"/>
      <c r="C661" s="196"/>
      <c r="D661" s="275"/>
      <c r="E661" s="275"/>
    </row>
    <row r="662" s="46" customFormat="true" ht="15.75" hidden="false" customHeight="false" outlineLevel="0" collapsed="false">
      <c r="A662" s="48"/>
      <c r="B662" s="196"/>
      <c r="C662" s="196"/>
      <c r="D662" s="275"/>
      <c r="E662" s="275"/>
    </row>
    <row r="663" s="46" customFormat="true" ht="15.75" hidden="false" customHeight="false" outlineLevel="0" collapsed="false">
      <c r="A663" s="48"/>
      <c r="B663" s="196"/>
      <c r="C663" s="196"/>
      <c r="D663" s="275"/>
      <c r="E663" s="275"/>
    </row>
    <row r="664" s="46" customFormat="true" ht="15.75" hidden="false" customHeight="false" outlineLevel="0" collapsed="false">
      <c r="A664" s="48"/>
      <c r="B664" s="196"/>
      <c r="C664" s="196"/>
      <c r="D664" s="275"/>
      <c r="E664" s="275"/>
    </row>
    <row r="665" s="46" customFormat="true" ht="15.75" hidden="false" customHeight="false" outlineLevel="0" collapsed="false">
      <c r="A665" s="48"/>
      <c r="B665" s="196"/>
      <c r="C665" s="196"/>
      <c r="D665" s="275"/>
      <c r="E665" s="275"/>
    </row>
    <row r="666" s="46" customFormat="true" ht="15.75" hidden="false" customHeight="false" outlineLevel="0" collapsed="false">
      <c r="A666" s="48"/>
      <c r="B666" s="196"/>
      <c r="C666" s="196"/>
      <c r="D666" s="275"/>
      <c r="E666" s="275"/>
    </row>
    <row r="667" s="46" customFormat="true" ht="15.75" hidden="false" customHeight="false" outlineLevel="0" collapsed="false">
      <c r="A667" s="48"/>
      <c r="B667" s="196"/>
      <c r="C667" s="196"/>
      <c r="D667" s="275"/>
      <c r="E667" s="275"/>
    </row>
    <row r="668" s="46" customFormat="true" ht="15.75" hidden="false" customHeight="false" outlineLevel="0" collapsed="false">
      <c r="A668" s="48"/>
      <c r="B668" s="196"/>
      <c r="C668" s="196"/>
      <c r="D668" s="275"/>
      <c r="E668" s="275"/>
    </row>
    <row r="669" s="46" customFormat="true" ht="15.75" hidden="false" customHeight="false" outlineLevel="0" collapsed="false">
      <c r="A669" s="48"/>
      <c r="B669" s="196"/>
      <c r="C669" s="196"/>
      <c r="D669" s="275"/>
      <c r="E669" s="275"/>
    </row>
    <row r="670" s="46" customFormat="true" ht="15.75" hidden="false" customHeight="false" outlineLevel="0" collapsed="false">
      <c r="A670" s="48"/>
      <c r="B670" s="196"/>
      <c r="C670" s="196"/>
      <c r="D670" s="275"/>
      <c r="E670" s="275"/>
    </row>
    <row r="671" s="46" customFormat="true" ht="15.75" hidden="false" customHeight="false" outlineLevel="0" collapsed="false">
      <c r="A671" s="48"/>
      <c r="B671" s="196"/>
      <c r="C671" s="196"/>
      <c r="D671" s="275"/>
      <c r="E671" s="275"/>
    </row>
    <row r="672" s="46" customFormat="true" ht="15.75" hidden="false" customHeight="false" outlineLevel="0" collapsed="false">
      <c r="A672" s="48"/>
      <c r="B672" s="196"/>
      <c r="C672" s="196"/>
      <c r="D672" s="275"/>
      <c r="E672" s="275"/>
    </row>
    <row r="673" s="46" customFormat="true" ht="15.75" hidden="false" customHeight="false" outlineLevel="0" collapsed="false">
      <c r="A673" s="48"/>
      <c r="B673" s="196"/>
      <c r="C673" s="196"/>
      <c r="D673" s="275"/>
      <c r="E673" s="275"/>
    </row>
    <row r="674" s="46" customFormat="true" ht="15.75" hidden="false" customHeight="false" outlineLevel="0" collapsed="false">
      <c r="A674" s="48"/>
      <c r="B674" s="196"/>
      <c r="C674" s="196"/>
      <c r="D674" s="275"/>
      <c r="E674" s="275"/>
    </row>
    <row r="675" s="46" customFormat="true" ht="15.75" hidden="false" customHeight="false" outlineLevel="0" collapsed="false">
      <c r="A675" s="48"/>
      <c r="B675" s="196"/>
      <c r="C675" s="196"/>
      <c r="D675" s="275"/>
      <c r="E675" s="275"/>
    </row>
    <row r="676" s="46" customFormat="true" ht="15.75" hidden="false" customHeight="false" outlineLevel="0" collapsed="false">
      <c r="A676" s="48"/>
      <c r="B676" s="196"/>
      <c r="C676" s="196"/>
      <c r="D676" s="275"/>
      <c r="E676" s="275"/>
    </row>
    <row r="677" s="46" customFormat="true" ht="15.75" hidden="false" customHeight="false" outlineLevel="0" collapsed="false">
      <c r="A677" s="48"/>
      <c r="B677" s="196"/>
      <c r="C677" s="196"/>
      <c r="D677" s="275"/>
      <c r="E677" s="275"/>
    </row>
    <row r="678" s="46" customFormat="true" ht="15.75" hidden="false" customHeight="false" outlineLevel="0" collapsed="false">
      <c r="A678" s="48"/>
      <c r="B678" s="196"/>
      <c r="C678" s="196"/>
      <c r="D678" s="275"/>
      <c r="E678" s="275"/>
    </row>
    <row r="679" s="46" customFormat="true" ht="15.75" hidden="false" customHeight="false" outlineLevel="0" collapsed="false">
      <c r="A679" s="48"/>
      <c r="B679" s="196"/>
      <c r="C679" s="196"/>
      <c r="D679" s="275"/>
      <c r="E679" s="275"/>
    </row>
    <row r="680" s="46" customFormat="true" ht="15.75" hidden="false" customHeight="false" outlineLevel="0" collapsed="false">
      <c r="A680" s="48"/>
      <c r="B680" s="196"/>
      <c r="C680" s="196"/>
      <c r="D680" s="275"/>
      <c r="E680" s="275"/>
    </row>
    <row r="681" s="46" customFormat="true" ht="15.75" hidden="false" customHeight="false" outlineLevel="0" collapsed="false">
      <c r="A681" s="48"/>
      <c r="B681" s="196"/>
      <c r="C681" s="196"/>
      <c r="D681" s="275"/>
      <c r="E681" s="275"/>
    </row>
    <row r="682" s="46" customFormat="true" ht="15.75" hidden="false" customHeight="false" outlineLevel="0" collapsed="false">
      <c r="A682" s="48"/>
      <c r="B682" s="196"/>
      <c r="C682" s="196"/>
      <c r="D682" s="275"/>
      <c r="E682" s="275"/>
    </row>
    <row r="683" s="46" customFormat="true" ht="15.75" hidden="false" customHeight="false" outlineLevel="0" collapsed="false">
      <c r="A683" s="48"/>
      <c r="B683" s="196"/>
      <c r="C683" s="196"/>
      <c r="D683" s="275"/>
      <c r="E683" s="275"/>
    </row>
    <row r="684" s="46" customFormat="true" ht="15.75" hidden="false" customHeight="false" outlineLevel="0" collapsed="false">
      <c r="A684" s="48"/>
      <c r="B684" s="196"/>
      <c r="C684" s="196"/>
      <c r="D684" s="275"/>
      <c r="E684" s="275"/>
    </row>
    <row r="685" s="46" customFormat="true" ht="15.75" hidden="false" customHeight="false" outlineLevel="0" collapsed="false">
      <c r="A685" s="48"/>
      <c r="B685" s="196"/>
      <c r="C685" s="196"/>
      <c r="D685" s="275"/>
      <c r="E685" s="275"/>
    </row>
    <row r="686" s="46" customFormat="true" ht="15.75" hidden="false" customHeight="false" outlineLevel="0" collapsed="false">
      <c r="A686" s="48"/>
      <c r="B686" s="196"/>
      <c r="C686" s="196"/>
      <c r="D686" s="275"/>
      <c r="E686" s="275"/>
    </row>
    <row r="687" s="46" customFormat="true" ht="15.75" hidden="false" customHeight="false" outlineLevel="0" collapsed="false">
      <c r="A687" s="48"/>
      <c r="B687" s="196"/>
      <c r="C687" s="196"/>
      <c r="D687" s="275"/>
      <c r="E687" s="275"/>
    </row>
    <row r="688" s="46" customFormat="true" ht="15.75" hidden="false" customHeight="false" outlineLevel="0" collapsed="false">
      <c r="A688" s="48"/>
      <c r="B688" s="196"/>
      <c r="C688" s="196"/>
      <c r="D688" s="275"/>
      <c r="E688" s="275"/>
    </row>
    <row r="689" s="46" customFormat="true" ht="15.75" hidden="false" customHeight="false" outlineLevel="0" collapsed="false">
      <c r="A689" s="48"/>
      <c r="B689" s="196"/>
      <c r="C689" s="196"/>
      <c r="D689" s="275"/>
      <c r="E689" s="275"/>
    </row>
    <row r="690" s="46" customFormat="true" ht="15.75" hidden="false" customHeight="false" outlineLevel="0" collapsed="false">
      <c r="A690" s="48"/>
      <c r="B690" s="196"/>
      <c r="C690" s="196"/>
      <c r="D690" s="275"/>
      <c r="E690" s="275"/>
    </row>
    <row r="691" s="46" customFormat="true" ht="15.75" hidden="false" customHeight="false" outlineLevel="0" collapsed="false">
      <c r="A691" s="48"/>
      <c r="B691" s="196"/>
      <c r="C691" s="196"/>
      <c r="D691" s="275"/>
      <c r="E691" s="275"/>
    </row>
    <row r="692" s="46" customFormat="true" ht="15.75" hidden="false" customHeight="false" outlineLevel="0" collapsed="false">
      <c r="A692" s="48"/>
      <c r="B692" s="196"/>
      <c r="C692" s="196"/>
      <c r="D692" s="275"/>
      <c r="E692" s="275"/>
    </row>
    <row r="693" s="46" customFormat="true" ht="15.75" hidden="false" customHeight="false" outlineLevel="0" collapsed="false">
      <c r="A693" s="48"/>
      <c r="B693" s="196"/>
      <c r="C693" s="196"/>
      <c r="D693" s="275"/>
      <c r="E693" s="275"/>
    </row>
    <row r="694" s="46" customFormat="true" ht="15.75" hidden="false" customHeight="false" outlineLevel="0" collapsed="false">
      <c r="A694" s="48"/>
      <c r="B694" s="196"/>
      <c r="C694" s="196"/>
      <c r="D694" s="275"/>
      <c r="E694" s="275"/>
    </row>
    <row r="695" s="46" customFormat="true" ht="15.75" hidden="false" customHeight="false" outlineLevel="0" collapsed="false">
      <c r="A695" s="48"/>
      <c r="B695" s="196"/>
      <c r="C695" s="196"/>
      <c r="D695" s="275"/>
      <c r="E695" s="275"/>
    </row>
    <row r="696" s="46" customFormat="true" ht="15.75" hidden="false" customHeight="false" outlineLevel="0" collapsed="false">
      <c r="A696" s="48"/>
      <c r="B696" s="196"/>
      <c r="C696" s="196"/>
      <c r="D696" s="275"/>
      <c r="E696" s="275"/>
    </row>
    <row r="697" s="46" customFormat="true" ht="15.75" hidden="false" customHeight="false" outlineLevel="0" collapsed="false">
      <c r="A697" s="48"/>
      <c r="B697" s="196"/>
      <c r="C697" s="196"/>
      <c r="D697" s="275"/>
      <c r="E697" s="275"/>
    </row>
    <row r="698" s="46" customFormat="true" ht="15.75" hidden="false" customHeight="false" outlineLevel="0" collapsed="false">
      <c r="A698" s="48"/>
      <c r="B698" s="196"/>
      <c r="C698" s="196"/>
      <c r="D698" s="275"/>
      <c r="E698" s="275"/>
    </row>
    <row r="699" s="46" customFormat="true" ht="15.75" hidden="false" customHeight="false" outlineLevel="0" collapsed="false">
      <c r="A699" s="48"/>
      <c r="B699" s="196"/>
      <c r="C699" s="196"/>
      <c r="D699" s="275"/>
      <c r="E699" s="275"/>
    </row>
    <row r="700" s="46" customFormat="true" ht="15.75" hidden="false" customHeight="false" outlineLevel="0" collapsed="false">
      <c r="A700" s="48"/>
      <c r="B700" s="196"/>
      <c r="C700" s="196"/>
      <c r="D700" s="275"/>
      <c r="E700" s="275"/>
    </row>
    <row r="701" s="46" customFormat="true" ht="15.75" hidden="false" customHeight="false" outlineLevel="0" collapsed="false">
      <c r="A701" s="48"/>
      <c r="B701" s="196"/>
      <c r="C701" s="196"/>
      <c r="D701" s="275"/>
      <c r="E701" s="275"/>
    </row>
    <row r="702" s="46" customFormat="true" ht="15.75" hidden="false" customHeight="false" outlineLevel="0" collapsed="false">
      <c r="A702" s="48"/>
      <c r="B702" s="196"/>
      <c r="C702" s="196"/>
      <c r="D702" s="275"/>
      <c r="E702" s="275"/>
    </row>
    <row r="703" s="46" customFormat="true" ht="15.75" hidden="false" customHeight="false" outlineLevel="0" collapsed="false">
      <c r="A703" s="48"/>
      <c r="B703" s="196"/>
      <c r="C703" s="196"/>
      <c r="D703" s="275"/>
      <c r="E703" s="275"/>
    </row>
    <row r="704" s="46" customFormat="true" ht="15.75" hidden="false" customHeight="false" outlineLevel="0" collapsed="false">
      <c r="A704" s="48"/>
      <c r="B704" s="196"/>
      <c r="C704" s="196"/>
      <c r="D704" s="275"/>
      <c r="E704" s="275"/>
    </row>
    <row r="705" s="46" customFormat="true" ht="15.75" hidden="false" customHeight="false" outlineLevel="0" collapsed="false">
      <c r="A705" s="48"/>
      <c r="B705" s="196"/>
      <c r="C705" s="196"/>
      <c r="D705" s="275"/>
      <c r="E705" s="275"/>
    </row>
    <row r="706" s="46" customFormat="true" ht="15.75" hidden="false" customHeight="false" outlineLevel="0" collapsed="false">
      <c r="A706" s="48"/>
      <c r="B706" s="196"/>
      <c r="C706" s="196"/>
      <c r="D706" s="275"/>
      <c r="E706" s="275"/>
    </row>
    <row r="707" s="46" customFormat="true" ht="15.75" hidden="false" customHeight="false" outlineLevel="0" collapsed="false">
      <c r="A707" s="48"/>
      <c r="B707" s="196"/>
      <c r="C707" s="196"/>
      <c r="D707" s="275"/>
      <c r="E707" s="275"/>
    </row>
    <row r="708" s="46" customFormat="true" ht="15.75" hidden="false" customHeight="false" outlineLevel="0" collapsed="false">
      <c r="A708" s="48"/>
      <c r="B708" s="196"/>
      <c r="C708" s="196"/>
      <c r="D708" s="275"/>
      <c r="E708" s="275"/>
    </row>
    <row r="709" s="46" customFormat="true" ht="15.75" hidden="false" customHeight="false" outlineLevel="0" collapsed="false">
      <c r="A709" s="48"/>
      <c r="B709" s="196"/>
      <c r="C709" s="196"/>
      <c r="D709" s="275"/>
      <c r="E709" s="275"/>
    </row>
    <row r="710" s="46" customFormat="true" ht="15.75" hidden="false" customHeight="false" outlineLevel="0" collapsed="false">
      <c r="A710" s="48"/>
      <c r="B710" s="196"/>
      <c r="C710" s="196"/>
      <c r="D710" s="275"/>
      <c r="E710" s="275"/>
    </row>
    <row r="711" s="46" customFormat="true" ht="15.75" hidden="false" customHeight="false" outlineLevel="0" collapsed="false">
      <c r="A711" s="48"/>
      <c r="B711" s="196"/>
      <c r="C711" s="196"/>
      <c r="D711" s="275"/>
      <c r="E711" s="275"/>
    </row>
    <row r="712" s="46" customFormat="true" ht="15.75" hidden="false" customHeight="false" outlineLevel="0" collapsed="false">
      <c r="A712" s="48"/>
      <c r="B712" s="196"/>
      <c r="C712" s="196"/>
      <c r="D712" s="275"/>
      <c r="E712" s="275"/>
    </row>
    <row r="713" s="46" customFormat="true" ht="15.75" hidden="false" customHeight="false" outlineLevel="0" collapsed="false">
      <c r="A713" s="48"/>
      <c r="B713" s="196"/>
      <c r="C713" s="196"/>
      <c r="D713" s="275"/>
      <c r="E713" s="275"/>
    </row>
    <row r="714" s="46" customFormat="true" ht="15.75" hidden="false" customHeight="false" outlineLevel="0" collapsed="false">
      <c r="A714" s="48"/>
      <c r="B714" s="196"/>
      <c r="C714" s="196"/>
      <c r="D714" s="275"/>
      <c r="E714" s="275"/>
    </row>
    <row r="715" s="46" customFormat="true" ht="15.75" hidden="false" customHeight="false" outlineLevel="0" collapsed="false">
      <c r="A715" s="48"/>
      <c r="B715" s="196"/>
      <c r="C715" s="196"/>
      <c r="D715" s="275"/>
      <c r="E715" s="275"/>
    </row>
    <row r="716" s="46" customFormat="true" ht="15.75" hidden="false" customHeight="false" outlineLevel="0" collapsed="false">
      <c r="A716" s="48"/>
      <c r="B716" s="196"/>
      <c r="C716" s="196"/>
      <c r="D716" s="275"/>
      <c r="E716" s="275"/>
    </row>
    <row r="717" s="46" customFormat="true" ht="15.75" hidden="false" customHeight="false" outlineLevel="0" collapsed="false">
      <c r="A717" s="48"/>
      <c r="B717" s="196"/>
      <c r="C717" s="196"/>
      <c r="D717" s="275"/>
      <c r="E717" s="275"/>
    </row>
    <row r="718" s="46" customFormat="true" ht="15.75" hidden="false" customHeight="false" outlineLevel="0" collapsed="false">
      <c r="A718" s="48"/>
      <c r="B718" s="196"/>
      <c r="C718" s="196"/>
      <c r="D718" s="275"/>
      <c r="E718" s="275"/>
    </row>
    <row r="719" s="46" customFormat="true" ht="15.75" hidden="false" customHeight="false" outlineLevel="0" collapsed="false">
      <c r="A719" s="48"/>
      <c r="B719" s="196"/>
      <c r="C719" s="196"/>
      <c r="D719" s="275"/>
      <c r="E719" s="275"/>
    </row>
    <row r="720" s="46" customFormat="true" ht="15.75" hidden="false" customHeight="false" outlineLevel="0" collapsed="false">
      <c r="A720" s="48"/>
      <c r="B720" s="196"/>
      <c r="C720" s="196"/>
      <c r="D720" s="275"/>
      <c r="E720" s="275"/>
    </row>
    <row r="721" s="46" customFormat="true" ht="15.75" hidden="false" customHeight="false" outlineLevel="0" collapsed="false">
      <c r="A721" s="48"/>
      <c r="B721" s="196"/>
      <c r="C721" s="196"/>
      <c r="D721" s="275"/>
      <c r="E721" s="275"/>
    </row>
    <row r="722" s="46" customFormat="true" ht="15.75" hidden="false" customHeight="false" outlineLevel="0" collapsed="false">
      <c r="A722" s="48"/>
      <c r="B722" s="196"/>
      <c r="C722" s="196"/>
      <c r="D722" s="275"/>
      <c r="E722" s="275"/>
    </row>
    <row r="723" s="46" customFormat="true" ht="15.75" hidden="false" customHeight="false" outlineLevel="0" collapsed="false">
      <c r="A723" s="48"/>
      <c r="B723" s="196"/>
      <c r="C723" s="196"/>
      <c r="D723" s="275"/>
      <c r="E723" s="275"/>
    </row>
    <row r="724" s="46" customFormat="true" ht="15.75" hidden="false" customHeight="false" outlineLevel="0" collapsed="false">
      <c r="A724" s="48"/>
      <c r="B724" s="196"/>
      <c r="C724" s="196"/>
      <c r="D724" s="275"/>
      <c r="E724" s="275"/>
    </row>
    <row r="725" s="46" customFormat="true" ht="15.75" hidden="false" customHeight="false" outlineLevel="0" collapsed="false">
      <c r="A725" s="48"/>
      <c r="B725" s="196"/>
      <c r="C725" s="196"/>
      <c r="D725" s="275"/>
      <c r="E725" s="275"/>
    </row>
    <row r="726" s="46" customFormat="true" ht="15.75" hidden="false" customHeight="false" outlineLevel="0" collapsed="false">
      <c r="A726" s="48"/>
      <c r="B726" s="196"/>
      <c r="C726" s="196"/>
      <c r="D726" s="275"/>
      <c r="E726" s="275"/>
    </row>
    <row r="727" s="46" customFormat="true" ht="15.75" hidden="false" customHeight="false" outlineLevel="0" collapsed="false">
      <c r="A727" s="48"/>
      <c r="B727" s="196"/>
      <c r="C727" s="196"/>
      <c r="D727" s="275"/>
      <c r="E727" s="275"/>
    </row>
    <row r="728" s="46" customFormat="true" ht="15.75" hidden="false" customHeight="false" outlineLevel="0" collapsed="false">
      <c r="A728" s="48"/>
      <c r="B728" s="196"/>
      <c r="C728" s="196"/>
      <c r="D728" s="275"/>
      <c r="E728" s="275"/>
    </row>
    <row r="729" s="46" customFormat="true" ht="15.75" hidden="false" customHeight="false" outlineLevel="0" collapsed="false">
      <c r="A729" s="48"/>
      <c r="B729" s="196"/>
      <c r="C729" s="196"/>
      <c r="D729" s="275"/>
      <c r="E729" s="275"/>
    </row>
    <row r="730" s="46" customFormat="true" ht="15.75" hidden="false" customHeight="false" outlineLevel="0" collapsed="false">
      <c r="A730" s="48"/>
      <c r="B730" s="196"/>
      <c r="C730" s="196"/>
      <c r="D730" s="275"/>
      <c r="E730" s="275"/>
    </row>
    <row r="731" s="46" customFormat="true" ht="15.75" hidden="false" customHeight="false" outlineLevel="0" collapsed="false">
      <c r="A731" s="48"/>
      <c r="B731" s="196"/>
      <c r="C731" s="196"/>
      <c r="D731" s="275"/>
      <c r="E731" s="275"/>
    </row>
    <row r="732" s="46" customFormat="true" ht="15.75" hidden="false" customHeight="false" outlineLevel="0" collapsed="false">
      <c r="A732" s="48"/>
      <c r="B732" s="196"/>
      <c r="C732" s="196"/>
      <c r="D732" s="275"/>
      <c r="E732" s="275"/>
    </row>
    <row r="733" s="46" customFormat="true" ht="15.75" hidden="false" customHeight="false" outlineLevel="0" collapsed="false">
      <c r="A733" s="48"/>
      <c r="B733" s="196"/>
      <c r="C733" s="196"/>
      <c r="D733" s="275"/>
      <c r="E733" s="275"/>
    </row>
    <row r="734" s="46" customFormat="true" ht="15.75" hidden="false" customHeight="false" outlineLevel="0" collapsed="false">
      <c r="A734" s="48"/>
      <c r="B734" s="196"/>
      <c r="C734" s="196"/>
      <c r="D734" s="275"/>
      <c r="E734" s="275"/>
    </row>
    <row r="735" s="46" customFormat="true" ht="15.75" hidden="false" customHeight="false" outlineLevel="0" collapsed="false">
      <c r="A735" s="48"/>
      <c r="B735" s="196"/>
      <c r="C735" s="196"/>
      <c r="D735" s="275"/>
      <c r="E735" s="275"/>
    </row>
    <row r="736" s="46" customFormat="true" ht="15.75" hidden="false" customHeight="false" outlineLevel="0" collapsed="false">
      <c r="A736" s="48"/>
      <c r="B736" s="196"/>
      <c r="C736" s="196"/>
      <c r="D736" s="275"/>
      <c r="E736" s="275"/>
    </row>
    <row r="737" s="46" customFormat="true" ht="15.75" hidden="false" customHeight="false" outlineLevel="0" collapsed="false">
      <c r="A737" s="48"/>
      <c r="B737" s="196"/>
      <c r="C737" s="196"/>
      <c r="D737" s="275"/>
      <c r="E737" s="275"/>
    </row>
    <row r="738" s="46" customFormat="true" ht="15.75" hidden="false" customHeight="false" outlineLevel="0" collapsed="false">
      <c r="A738" s="48"/>
      <c r="B738" s="196"/>
      <c r="C738" s="196"/>
      <c r="D738" s="275"/>
      <c r="E738" s="275"/>
    </row>
    <row r="739" s="46" customFormat="true" ht="15.75" hidden="false" customHeight="false" outlineLevel="0" collapsed="false">
      <c r="A739" s="48"/>
      <c r="B739" s="196"/>
      <c r="C739" s="196"/>
      <c r="D739" s="275"/>
      <c r="E739" s="275"/>
    </row>
    <row r="740" s="46" customFormat="true" ht="15.75" hidden="false" customHeight="false" outlineLevel="0" collapsed="false">
      <c r="A740" s="48"/>
      <c r="B740" s="196"/>
      <c r="C740" s="196"/>
      <c r="D740" s="275"/>
      <c r="E740" s="275"/>
    </row>
    <row r="741" s="46" customFormat="true" ht="15.75" hidden="false" customHeight="false" outlineLevel="0" collapsed="false">
      <c r="A741" s="48"/>
      <c r="B741" s="196"/>
      <c r="C741" s="196"/>
      <c r="D741" s="275"/>
      <c r="E741" s="275"/>
    </row>
    <row r="742" s="46" customFormat="true" ht="15.75" hidden="false" customHeight="false" outlineLevel="0" collapsed="false">
      <c r="A742" s="48"/>
      <c r="B742" s="196"/>
      <c r="C742" s="196"/>
      <c r="D742" s="275"/>
      <c r="E742" s="275"/>
    </row>
    <row r="743" s="46" customFormat="true" ht="15.75" hidden="false" customHeight="false" outlineLevel="0" collapsed="false">
      <c r="A743" s="48"/>
      <c r="B743" s="196"/>
      <c r="C743" s="196"/>
      <c r="D743" s="275"/>
      <c r="E743" s="275"/>
    </row>
    <row r="744" s="46" customFormat="true" ht="15.75" hidden="false" customHeight="false" outlineLevel="0" collapsed="false">
      <c r="A744" s="48"/>
      <c r="B744" s="196"/>
      <c r="C744" s="196"/>
      <c r="D744" s="275"/>
      <c r="E744" s="275"/>
    </row>
    <row r="745" s="46" customFormat="true" ht="15.75" hidden="false" customHeight="false" outlineLevel="0" collapsed="false">
      <c r="A745" s="48"/>
      <c r="B745" s="196"/>
      <c r="C745" s="196"/>
      <c r="D745" s="275"/>
      <c r="E745" s="275"/>
    </row>
    <row r="746" s="46" customFormat="true" ht="15.75" hidden="false" customHeight="false" outlineLevel="0" collapsed="false">
      <c r="A746" s="48"/>
      <c r="B746" s="196"/>
      <c r="C746" s="196"/>
      <c r="D746" s="275"/>
      <c r="E746" s="275"/>
    </row>
    <row r="747" s="46" customFormat="true" ht="15.75" hidden="false" customHeight="false" outlineLevel="0" collapsed="false">
      <c r="A747" s="48"/>
      <c r="B747" s="196"/>
      <c r="C747" s="196"/>
      <c r="D747" s="275"/>
      <c r="E747" s="275"/>
    </row>
    <row r="748" s="46" customFormat="true" ht="15.75" hidden="false" customHeight="false" outlineLevel="0" collapsed="false">
      <c r="A748" s="48"/>
      <c r="B748" s="196"/>
      <c r="C748" s="196"/>
      <c r="D748" s="275"/>
      <c r="E748" s="275"/>
    </row>
    <row r="749" s="46" customFormat="true" ht="15.75" hidden="false" customHeight="false" outlineLevel="0" collapsed="false">
      <c r="A749" s="48"/>
      <c r="B749" s="196"/>
      <c r="C749" s="196"/>
      <c r="D749" s="275"/>
      <c r="E749" s="275"/>
    </row>
    <row r="750" s="46" customFormat="true" ht="15.75" hidden="false" customHeight="false" outlineLevel="0" collapsed="false">
      <c r="A750" s="48"/>
      <c r="B750" s="196"/>
      <c r="C750" s="196"/>
      <c r="D750" s="275"/>
      <c r="E750" s="275"/>
    </row>
    <row r="751" s="46" customFormat="true" ht="15.75" hidden="false" customHeight="false" outlineLevel="0" collapsed="false">
      <c r="A751" s="48"/>
      <c r="B751" s="196"/>
      <c r="C751" s="196"/>
      <c r="D751" s="275"/>
      <c r="E751" s="275"/>
    </row>
    <row r="752" s="46" customFormat="true" ht="15.75" hidden="false" customHeight="false" outlineLevel="0" collapsed="false">
      <c r="A752" s="48"/>
      <c r="B752" s="196"/>
      <c r="C752" s="196"/>
      <c r="D752" s="275"/>
      <c r="E752" s="275"/>
    </row>
    <row r="753" s="46" customFormat="true" ht="15.75" hidden="false" customHeight="false" outlineLevel="0" collapsed="false">
      <c r="A753" s="48"/>
      <c r="B753" s="196"/>
      <c r="C753" s="196"/>
      <c r="D753" s="275"/>
      <c r="E753" s="275"/>
    </row>
    <row r="754" s="46" customFormat="true" ht="15.75" hidden="false" customHeight="false" outlineLevel="0" collapsed="false">
      <c r="A754" s="48"/>
      <c r="B754" s="196"/>
      <c r="C754" s="196"/>
      <c r="D754" s="275"/>
      <c r="E754" s="275"/>
    </row>
    <row r="755" s="46" customFormat="true" ht="15.75" hidden="false" customHeight="false" outlineLevel="0" collapsed="false">
      <c r="A755" s="48"/>
      <c r="B755" s="196"/>
      <c r="C755" s="196"/>
      <c r="D755" s="275"/>
      <c r="E755" s="275"/>
    </row>
    <row r="756" s="46" customFormat="true" ht="15.75" hidden="false" customHeight="false" outlineLevel="0" collapsed="false">
      <c r="A756" s="48"/>
      <c r="B756" s="196"/>
      <c r="C756" s="196"/>
      <c r="D756" s="275"/>
      <c r="E756" s="275"/>
    </row>
    <row r="757" s="46" customFormat="true" ht="15.75" hidden="false" customHeight="false" outlineLevel="0" collapsed="false">
      <c r="A757" s="48"/>
      <c r="B757" s="196"/>
      <c r="C757" s="196"/>
      <c r="D757" s="275"/>
      <c r="E757" s="275"/>
    </row>
    <row r="758" s="46" customFormat="true" ht="15.75" hidden="false" customHeight="false" outlineLevel="0" collapsed="false">
      <c r="A758" s="48"/>
      <c r="B758" s="196"/>
      <c r="C758" s="196"/>
      <c r="D758" s="275"/>
      <c r="E758" s="275"/>
    </row>
    <row r="759" s="46" customFormat="true" ht="15.75" hidden="false" customHeight="false" outlineLevel="0" collapsed="false">
      <c r="A759" s="48"/>
      <c r="B759" s="196"/>
      <c r="C759" s="196"/>
      <c r="D759" s="275"/>
      <c r="E759" s="275"/>
    </row>
    <row r="760" s="46" customFormat="true" ht="15.75" hidden="false" customHeight="false" outlineLevel="0" collapsed="false">
      <c r="A760" s="48"/>
      <c r="B760" s="196"/>
      <c r="C760" s="196"/>
      <c r="D760" s="275"/>
      <c r="E760" s="275"/>
    </row>
    <row r="761" s="46" customFormat="true" ht="15.75" hidden="false" customHeight="false" outlineLevel="0" collapsed="false">
      <c r="A761" s="48"/>
      <c r="B761" s="196"/>
      <c r="C761" s="196"/>
      <c r="D761" s="275"/>
      <c r="E761" s="275"/>
    </row>
    <row r="762" s="46" customFormat="true" ht="15.75" hidden="false" customHeight="false" outlineLevel="0" collapsed="false">
      <c r="A762" s="48"/>
      <c r="B762" s="196"/>
      <c r="C762" s="196"/>
      <c r="D762" s="275"/>
      <c r="E762" s="275"/>
    </row>
    <row r="763" s="46" customFormat="true" ht="15.75" hidden="false" customHeight="false" outlineLevel="0" collapsed="false">
      <c r="A763" s="48"/>
      <c r="B763" s="196"/>
      <c r="C763" s="196"/>
      <c r="D763" s="275"/>
      <c r="E763" s="275"/>
    </row>
    <row r="764" s="46" customFormat="true" ht="15.75" hidden="false" customHeight="false" outlineLevel="0" collapsed="false">
      <c r="A764" s="48"/>
      <c r="B764" s="196"/>
      <c r="C764" s="196"/>
      <c r="D764" s="275"/>
      <c r="E764" s="275"/>
    </row>
    <row r="765" s="46" customFormat="true" ht="15.75" hidden="false" customHeight="false" outlineLevel="0" collapsed="false">
      <c r="A765" s="48"/>
      <c r="B765" s="196"/>
      <c r="C765" s="196"/>
      <c r="D765" s="275"/>
      <c r="E765" s="275"/>
    </row>
    <row r="766" s="46" customFormat="true" ht="15.75" hidden="false" customHeight="false" outlineLevel="0" collapsed="false">
      <c r="A766" s="48"/>
      <c r="B766" s="196"/>
      <c r="C766" s="196"/>
      <c r="D766" s="275"/>
      <c r="E766" s="275"/>
    </row>
    <row r="767" s="46" customFormat="true" ht="15.75" hidden="false" customHeight="false" outlineLevel="0" collapsed="false">
      <c r="A767" s="41"/>
      <c r="B767" s="194"/>
      <c r="C767" s="194"/>
      <c r="D767" s="195"/>
      <c r="E767" s="195"/>
    </row>
    <row r="768" s="46" customFormat="true" ht="15.75" hidden="false" customHeight="false" outlineLevel="0" collapsed="false">
      <c r="A768" s="41"/>
      <c r="B768" s="194"/>
      <c r="C768" s="194"/>
      <c r="D768" s="195"/>
      <c r="E768" s="195"/>
    </row>
    <row r="769" s="46" customFormat="true" ht="15.75" hidden="false" customHeight="false" outlineLevel="0" collapsed="false">
      <c r="A769" s="41"/>
      <c r="B769" s="194"/>
      <c r="C769" s="194"/>
      <c r="D769" s="195"/>
      <c r="E769" s="195"/>
    </row>
    <row r="770" s="46" customFormat="true" ht="15.75" hidden="false" customHeight="false" outlineLevel="0" collapsed="false">
      <c r="A770" s="41"/>
      <c r="B770" s="194"/>
      <c r="C770" s="194"/>
      <c r="D770" s="195"/>
      <c r="E770" s="195"/>
    </row>
    <row r="771" s="46" customFormat="true" ht="15.75" hidden="false" customHeight="false" outlineLevel="0" collapsed="false">
      <c r="A771" s="41"/>
      <c r="B771" s="194"/>
      <c r="C771" s="194"/>
      <c r="D771" s="195"/>
      <c r="E771" s="195"/>
    </row>
    <row r="772" s="46" customFormat="true" ht="15.75" hidden="false" customHeight="false" outlineLevel="0" collapsed="false">
      <c r="A772" s="41"/>
      <c r="B772" s="194"/>
      <c r="C772" s="194"/>
      <c r="D772" s="195"/>
      <c r="E772" s="195"/>
    </row>
  </sheetData>
  <autoFilter ref="A16:J608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769"/>
  <sheetViews>
    <sheetView showFormulas="false" showGridLines="true" showRowColHeaders="true" showZeros="true" rightToLeft="false" tabSelected="false" showOutlineSymbols="true" defaultGridColor="true" view="normal" topLeftCell="A595" colorId="64" zoomScale="100" zoomScaleNormal="100" zoomScalePageLayoutView="100" workbookViewId="0">
      <selection pane="topLeft" activeCell="D86" activeCellId="0" sqref="D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95.14"/>
    <col collapsed="false" customWidth="true" hidden="false" outlineLevel="0" max="2" min="2" style="229" width="14.56"/>
    <col collapsed="false" customWidth="true" hidden="false" outlineLevel="0" max="3" min="3" style="229" width="5.13"/>
    <col collapsed="false" customWidth="true" hidden="false" outlineLevel="0" max="6" min="4" style="195" width="15.99"/>
    <col collapsed="false" customWidth="true" hidden="false" outlineLevel="0" max="9" min="7" style="195" width="16.7"/>
    <col collapsed="false" customWidth="false" hidden="false" outlineLevel="0" max="257" min="10" style="44" width="9.14"/>
  </cols>
  <sheetData>
    <row r="1" s="46" customFormat="true" ht="15.75" hidden="false" customHeight="true" outlineLevel="0" collapsed="false">
      <c r="A1" s="48"/>
      <c r="B1" s="276" t="s">
        <v>601</v>
      </c>
      <c r="C1" s="276"/>
      <c r="D1" s="276"/>
      <c r="E1" s="276"/>
      <c r="F1" s="276"/>
      <c r="G1" s="276"/>
      <c r="H1" s="276"/>
      <c r="I1" s="276"/>
    </row>
    <row r="2" s="46" customFormat="true" ht="15.75" hidden="false" customHeight="false" outlineLevel="0" collapsed="false">
      <c r="A2" s="197"/>
      <c r="B2" s="197"/>
      <c r="C2" s="197"/>
      <c r="D2" s="197"/>
      <c r="E2" s="198"/>
      <c r="F2" s="198"/>
      <c r="G2" s="198"/>
      <c r="H2" s="198"/>
      <c r="I2" s="198"/>
    </row>
    <row r="3" customFormat="false" ht="30.75" hidden="false" customHeight="true" outlineLevel="0" collapsed="false">
      <c r="A3" s="199" t="s">
        <v>573</v>
      </c>
      <c r="B3" s="199"/>
      <c r="C3" s="199"/>
      <c r="D3" s="199"/>
      <c r="E3" s="199"/>
      <c r="F3" s="199"/>
      <c r="G3" s="199"/>
      <c r="H3" s="199"/>
      <c r="I3" s="199"/>
    </row>
    <row r="4" customFormat="false" ht="14.25" hidden="false" customHeight="true" outlineLevel="0" collapsed="false">
      <c r="A4" s="52"/>
      <c r="B4" s="52"/>
      <c r="C4" s="52"/>
      <c r="D4" s="200"/>
      <c r="E4" s="200"/>
      <c r="F4" s="200"/>
      <c r="G4" s="200"/>
      <c r="H4" s="200"/>
      <c r="I4" s="200"/>
    </row>
    <row r="5" s="46" customFormat="true" ht="66.6" hidden="false" customHeight="true" outlineLevel="0" collapsed="false">
      <c r="A5" s="54" t="s">
        <v>8</v>
      </c>
      <c r="B5" s="54" t="s">
        <v>91</v>
      </c>
      <c r="C5" s="54" t="s">
        <v>92</v>
      </c>
      <c r="D5" s="10" t="s">
        <v>75</v>
      </c>
      <c r="E5" s="10" t="s">
        <v>76</v>
      </c>
      <c r="F5" s="10" t="s">
        <v>77</v>
      </c>
      <c r="G5" s="10" t="s">
        <v>78</v>
      </c>
      <c r="H5" s="10" t="s">
        <v>79</v>
      </c>
      <c r="I5" s="10" t="s">
        <v>80</v>
      </c>
    </row>
    <row r="6" s="59" customFormat="true" ht="12.75" hidden="false" customHeight="true" outlineLevel="0" collapsed="false">
      <c r="A6" s="201" t="n">
        <v>1</v>
      </c>
      <c r="B6" s="201" t="s">
        <v>575</v>
      </c>
      <c r="C6" s="201" t="s">
        <v>576</v>
      </c>
      <c r="D6" s="12" t="s">
        <v>13</v>
      </c>
      <c r="E6" s="12" t="s">
        <v>14</v>
      </c>
      <c r="F6" s="12" t="s">
        <v>81</v>
      </c>
      <c r="G6" s="12" t="s">
        <v>82</v>
      </c>
      <c r="H6" s="12" t="s">
        <v>83</v>
      </c>
      <c r="I6" s="12" t="s">
        <v>84</v>
      </c>
    </row>
    <row r="7" s="205" customFormat="true" ht="15.75" hidden="false" customHeight="false" outlineLevel="0" collapsed="false">
      <c r="A7" s="202" t="s">
        <v>108</v>
      </c>
      <c r="B7" s="203" t="s">
        <v>109</v>
      </c>
      <c r="C7" s="203"/>
      <c r="D7" s="204" t="n">
        <f aca="false">D8+D11</f>
        <v>943.5</v>
      </c>
      <c r="E7" s="204" t="n">
        <f aca="false">E8+E11</f>
        <v>943.5</v>
      </c>
      <c r="F7" s="204" t="n">
        <f aca="false">F8+F11</f>
        <v>0</v>
      </c>
      <c r="G7" s="204" t="n">
        <f aca="false">G8+G11</f>
        <v>943.5</v>
      </c>
      <c r="H7" s="204" t="n">
        <f aca="false">H8+H11</f>
        <v>943.5</v>
      </c>
      <c r="I7" s="204" t="n">
        <f aca="false">I8+I11</f>
        <v>0</v>
      </c>
    </row>
    <row r="8" s="205" customFormat="true" ht="15.75" hidden="false" customHeight="false" outlineLevel="0" collapsed="false">
      <c r="A8" s="136" t="s">
        <v>101</v>
      </c>
      <c r="B8" s="78" t="s">
        <v>110</v>
      </c>
      <c r="C8" s="78"/>
      <c r="D8" s="76" t="n">
        <f aca="false">D9</f>
        <v>908</v>
      </c>
      <c r="E8" s="76" t="n">
        <f aca="false">E9</f>
        <v>908</v>
      </c>
      <c r="F8" s="76" t="n">
        <f aca="false">F9</f>
        <v>0</v>
      </c>
      <c r="G8" s="76" t="n">
        <f aca="false">G9</f>
        <v>908</v>
      </c>
      <c r="H8" s="76" t="n">
        <f aca="false">H9</f>
        <v>908</v>
      </c>
      <c r="I8" s="76" t="n">
        <f aca="false">I9</f>
        <v>0</v>
      </c>
    </row>
    <row r="9" s="205" customFormat="true" ht="15.75" hidden="false" customHeight="false" outlineLevel="0" collapsed="false">
      <c r="A9" s="206" t="s">
        <v>111</v>
      </c>
      <c r="B9" s="78" t="s">
        <v>110</v>
      </c>
      <c r="C9" s="78" t="s">
        <v>112</v>
      </c>
      <c r="D9" s="76" t="n">
        <f aca="false">SUM(D10)</f>
        <v>908</v>
      </c>
      <c r="E9" s="76" t="n">
        <f aca="false">SUM(E10)</f>
        <v>908</v>
      </c>
      <c r="F9" s="76" t="n">
        <f aca="false">SUM(F10)</f>
        <v>0</v>
      </c>
      <c r="G9" s="76" t="n">
        <f aca="false">SUM(G10)</f>
        <v>908</v>
      </c>
      <c r="H9" s="76" t="n">
        <f aca="false">SUM(H10)</f>
        <v>908</v>
      </c>
      <c r="I9" s="76" t="n">
        <f aca="false">SUM(I10)</f>
        <v>0</v>
      </c>
    </row>
    <row r="10" s="205" customFormat="true" ht="15.75" hidden="false" customHeight="false" outlineLevel="0" collapsed="false">
      <c r="A10" s="206" t="s">
        <v>113</v>
      </c>
      <c r="B10" s="78" t="s">
        <v>110</v>
      </c>
      <c r="C10" s="78" t="s">
        <v>114</v>
      </c>
      <c r="D10" s="76" t="n">
        <v>908</v>
      </c>
      <c r="E10" s="76" t="n">
        <v>908</v>
      </c>
      <c r="F10" s="76" t="n">
        <f aca="false">D10-E10</f>
        <v>0</v>
      </c>
      <c r="G10" s="76" t="n">
        <v>908</v>
      </c>
      <c r="H10" s="76" t="n">
        <v>908</v>
      </c>
      <c r="I10" s="76" t="n">
        <f aca="false">G10-H10</f>
        <v>0</v>
      </c>
    </row>
    <row r="11" s="205" customFormat="true" ht="15.75" hidden="false" customHeight="false" outlineLevel="0" collapsed="false">
      <c r="A11" s="207" t="s">
        <v>115</v>
      </c>
      <c r="B11" s="107" t="s">
        <v>116</v>
      </c>
      <c r="C11" s="78"/>
      <c r="D11" s="76" t="n">
        <f aca="false">D12</f>
        <v>35.5</v>
      </c>
      <c r="E11" s="76" t="n">
        <f aca="false">E12</f>
        <v>35.5</v>
      </c>
      <c r="F11" s="76" t="n">
        <f aca="false">F12</f>
        <v>0</v>
      </c>
      <c r="G11" s="76" t="n">
        <f aca="false">G12</f>
        <v>35.5</v>
      </c>
      <c r="H11" s="76" t="n">
        <f aca="false">H12</f>
        <v>35.5</v>
      </c>
      <c r="I11" s="76" t="n">
        <f aca="false">I12</f>
        <v>0</v>
      </c>
    </row>
    <row r="12" s="205" customFormat="true" ht="15.75" hidden="false" customHeight="false" outlineLevel="0" collapsed="false">
      <c r="A12" s="206" t="s">
        <v>111</v>
      </c>
      <c r="B12" s="107" t="s">
        <v>116</v>
      </c>
      <c r="C12" s="78" t="s">
        <v>112</v>
      </c>
      <c r="D12" s="76" t="n">
        <f aca="false">D13</f>
        <v>35.5</v>
      </c>
      <c r="E12" s="76" t="n">
        <f aca="false">E13</f>
        <v>35.5</v>
      </c>
      <c r="F12" s="76" t="n">
        <f aca="false">F13</f>
        <v>0</v>
      </c>
      <c r="G12" s="76" t="n">
        <f aca="false">G13</f>
        <v>35.5</v>
      </c>
      <c r="H12" s="76" t="n">
        <f aca="false">H13</f>
        <v>35.5</v>
      </c>
      <c r="I12" s="76" t="n">
        <f aca="false">I13</f>
        <v>0</v>
      </c>
    </row>
    <row r="13" s="205" customFormat="true" ht="15.75" hidden="false" customHeight="false" outlineLevel="0" collapsed="false">
      <c r="A13" s="206" t="s">
        <v>113</v>
      </c>
      <c r="B13" s="107" t="s">
        <v>116</v>
      </c>
      <c r="C13" s="78" t="s">
        <v>114</v>
      </c>
      <c r="D13" s="76" t="n">
        <v>35.5</v>
      </c>
      <c r="E13" s="76" t="n">
        <v>35.5</v>
      </c>
      <c r="F13" s="76" t="n">
        <f aca="false">D13-E13</f>
        <v>0</v>
      </c>
      <c r="G13" s="76" t="n">
        <v>35.5</v>
      </c>
      <c r="H13" s="76" t="n">
        <v>35.5</v>
      </c>
      <c r="I13" s="76" t="n">
        <f aca="false">G13-H13</f>
        <v>0</v>
      </c>
    </row>
    <row r="14" s="205" customFormat="true" ht="20.25" hidden="false" customHeight="true" outlineLevel="0" collapsed="false">
      <c r="A14" s="202" t="s">
        <v>282</v>
      </c>
      <c r="B14" s="203" t="s">
        <v>283</v>
      </c>
      <c r="C14" s="203"/>
      <c r="D14" s="208" t="n">
        <f aca="false">D15+D52+D110+D145</f>
        <v>701289.5</v>
      </c>
      <c r="E14" s="208" t="n">
        <f aca="false">E15+E52+E110+E145</f>
        <v>703022.5</v>
      </c>
      <c r="F14" s="208" t="n">
        <f aca="false">F15+F52+F110+F145</f>
        <v>-1733</v>
      </c>
      <c r="G14" s="208" t="n">
        <f aca="false">G15+G52+G110+G145</f>
        <v>728100.5</v>
      </c>
      <c r="H14" s="208" t="n">
        <f aca="false">H15+H52+H110+H145</f>
        <v>728100.5</v>
      </c>
      <c r="I14" s="208" t="n">
        <f aca="false">I15+I52+I110+I145</f>
        <v>0</v>
      </c>
    </row>
    <row r="15" s="205" customFormat="true" ht="15.75" hidden="false" customHeight="false" outlineLevel="0" collapsed="false">
      <c r="A15" s="209" t="s">
        <v>284</v>
      </c>
      <c r="B15" s="210" t="s">
        <v>285</v>
      </c>
      <c r="C15" s="210"/>
      <c r="D15" s="117" t="n">
        <f aca="false">D16+D19+D22+D25+D28+D31+D34+D37+D40+D43+D46+D49</f>
        <v>259909.3</v>
      </c>
      <c r="E15" s="117" t="n">
        <f aca="false">E16+E19+E22+E25+E28+E31+E34+E37+E40+E43+E46+E49</f>
        <v>260278.2</v>
      </c>
      <c r="F15" s="117" t="n">
        <f aca="false">F16+F19+F22+F25+F28+F31+F34+F37+F40+F43+F46+F49</f>
        <v>-368.9</v>
      </c>
      <c r="G15" s="117" t="n">
        <f aca="false">G16+G19+G22+G25+G28+G31+G34+G37+G40+G43+G46+G49</f>
        <v>271102.9</v>
      </c>
      <c r="H15" s="117" t="n">
        <f aca="false">H16+H19+H22+H25+H28+H31+H34+H37+H40+H43+H46+H49</f>
        <v>271102.9</v>
      </c>
      <c r="I15" s="117" t="n">
        <f aca="false">I16+I19+I22+I25+I28+I31+I34+I37+I40+I43+I46+I49</f>
        <v>0</v>
      </c>
    </row>
    <row r="16" customFormat="false" ht="15.75" hidden="false" customHeight="false" outlineLevel="0" collapsed="false">
      <c r="A16" s="211" t="s">
        <v>286</v>
      </c>
      <c r="B16" s="212" t="s">
        <v>287</v>
      </c>
      <c r="C16" s="212"/>
      <c r="D16" s="119" t="n">
        <f aca="false">D17</f>
        <v>95029.1</v>
      </c>
      <c r="E16" s="119" t="n">
        <f aca="false">E17</f>
        <v>95029.1</v>
      </c>
      <c r="F16" s="119" t="n">
        <f aca="false">F17</f>
        <v>0</v>
      </c>
      <c r="G16" s="119" t="n">
        <f aca="false">G17</f>
        <v>98616.8</v>
      </c>
      <c r="H16" s="119" t="n">
        <f aca="false">H17</f>
        <v>98616.8</v>
      </c>
      <c r="I16" s="119" t="n">
        <f aca="false">I17</f>
        <v>0</v>
      </c>
    </row>
    <row r="17" customFormat="false" ht="15.75" hidden="false" customHeight="false" outlineLevel="0" collapsed="false">
      <c r="A17" s="213" t="s">
        <v>208</v>
      </c>
      <c r="B17" s="212" t="s">
        <v>287</v>
      </c>
      <c r="C17" s="212" t="s">
        <v>161</v>
      </c>
      <c r="D17" s="119" t="n">
        <f aca="false">D18</f>
        <v>95029.1</v>
      </c>
      <c r="E17" s="119" t="n">
        <f aca="false">E18</f>
        <v>95029.1</v>
      </c>
      <c r="F17" s="119" t="n">
        <f aca="false">F18</f>
        <v>0</v>
      </c>
      <c r="G17" s="119" t="n">
        <f aca="false">G18</f>
        <v>98616.8</v>
      </c>
      <c r="H17" s="119" t="n">
        <f aca="false">H18</f>
        <v>98616.8</v>
      </c>
      <c r="I17" s="119" t="n">
        <f aca="false">I18</f>
        <v>0</v>
      </c>
    </row>
    <row r="18" customFormat="false" ht="15.75" hidden="false" customHeight="false" outlineLevel="0" collapsed="false">
      <c r="A18" s="214" t="s">
        <v>209</v>
      </c>
      <c r="B18" s="212" t="s">
        <v>287</v>
      </c>
      <c r="C18" s="212" t="s">
        <v>210</v>
      </c>
      <c r="D18" s="119" t="n">
        <v>95029.1</v>
      </c>
      <c r="E18" s="119" t="n">
        <v>95029.1</v>
      </c>
      <c r="F18" s="76" t="n">
        <f aca="false">D18-E18</f>
        <v>0</v>
      </c>
      <c r="G18" s="119" t="n">
        <v>98616.8</v>
      </c>
      <c r="H18" s="119" t="n">
        <v>98616.8</v>
      </c>
      <c r="I18" s="76" t="n">
        <f aca="false">G18-H18</f>
        <v>0</v>
      </c>
    </row>
    <row r="19" customFormat="false" ht="15.75" hidden="false" customHeight="false" outlineLevel="0" collapsed="false">
      <c r="A19" s="215" t="s">
        <v>288</v>
      </c>
      <c r="B19" s="212" t="s">
        <v>289</v>
      </c>
      <c r="C19" s="212"/>
      <c r="D19" s="119" t="n">
        <f aca="false">D20</f>
        <v>500</v>
      </c>
      <c r="E19" s="119" t="n">
        <f aca="false">E20</f>
        <v>500</v>
      </c>
      <c r="F19" s="119" t="n">
        <f aca="false">F20</f>
        <v>0</v>
      </c>
      <c r="G19" s="119" t="n">
        <f aca="false">G20</f>
        <v>500</v>
      </c>
      <c r="H19" s="119" t="n">
        <f aca="false">H20</f>
        <v>500</v>
      </c>
      <c r="I19" s="119" t="n">
        <f aca="false">I20</f>
        <v>0</v>
      </c>
    </row>
    <row r="20" customFormat="false" ht="15.75" hidden="false" customHeight="false" outlineLevel="0" collapsed="false">
      <c r="A20" s="213" t="s">
        <v>208</v>
      </c>
      <c r="B20" s="212" t="s">
        <v>289</v>
      </c>
      <c r="C20" s="212" t="s">
        <v>161</v>
      </c>
      <c r="D20" s="119" t="n">
        <f aca="false">D21</f>
        <v>500</v>
      </c>
      <c r="E20" s="119" t="n">
        <f aca="false">E21</f>
        <v>500</v>
      </c>
      <c r="F20" s="119" t="n">
        <f aca="false">F21</f>
        <v>0</v>
      </c>
      <c r="G20" s="119" t="n">
        <f aca="false">G21</f>
        <v>500</v>
      </c>
      <c r="H20" s="119" t="n">
        <f aca="false">H21</f>
        <v>500</v>
      </c>
      <c r="I20" s="119" t="n">
        <f aca="false">I21</f>
        <v>0</v>
      </c>
    </row>
    <row r="21" customFormat="false" ht="15.75" hidden="false" customHeight="false" outlineLevel="0" collapsed="false">
      <c r="A21" s="214" t="s">
        <v>209</v>
      </c>
      <c r="B21" s="212" t="s">
        <v>289</v>
      </c>
      <c r="C21" s="212" t="s">
        <v>210</v>
      </c>
      <c r="D21" s="119" t="n">
        <v>500</v>
      </c>
      <c r="E21" s="119" t="n">
        <v>500</v>
      </c>
      <c r="F21" s="76" t="n">
        <f aca="false">D21-E21</f>
        <v>0</v>
      </c>
      <c r="G21" s="119" t="n">
        <v>500</v>
      </c>
      <c r="H21" s="119" t="n">
        <v>500</v>
      </c>
      <c r="I21" s="76" t="n">
        <f aca="false">G21-H21</f>
        <v>0</v>
      </c>
    </row>
    <row r="22" customFormat="false" ht="15.75" hidden="false" customHeight="false" outlineLevel="0" collapsed="false">
      <c r="A22" s="215" t="s">
        <v>317</v>
      </c>
      <c r="B22" s="212" t="s">
        <v>291</v>
      </c>
      <c r="C22" s="212"/>
      <c r="D22" s="119" t="n">
        <f aca="false">D23</f>
        <v>800</v>
      </c>
      <c r="E22" s="119" t="n">
        <f aca="false">E23</f>
        <v>800</v>
      </c>
      <c r="F22" s="119" t="n">
        <f aca="false">F23</f>
        <v>0</v>
      </c>
      <c r="G22" s="119" t="n">
        <f aca="false">G23</f>
        <v>800</v>
      </c>
      <c r="H22" s="119" t="n">
        <f aca="false">H23</f>
        <v>800</v>
      </c>
      <c r="I22" s="119" t="n">
        <f aca="false">I23</f>
        <v>0</v>
      </c>
    </row>
    <row r="23" customFormat="false" ht="15.75" hidden="false" customHeight="false" outlineLevel="0" collapsed="false">
      <c r="A23" s="213" t="s">
        <v>208</v>
      </c>
      <c r="B23" s="212" t="s">
        <v>291</v>
      </c>
      <c r="C23" s="212" t="s">
        <v>161</v>
      </c>
      <c r="D23" s="119" t="n">
        <f aca="false">D24</f>
        <v>800</v>
      </c>
      <c r="E23" s="119" t="n">
        <f aca="false">E24</f>
        <v>800</v>
      </c>
      <c r="F23" s="119" t="n">
        <f aca="false">F24</f>
        <v>0</v>
      </c>
      <c r="G23" s="119" t="n">
        <f aca="false">G24</f>
        <v>800</v>
      </c>
      <c r="H23" s="119" t="n">
        <f aca="false">H24</f>
        <v>800</v>
      </c>
      <c r="I23" s="119" t="n">
        <f aca="false">I24</f>
        <v>0</v>
      </c>
    </row>
    <row r="24" customFormat="false" ht="15.75" hidden="false" customHeight="false" outlineLevel="0" collapsed="false">
      <c r="A24" s="214" t="s">
        <v>209</v>
      </c>
      <c r="B24" s="212" t="s">
        <v>291</v>
      </c>
      <c r="C24" s="212" t="s">
        <v>210</v>
      </c>
      <c r="D24" s="119" t="n">
        <v>800</v>
      </c>
      <c r="E24" s="119" t="n">
        <v>800</v>
      </c>
      <c r="F24" s="76" t="n">
        <f aca="false">D24-E24</f>
        <v>0</v>
      </c>
      <c r="G24" s="119" t="n">
        <v>800</v>
      </c>
      <c r="H24" s="119" t="n">
        <v>800</v>
      </c>
      <c r="I24" s="76" t="n">
        <f aca="false">G24-H24</f>
        <v>0</v>
      </c>
    </row>
    <row r="25" customFormat="false" ht="15.75" hidden="false" customHeight="false" outlineLevel="0" collapsed="false">
      <c r="A25" s="215" t="s">
        <v>292</v>
      </c>
      <c r="B25" s="212" t="s">
        <v>293</v>
      </c>
      <c r="C25" s="212"/>
      <c r="D25" s="119" t="n">
        <f aca="false">D26</f>
        <v>1198.4</v>
      </c>
      <c r="E25" s="119" t="n">
        <f aca="false">E26</f>
        <v>1198.4</v>
      </c>
      <c r="F25" s="119" t="n">
        <f aca="false">F26</f>
        <v>0</v>
      </c>
      <c r="G25" s="119" t="n">
        <f aca="false">G26</f>
        <v>1198.4</v>
      </c>
      <c r="H25" s="119" t="n">
        <f aca="false">H26</f>
        <v>1198.4</v>
      </c>
      <c r="I25" s="119" t="n">
        <f aca="false">I26</f>
        <v>0</v>
      </c>
    </row>
    <row r="26" customFormat="false" ht="15.75" hidden="false" customHeight="false" outlineLevel="0" collapsed="false">
      <c r="A26" s="213" t="s">
        <v>208</v>
      </c>
      <c r="B26" s="212" t="s">
        <v>293</v>
      </c>
      <c r="C26" s="212" t="s">
        <v>161</v>
      </c>
      <c r="D26" s="119" t="n">
        <f aca="false">D27</f>
        <v>1198.4</v>
      </c>
      <c r="E26" s="119" t="n">
        <f aca="false">E27</f>
        <v>1198.4</v>
      </c>
      <c r="F26" s="119" t="n">
        <f aca="false">F27</f>
        <v>0</v>
      </c>
      <c r="G26" s="119" t="n">
        <f aca="false">G27</f>
        <v>1198.4</v>
      </c>
      <c r="H26" s="119" t="n">
        <f aca="false">H27</f>
        <v>1198.4</v>
      </c>
      <c r="I26" s="119" t="n">
        <f aca="false">I27</f>
        <v>0</v>
      </c>
    </row>
    <row r="27" customFormat="false" ht="15.75" hidden="false" customHeight="false" outlineLevel="0" collapsed="false">
      <c r="A27" s="214" t="s">
        <v>209</v>
      </c>
      <c r="B27" s="212" t="s">
        <v>293</v>
      </c>
      <c r="C27" s="212" t="s">
        <v>210</v>
      </c>
      <c r="D27" s="119" t="n">
        <v>1198.4</v>
      </c>
      <c r="E27" s="119" t="n">
        <v>1198.4</v>
      </c>
      <c r="F27" s="76" t="n">
        <f aca="false">D27-E27</f>
        <v>0</v>
      </c>
      <c r="G27" s="119" t="n">
        <v>1198.4</v>
      </c>
      <c r="H27" s="119" t="n">
        <v>1198.4</v>
      </c>
      <c r="I27" s="76" t="n">
        <f aca="false">G27-H27</f>
        <v>0</v>
      </c>
    </row>
    <row r="28" customFormat="false" ht="15.75" hidden="false" customHeight="false" outlineLevel="0" collapsed="false">
      <c r="A28" s="215" t="s">
        <v>294</v>
      </c>
      <c r="B28" s="212" t="s">
        <v>295</v>
      </c>
      <c r="C28" s="212"/>
      <c r="D28" s="119" t="n">
        <f aca="false">D29</f>
        <v>100</v>
      </c>
      <c r="E28" s="119" t="n">
        <f aca="false">E29</f>
        <v>100</v>
      </c>
      <c r="F28" s="119" t="n">
        <f aca="false">F29</f>
        <v>0</v>
      </c>
      <c r="G28" s="119" t="n">
        <f aca="false">G29</f>
        <v>100</v>
      </c>
      <c r="H28" s="119" t="n">
        <f aca="false">H29</f>
        <v>100</v>
      </c>
      <c r="I28" s="119" t="n">
        <f aca="false">I29</f>
        <v>0</v>
      </c>
    </row>
    <row r="29" customFormat="false" ht="15.75" hidden="false" customHeight="false" outlineLevel="0" collapsed="false">
      <c r="A29" s="213" t="s">
        <v>208</v>
      </c>
      <c r="B29" s="212" t="s">
        <v>295</v>
      </c>
      <c r="C29" s="212" t="s">
        <v>161</v>
      </c>
      <c r="D29" s="119" t="n">
        <f aca="false">D30</f>
        <v>100</v>
      </c>
      <c r="E29" s="119" t="n">
        <f aca="false">E30</f>
        <v>100</v>
      </c>
      <c r="F29" s="119" t="n">
        <f aca="false">F30</f>
        <v>0</v>
      </c>
      <c r="G29" s="119" t="n">
        <f aca="false">G30</f>
        <v>100</v>
      </c>
      <c r="H29" s="119" t="n">
        <f aca="false">H30</f>
        <v>100</v>
      </c>
      <c r="I29" s="119" t="n">
        <f aca="false">I30</f>
        <v>0</v>
      </c>
    </row>
    <row r="30" customFormat="false" ht="15.75" hidden="false" customHeight="false" outlineLevel="0" collapsed="false">
      <c r="A30" s="214" t="s">
        <v>209</v>
      </c>
      <c r="B30" s="212" t="s">
        <v>295</v>
      </c>
      <c r="C30" s="212" t="s">
        <v>210</v>
      </c>
      <c r="D30" s="119" t="n">
        <v>100</v>
      </c>
      <c r="E30" s="119" t="n">
        <v>100</v>
      </c>
      <c r="F30" s="76" t="n">
        <f aca="false">D30-E30</f>
        <v>0</v>
      </c>
      <c r="G30" s="119" t="n">
        <v>100</v>
      </c>
      <c r="H30" s="119" t="n">
        <v>100</v>
      </c>
      <c r="I30" s="76" t="n">
        <f aca="false">G30-H30</f>
        <v>0</v>
      </c>
    </row>
    <row r="31" customFormat="false" ht="15.75" hidden="false" customHeight="false" outlineLevel="0" collapsed="false">
      <c r="A31" s="215" t="s">
        <v>296</v>
      </c>
      <c r="B31" s="212" t="s">
        <v>297</v>
      </c>
      <c r="C31" s="212"/>
      <c r="D31" s="119" t="n">
        <f aca="false">D32</f>
        <v>642</v>
      </c>
      <c r="E31" s="119" t="n">
        <f aca="false">E32</f>
        <v>642</v>
      </c>
      <c r="F31" s="119" t="n">
        <f aca="false">F32</f>
        <v>0</v>
      </c>
      <c r="G31" s="119" t="n">
        <f aca="false">G32</f>
        <v>642</v>
      </c>
      <c r="H31" s="119" t="n">
        <f aca="false">H32</f>
        <v>642</v>
      </c>
      <c r="I31" s="119" t="n">
        <f aca="false">I32</f>
        <v>0</v>
      </c>
    </row>
    <row r="32" s="113" customFormat="true" ht="15.75" hidden="false" customHeight="false" outlineLevel="0" collapsed="false">
      <c r="A32" s="213" t="s">
        <v>208</v>
      </c>
      <c r="B32" s="212" t="s">
        <v>297</v>
      </c>
      <c r="C32" s="212" t="s">
        <v>161</v>
      </c>
      <c r="D32" s="119" t="n">
        <f aca="false">D33</f>
        <v>642</v>
      </c>
      <c r="E32" s="119" t="n">
        <f aca="false">E33</f>
        <v>642</v>
      </c>
      <c r="F32" s="119" t="n">
        <f aca="false">F33</f>
        <v>0</v>
      </c>
      <c r="G32" s="119" t="n">
        <f aca="false">G33</f>
        <v>642</v>
      </c>
      <c r="H32" s="119" t="n">
        <f aca="false">H33</f>
        <v>642</v>
      </c>
      <c r="I32" s="119" t="n">
        <f aca="false">I33</f>
        <v>0</v>
      </c>
    </row>
    <row r="33" s="113" customFormat="true" ht="15.75" hidden="false" customHeight="false" outlineLevel="0" collapsed="false">
      <c r="A33" s="214" t="s">
        <v>209</v>
      </c>
      <c r="B33" s="212" t="s">
        <v>297</v>
      </c>
      <c r="C33" s="212" t="s">
        <v>210</v>
      </c>
      <c r="D33" s="119" t="n">
        <v>642</v>
      </c>
      <c r="E33" s="119" t="n">
        <v>642</v>
      </c>
      <c r="F33" s="76" t="n">
        <f aca="false">D33-E33</f>
        <v>0</v>
      </c>
      <c r="G33" s="119" t="n">
        <v>642</v>
      </c>
      <c r="H33" s="119" t="n">
        <v>642</v>
      </c>
      <c r="I33" s="76" t="n">
        <f aca="false">G33-H33</f>
        <v>0</v>
      </c>
    </row>
    <row r="34" s="113" customFormat="true" ht="15.75" hidden="false" customHeight="false" outlineLevel="0" collapsed="false">
      <c r="A34" s="215" t="s">
        <v>298</v>
      </c>
      <c r="B34" s="212" t="s">
        <v>299</v>
      </c>
      <c r="C34" s="212"/>
      <c r="D34" s="119" t="n">
        <f aca="false">D35</f>
        <v>50</v>
      </c>
      <c r="E34" s="119" t="n">
        <f aca="false">E35</f>
        <v>50</v>
      </c>
      <c r="F34" s="119" t="n">
        <f aca="false">F35</f>
        <v>0</v>
      </c>
      <c r="G34" s="119" t="n">
        <f aca="false">G35</f>
        <v>50</v>
      </c>
      <c r="H34" s="119" t="n">
        <f aca="false">H35</f>
        <v>50</v>
      </c>
      <c r="I34" s="119" t="n">
        <f aca="false">I35</f>
        <v>0</v>
      </c>
    </row>
    <row r="35" s="113" customFormat="true" ht="15.75" hidden="false" customHeight="false" outlineLevel="0" collapsed="false">
      <c r="A35" s="213" t="s">
        <v>208</v>
      </c>
      <c r="B35" s="212" t="s">
        <v>299</v>
      </c>
      <c r="C35" s="212" t="s">
        <v>161</v>
      </c>
      <c r="D35" s="119" t="n">
        <f aca="false">D36</f>
        <v>50</v>
      </c>
      <c r="E35" s="119" t="n">
        <f aca="false">E36</f>
        <v>50</v>
      </c>
      <c r="F35" s="119" t="n">
        <f aca="false">F36</f>
        <v>0</v>
      </c>
      <c r="G35" s="119" t="n">
        <f aca="false">G36</f>
        <v>50</v>
      </c>
      <c r="H35" s="119" t="n">
        <f aca="false">H36</f>
        <v>50</v>
      </c>
      <c r="I35" s="119" t="n">
        <f aca="false">I36</f>
        <v>0</v>
      </c>
    </row>
    <row r="36" s="113" customFormat="true" ht="15.75" hidden="false" customHeight="false" outlineLevel="0" collapsed="false">
      <c r="A36" s="214" t="s">
        <v>209</v>
      </c>
      <c r="B36" s="212" t="s">
        <v>299</v>
      </c>
      <c r="C36" s="212" t="s">
        <v>210</v>
      </c>
      <c r="D36" s="119" t="n">
        <v>50</v>
      </c>
      <c r="E36" s="119" t="n">
        <v>50</v>
      </c>
      <c r="F36" s="76" t="n">
        <f aca="false">D36-E36</f>
        <v>0</v>
      </c>
      <c r="G36" s="119" t="n">
        <v>50</v>
      </c>
      <c r="H36" s="119" t="n">
        <v>50</v>
      </c>
      <c r="I36" s="76" t="n">
        <f aca="false">G36-H36</f>
        <v>0</v>
      </c>
    </row>
    <row r="37" s="113" customFormat="true" ht="34.5" hidden="false" customHeight="false" outlineLevel="0" collapsed="false">
      <c r="A37" s="216" t="s">
        <v>300</v>
      </c>
      <c r="B37" s="212" t="s">
        <v>301</v>
      </c>
      <c r="C37" s="212"/>
      <c r="D37" s="119" t="n">
        <f aca="false">D38</f>
        <v>899.2</v>
      </c>
      <c r="E37" s="119" t="n">
        <f aca="false">E38</f>
        <v>1268.1</v>
      </c>
      <c r="F37" s="119" t="n">
        <f aca="false">F38</f>
        <v>-368.9</v>
      </c>
      <c r="G37" s="119" t="n">
        <f aca="false">G38</f>
        <v>1331.7</v>
      </c>
      <c r="H37" s="119" t="n">
        <f aca="false">H38</f>
        <v>1331.7</v>
      </c>
      <c r="I37" s="119" t="n">
        <f aca="false">I38</f>
        <v>0</v>
      </c>
    </row>
    <row r="38" s="113" customFormat="true" ht="15.75" hidden="false" customHeight="false" outlineLevel="0" collapsed="false">
      <c r="A38" s="213" t="s">
        <v>208</v>
      </c>
      <c r="B38" s="212" t="s">
        <v>301</v>
      </c>
      <c r="C38" s="212" t="s">
        <v>161</v>
      </c>
      <c r="D38" s="119" t="n">
        <f aca="false">D39</f>
        <v>899.2</v>
      </c>
      <c r="E38" s="119" t="n">
        <f aca="false">E39</f>
        <v>1268.1</v>
      </c>
      <c r="F38" s="119" t="n">
        <f aca="false">F39</f>
        <v>-368.9</v>
      </c>
      <c r="G38" s="119" t="n">
        <f aca="false">G39</f>
        <v>1331.7</v>
      </c>
      <c r="H38" s="119" t="n">
        <f aca="false">H39</f>
        <v>1331.7</v>
      </c>
      <c r="I38" s="119" t="n">
        <f aca="false">I39</f>
        <v>0</v>
      </c>
    </row>
    <row r="39" customFormat="false" ht="15.75" hidden="false" customHeight="false" outlineLevel="0" collapsed="false">
      <c r="A39" s="214" t="s">
        <v>209</v>
      </c>
      <c r="B39" s="212" t="s">
        <v>301</v>
      </c>
      <c r="C39" s="212" t="s">
        <v>210</v>
      </c>
      <c r="D39" s="119" t="n">
        <v>899.2</v>
      </c>
      <c r="E39" s="119" t="n">
        <f aca="false">1614.1-346</f>
        <v>1268.1</v>
      </c>
      <c r="F39" s="76" t="n">
        <f aca="false">D39-E39</f>
        <v>-368.9</v>
      </c>
      <c r="G39" s="119" t="n">
        <f aca="false">1330.5+1.2</f>
        <v>1331.7</v>
      </c>
      <c r="H39" s="119" t="n">
        <f aca="false">1330.5+1.2</f>
        <v>1331.7</v>
      </c>
      <c r="I39" s="76" t="n">
        <f aca="false">G39-H39</f>
        <v>0</v>
      </c>
    </row>
    <row r="40" customFormat="false" ht="15.75" hidden="false" customHeight="false" outlineLevel="0" collapsed="false">
      <c r="A40" s="217" t="s">
        <v>302</v>
      </c>
      <c r="B40" s="212" t="s">
        <v>303</v>
      </c>
      <c r="C40" s="212"/>
      <c r="D40" s="76" t="n">
        <f aca="false">D41</f>
        <v>150406.7</v>
      </c>
      <c r="E40" s="76" t="n">
        <f aca="false">E41</f>
        <v>150406.7</v>
      </c>
      <c r="F40" s="76" t="n">
        <f aca="false">F41</f>
        <v>0</v>
      </c>
      <c r="G40" s="76" t="n">
        <f aca="false">G41</f>
        <v>157188.6</v>
      </c>
      <c r="H40" s="76" t="n">
        <f aca="false">H41</f>
        <v>157188.6</v>
      </c>
      <c r="I40" s="76" t="n">
        <f aca="false">I41</f>
        <v>0</v>
      </c>
    </row>
    <row r="41" customFormat="false" ht="15.75" hidden="false" customHeight="false" outlineLevel="0" collapsed="false">
      <c r="A41" s="213" t="s">
        <v>208</v>
      </c>
      <c r="B41" s="212" t="s">
        <v>303</v>
      </c>
      <c r="C41" s="212" t="s">
        <v>161</v>
      </c>
      <c r="D41" s="119" t="n">
        <f aca="false">D42</f>
        <v>150406.7</v>
      </c>
      <c r="E41" s="119" t="n">
        <f aca="false">E42</f>
        <v>150406.7</v>
      </c>
      <c r="F41" s="119" t="n">
        <f aca="false">F42</f>
        <v>0</v>
      </c>
      <c r="G41" s="119" t="n">
        <f aca="false">G42</f>
        <v>157188.6</v>
      </c>
      <c r="H41" s="119" t="n">
        <f aca="false">H42</f>
        <v>157188.6</v>
      </c>
      <c r="I41" s="119" t="n">
        <f aca="false">I42</f>
        <v>0</v>
      </c>
    </row>
    <row r="42" customFormat="false" ht="15.75" hidden="false" customHeight="false" outlineLevel="0" collapsed="false">
      <c r="A42" s="214" t="s">
        <v>209</v>
      </c>
      <c r="B42" s="212" t="s">
        <v>303</v>
      </c>
      <c r="C42" s="212" t="s">
        <v>210</v>
      </c>
      <c r="D42" s="119" t="n">
        <v>150406.7</v>
      </c>
      <c r="E42" s="119" t="n">
        <v>150406.7</v>
      </c>
      <c r="F42" s="76" t="n">
        <f aca="false">D42-E42</f>
        <v>0</v>
      </c>
      <c r="G42" s="119" t="n">
        <v>157188.6</v>
      </c>
      <c r="H42" s="119" t="n">
        <v>157188.6</v>
      </c>
      <c r="I42" s="76" t="n">
        <f aca="false">G42-H42</f>
        <v>0</v>
      </c>
    </row>
    <row r="43" s="66" customFormat="true" ht="23.25" hidden="false" customHeight="false" outlineLevel="0" collapsed="false">
      <c r="A43" s="214" t="s">
        <v>389</v>
      </c>
      <c r="B43" s="212" t="s">
        <v>390</v>
      </c>
      <c r="C43" s="212"/>
      <c r="D43" s="119" t="n">
        <f aca="false">D44</f>
        <v>9461.9</v>
      </c>
      <c r="E43" s="119" t="n">
        <f aca="false">E44</f>
        <v>9461.9</v>
      </c>
      <c r="F43" s="119" t="n">
        <f aca="false">F44</f>
        <v>0</v>
      </c>
      <c r="G43" s="119" t="n">
        <f aca="false">G44</f>
        <v>9853.4</v>
      </c>
      <c r="H43" s="119" t="n">
        <f aca="false">H44</f>
        <v>9853.4</v>
      </c>
      <c r="I43" s="119" t="n">
        <f aca="false">I44</f>
        <v>0</v>
      </c>
    </row>
    <row r="44" s="66" customFormat="true" ht="15.75" hidden="false" customHeight="false" outlineLevel="0" collapsed="false">
      <c r="A44" s="214" t="s">
        <v>208</v>
      </c>
      <c r="B44" s="212" t="s">
        <v>390</v>
      </c>
      <c r="C44" s="212" t="s">
        <v>161</v>
      </c>
      <c r="D44" s="119" t="n">
        <f aca="false">D45</f>
        <v>9461.9</v>
      </c>
      <c r="E44" s="119" t="n">
        <f aca="false">E45</f>
        <v>9461.9</v>
      </c>
      <c r="F44" s="119" t="n">
        <f aca="false">F45</f>
        <v>0</v>
      </c>
      <c r="G44" s="119" t="n">
        <f aca="false">G45</f>
        <v>9853.4</v>
      </c>
      <c r="H44" s="119" t="n">
        <f aca="false">H45</f>
        <v>9853.4</v>
      </c>
      <c r="I44" s="119" t="n">
        <f aca="false">I45</f>
        <v>0</v>
      </c>
    </row>
    <row r="45" customFormat="false" ht="15.75" hidden="false" customHeight="false" outlineLevel="0" collapsed="false">
      <c r="A45" s="214" t="s">
        <v>209</v>
      </c>
      <c r="B45" s="212" t="s">
        <v>390</v>
      </c>
      <c r="C45" s="212" t="s">
        <v>210</v>
      </c>
      <c r="D45" s="119" t="n">
        <v>9461.9</v>
      </c>
      <c r="E45" s="119" t="n">
        <v>9461.9</v>
      </c>
      <c r="F45" s="76" t="n">
        <f aca="false">D45-E45</f>
        <v>0</v>
      </c>
      <c r="G45" s="119" t="n">
        <v>9853.4</v>
      </c>
      <c r="H45" s="119" t="n">
        <v>9853.4</v>
      </c>
      <c r="I45" s="76" t="n">
        <f aca="false">G45-H45</f>
        <v>0</v>
      </c>
    </row>
    <row r="46" s="205" customFormat="true" ht="34.5" hidden="false" customHeight="false" outlineLevel="0" collapsed="false">
      <c r="A46" s="214" t="s">
        <v>305</v>
      </c>
      <c r="B46" s="212" t="s">
        <v>577</v>
      </c>
      <c r="C46" s="212"/>
      <c r="D46" s="119" t="n">
        <f aca="false">D47</f>
        <v>50</v>
      </c>
      <c r="E46" s="119" t="n">
        <f aca="false">E47</f>
        <v>50</v>
      </c>
      <c r="F46" s="119" t="n">
        <f aca="false">F47</f>
        <v>0</v>
      </c>
      <c r="G46" s="119" t="n">
        <f aca="false">G47</f>
        <v>50</v>
      </c>
      <c r="H46" s="119" t="n">
        <f aca="false">H47</f>
        <v>50</v>
      </c>
      <c r="I46" s="119" t="n">
        <f aca="false">I47</f>
        <v>0</v>
      </c>
    </row>
    <row r="47" customFormat="false" ht="15.75" hidden="false" customHeight="false" outlineLevel="0" collapsed="false">
      <c r="A47" s="213" t="s">
        <v>208</v>
      </c>
      <c r="B47" s="212" t="s">
        <v>577</v>
      </c>
      <c r="C47" s="212" t="s">
        <v>161</v>
      </c>
      <c r="D47" s="119" t="n">
        <f aca="false">D48</f>
        <v>50</v>
      </c>
      <c r="E47" s="119" t="n">
        <f aca="false">E48</f>
        <v>50</v>
      </c>
      <c r="F47" s="119" t="n">
        <f aca="false">F48</f>
        <v>0</v>
      </c>
      <c r="G47" s="119" t="n">
        <f aca="false">G48</f>
        <v>50</v>
      </c>
      <c r="H47" s="119" t="n">
        <f aca="false">H48</f>
        <v>50</v>
      </c>
      <c r="I47" s="119" t="n">
        <f aca="false">I48</f>
        <v>0</v>
      </c>
    </row>
    <row r="48" customFormat="false" ht="15.75" hidden="false" customHeight="false" outlineLevel="0" collapsed="false">
      <c r="A48" s="214" t="s">
        <v>209</v>
      </c>
      <c r="B48" s="212" t="s">
        <v>577</v>
      </c>
      <c r="C48" s="212" t="s">
        <v>210</v>
      </c>
      <c r="D48" s="119" t="n">
        <v>50</v>
      </c>
      <c r="E48" s="119" t="n">
        <v>50</v>
      </c>
      <c r="F48" s="76" t="n">
        <f aca="false">D48-E48</f>
        <v>0</v>
      </c>
      <c r="G48" s="119" t="n">
        <v>50</v>
      </c>
      <c r="H48" s="119" t="n">
        <v>50</v>
      </c>
      <c r="I48" s="76" t="n">
        <f aca="false">G48-H48</f>
        <v>0</v>
      </c>
    </row>
    <row r="49" customFormat="false" ht="15.75" hidden="false" customHeight="false" outlineLevel="0" collapsed="false">
      <c r="A49" s="215" t="s">
        <v>307</v>
      </c>
      <c r="B49" s="212" t="s">
        <v>308</v>
      </c>
      <c r="C49" s="212"/>
      <c r="D49" s="119" t="n">
        <f aca="false">D50</f>
        <v>772</v>
      </c>
      <c r="E49" s="119" t="n">
        <f aca="false">E50</f>
        <v>772</v>
      </c>
      <c r="F49" s="119" t="n">
        <f aca="false">F50</f>
        <v>0</v>
      </c>
      <c r="G49" s="119" t="n">
        <f aca="false">G50</f>
        <v>772</v>
      </c>
      <c r="H49" s="119" t="n">
        <f aca="false">H50</f>
        <v>772</v>
      </c>
      <c r="I49" s="119" t="n">
        <f aca="false">I50</f>
        <v>0</v>
      </c>
    </row>
    <row r="50" customFormat="false" ht="15.75" hidden="false" customHeight="false" outlineLevel="0" collapsed="false">
      <c r="A50" s="213" t="s">
        <v>208</v>
      </c>
      <c r="B50" s="212" t="s">
        <v>308</v>
      </c>
      <c r="C50" s="212" t="s">
        <v>161</v>
      </c>
      <c r="D50" s="119" t="n">
        <f aca="false">D51</f>
        <v>772</v>
      </c>
      <c r="E50" s="119" t="n">
        <f aca="false">E51</f>
        <v>772</v>
      </c>
      <c r="F50" s="119" t="n">
        <f aca="false">F51</f>
        <v>0</v>
      </c>
      <c r="G50" s="119" t="n">
        <f aca="false">G51</f>
        <v>772</v>
      </c>
      <c r="H50" s="119" t="n">
        <f aca="false">H51</f>
        <v>772</v>
      </c>
      <c r="I50" s="119" t="n">
        <f aca="false">I51</f>
        <v>0</v>
      </c>
    </row>
    <row r="51" s="100" customFormat="true" ht="15.75" hidden="false" customHeight="false" outlineLevel="0" collapsed="false">
      <c r="A51" s="214" t="s">
        <v>209</v>
      </c>
      <c r="B51" s="212" t="s">
        <v>308</v>
      </c>
      <c r="C51" s="212" t="s">
        <v>210</v>
      </c>
      <c r="D51" s="119" t="n">
        <v>772</v>
      </c>
      <c r="E51" s="119" t="n">
        <v>772</v>
      </c>
      <c r="F51" s="76" t="n">
        <f aca="false">D51-E51</f>
        <v>0</v>
      </c>
      <c r="G51" s="119" t="n">
        <v>772</v>
      </c>
      <c r="H51" s="119" t="n">
        <v>772</v>
      </c>
      <c r="I51" s="76" t="n">
        <f aca="false">G51-H51</f>
        <v>0</v>
      </c>
    </row>
    <row r="52" s="100" customFormat="true" ht="15.75" hidden="false" customHeight="false" outlineLevel="0" collapsed="false">
      <c r="A52" s="209" t="s">
        <v>313</v>
      </c>
      <c r="B52" s="210" t="s">
        <v>314</v>
      </c>
      <c r="C52" s="210"/>
      <c r="D52" s="72" t="n">
        <f aca="false">D53+D56+D59+D62+D65+D71+D74+D77+D104+D83+D86+D92+D95+D98+D101+D107+D89+D80</f>
        <v>400118.7</v>
      </c>
      <c r="E52" s="72" t="n">
        <f aca="false">E53+E56+E59+E62+E65+E71+E74+E77+E104+E83+E86+E92+E95+E98+E101+E107+E89+E80</f>
        <v>402645</v>
      </c>
      <c r="F52" s="72" t="n">
        <f aca="false">F53+F56+F59+F62+F65+F71+F74+F77+F104+F83+F86+F92+F95+F98+F101+F107+F89+F80</f>
        <v>-2526.3</v>
      </c>
      <c r="G52" s="72" t="n">
        <f aca="false">G53+G56+G59+G62+G65+G71+G74+G77+G104+G83+G86+G92+G95+G98+G101+G107+G89+G80</f>
        <v>413788.6</v>
      </c>
      <c r="H52" s="72" t="n">
        <f aca="false">H53+H56+H59+H62+H65+H71+H74+H77+H104+H83+H86+H92+H95+H98+H101+H107+H89+H80</f>
        <v>414995.6</v>
      </c>
      <c r="I52" s="72" t="n">
        <f aca="false">I53+I56+I59+I62+I65+I71+I74+I77+I104+I83+I86+I92+I95+I98+I101+I107+I89+I80</f>
        <v>-1207</v>
      </c>
    </row>
    <row r="53" s="100" customFormat="true" ht="15.75" hidden="false" customHeight="false" outlineLevel="0" collapsed="false">
      <c r="A53" s="211" t="s">
        <v>286</v>
      </c>
      <c r="B53" s="212" t="s">
        <v>315</v>
      </c>
      <c r="C53" s="212"/>
      <c r="D53" s="119" t="n">
        <f aca="false">D54</f>
        <v>116107.8</v>
      </c>
      <c r="E53" s="119" t="n">
        <f aca="false">E54</f>
        <v>117250.3</v>
      </c>
      <c r="F53" s="119" t="n">
        <f aca="false">F54</f>
        <v>-1142.5</v>
      </c>
      <c r="G53" s="119" t="n">
        <f aca="false">G54</f>
        <v>121229</v>
      </c>
      <c r="H53" s="119" t="n">
        <f aca="false">H54</f>
        <v>122416.2</v>
      </c>
      <c r="I53" s="119" t="n">
        <f aca="false">I54</f>
        <v>-1187.2</v>
      </c>
    </row>
    <row r="54" s="100" customFormat="true" ht="15.75" hidden="false" customHeight="false" outlineLevel="0" collapsed="false">
      <c r="A54" s="213" t="s">
        <v>208</v>
      </c>
      <c r="B54" s="212" t="s">
        <v>315</v>
      </c>
      <c r="C54" s="212" t="s">
        <v>161</v>
      </c>
      <c r="D54" s="76" t="n">
        <f aca="false">D55</f>
        <v>116107.8</v>
      </c>
      <c r="E54" s="76" t="n">
        <f aca="false">E55</f>
        <v>117250.3</v>
      </c>
      <c r="F54" s="76" t="n">
        <f aca="false">F55</f>
        <v>-1142.5</v>
      </c>
      <c r="G54" s="76" t="n">
        <f aca="false">G55</f>
        <v>121229</v>
      </c>
      <c r="H54" s="76" t="n">
        <f aca="false">H55</f>
        <v>122416.2</v>
      </c>
      <c r="I54" s="76" t="n">
        <f aca="false">I55</f>
        <v>-1187.2</v>
      </c>
    </row>
    <row r="55" s="100" customFormat="true" ht="15.75" hidden="false" customHeight="false" outlineLevel="0" collapsed="false">
      <c r="A55" s="214" t="s">
        <v>209</v>
      </c>
      <c r="B55" s="212" t="s">
        <v>315</v>
      </c>
      <c r="C55" s="212" t="s">
        <v>210</v>
      </c>
      <c r="D55" s="76" t="n">
        <v>116107.8</v>
      </c>
      <c r="E55" s="76" t="n">
        <v>117250.3</v>
      </c>
      <c r="F55" s="76" t="n">
        <f aca="false">D55-E55</f>
        <v>-1142.5</v>
      </c>
      <c r="G55" s="76" t="n">
        <v>121229</v>
      </c>
      <c r="H55" s="76" t="n">
        <v>122416.2</v>
      </c>
      <c r="I55" s="76" t="n">
        <f aca="false">G55-H55</f>
        <v>-1187.2</v>
      </c>
    </row>
    <row r="56" customFormat="false" ht="15.75" hidden="false" customHeight="false" outlineLevel="0" collapsed="false">
      <c r="A56" s="215" t="s">
        <v>288</v>
      </c>
      <c r="B56" s="212" t="s">
        <v>316</v>
      </c>
      <c r="C56" s="212"/>
      <c r="D56" s="76" t="n">
        <f aca="false">D57</f>
        <v>1000</v>
      </c>
      <c r="E56" s="76" t="n">
        <f aca="false">E57</f>
        <v>1000</v>
      </c>
      <c r="F56" s="76" t="n">
        <f aca="false">F57</f>
        <v>0</v>
      </c>
      <c r="G56" s="76" t="n">
        <f aca="false">G57</f>
        <v>1000</v>
      </c>
      <c r="H56" s="76" t="n">
        <f aca="false">H57</f>
        <v>1000</v>
      </c>
      <c r="I56" s="76" t="n">
        <f aca="false">I57</f>
        <v>0</v>
      </c>
    </row>
    <row r="57" customFormat="false" ht="15.75" hidden="false" customHeight="false" outlineLevel="0" collapsed="false">
      <c r="A57" s="213" t="s">
        <v>208</v>
      </c>
      <c r="B57" s="212" t="s">
        <v>316</v>
      </c>
      <c r="C57" s="212" t="s">
        <v>161</v>
      </c>
      <c r="D57" s="76" t="n">
        <f aca="false">D58</f>
        <v>1000</v>
      </c>
      <c r="E57" s="76" t="n">
        <f aca="false">E58</f>
        <v>1000</v>
      </c>
      <c r="F57" s="76" t="n">
        <f aca="false">F58</f>
        <v>0</v>
      </c>
      <c r="G57" s="76" t="n">
        <f aca="false">G58</f>
        <v>1000</v>
      </c>
      <c r="H57" s="76" t="n">
        <f aca="false">H58</f>
        <v>1000</v>
      </c>
      <c r="I57" s="76" t="n">
        <f aca="false">I58</f>
        <v>0</v>
      </c>
    </row>
    <row r="58" customFormat="false" ht="15.75" hidden="false" customHeight="false" outlineLevel="0" collapsed="false">
      <c r="A58" s="214" t="s">
        <v>209</v>
      </c>
      <c r="B58" s="212" t="s">
        <v>316</v>
      </c>
      <c r="C58" s="212" t="s">
        <v>210</v>
      </c>
      <c r="D58" s="76" t="n">
        <v>1000</v>
      </c>
      <c r="E58" s="76" t="n">
        <v>1000</v>
      </c>
      <c r="F58" s="76" t="n">
        <f aca="false">D58-E58</f>
        <v>0</v>
      </c>
      <c r="G58" s="76" t="n">
        <v>1000</v>
      </c>
      <c r="H58" s="76" t="n">
        <v>1000</v>
      </c>
      <c r="I58" s="76" t="n">
        <f aca="false">G58-H58</f>
        <v>0</v>
      </c>
    </row>
    <row r="59" customFormat="false" ht="15.75" hidden="false" customHeight="false" outlineLevel="0" collapsed="false">
      <c r="A59" s="215" t="s">
        <v>317</v>
      </c>
      <c r="B59" s="212" t="s">
        <v>318</v>
      </c>
      <c r="C59" s="212"/>
      <c r="D59" s="76" t="n">
        <f aca="false">D60</f>
        <v>1159</v>
      </c>
      <c r="E59" s="76" t="n">
        <f aca="false">E60</f>
        <v>1159</v>
      </c>
      <c r="F59" s="76" t="n">
        <f aca="false">F60</f>
        <v>0</v>
      </c>
      <c r="G59" s="76" t="n">
        <f aca="false">G60</f>
        <v>700</v>
      </c>
      <c r="H59" s="76" t="n">
        <f aca="false">H60</f>
        <v>700</v>
      </c>
      <c r="I59" s="76" t="n">
        <f aca="false">I60</f>
        <v>0</v>
      </c>
    </row>
    <row r="60" customFormat="false" ht="15.75" hidden="false" customHeight="false" outlineLevel="0" collapsed="false">
      <c r="A60" s="213" t="s">
        <v>208</v>
      </c>
      <c r="B60" s="212" t="s">
        <v>318</v>
      </c>
      <c r="C60" s="212" t="s">
        <v>161</v>
      </c>
      <c r="D60" s="76" t="n">
        <f aca="false">D61</f>
        <v>1159</v>
      </c>
      <c r="E60" s="76" t="n">
        <f aca="false">E61</f>
        <v>1159</v>
      </c>
      <c r="F60" s="76" t="n">
        <f aca="false">F61</f>
        <v>0</v>
      </c>
      <c r="G60" s="76" t="n">
        <f aca="false">G61</f>
        <v>700</v>
      </c>
      <c r="H60" s="76" t="n">
        <f aca="false">H61</f>
        <v>700</v>
      </c>
      <c r="I60" s="76" t="n">
        <f aca="false">I61</f>
        <v>0</v>
      </c>
    </row>
    <row r="61" customFormat="false" ht="15.75" hidden="false" customHeight="false" outlineLevel="0" collapsed="false">
      <c r="A61" s="214" t="s">
        <v>209</v>
      </c>
      <c r="B61" s="212" t="s">
        <v>318</v>
      </c>
      <c r="C61" s="212" t="s">
        <v>210</v>
      </c>
      <c r="D61" s="76" t="n">
        <v>1159</v>
      </c>
      <c r="E61" s="76" t="n">
        <v>1159</v>
      </c>
      <c r="F61" s="76" t="n">
        <f aca="false">D61-E61</f>
        <v>0</v>
      </c>
      <c r="G61" s="76" t="n">
        <v>700</v>
      </c>
      <c r="H61" s="76" t="n">
        <v>700</v>
      </c>
      <c r="I61" s="76" t="n">
        <f aca="false">G61-H61</f>
        <v>0</v>
      </c>
    </row>
    <row r="62" customFormat="false" ht="15.75" hidden="false" customHeight="false" outlineLevel="0" collapsed="false">
      <c r="A62" s="215" t="s">
        <v>292</v>
      </c>
      <c r="B62" s="212" t="s">
        <v>319</v>
      </c>
      <c r="C62" s="212"/>
      <c r="D62" s="76" t="n">
        <f aca="false">D63</f>
        <v>3545.4</v>
      </c>
      <c r="E62" s="76" t="n">
        <f aca="false">E63</f>
        <v>3545.4</v>
      </c>
      <c r="F62" s="76" t="n">
        <f aca="false">F63</f>
        <v>0</v>
      </c>
      <c r="G62" s="76" t="n">
        <f aca="false">G63</f>
        <v>2945.8</v>
      </c>
      <c r="H62" s="76" t="n">
        <f aca="false">H63</f>
        <v>2945.8</v>
      </c>
      <c r="I62" s="76" t="n">
        <f aca="false">I63</f>
        <v>0</v>
      </c>
    </row>
    <row r="63" customFormat="false" ht="15.75" hidden="false" customHeight="false" outlineLevel="0" collapsed="false">
      <c r="A63" s="213" t="s">
        <v>208</v>
      </c>
      <c r="B63" s="212" t="s">
        <v>319</v>
      </c>
      <c r="C63" s="212" t="s">
        <v>161</v>
      </c>
      <c r="D63" s="76" t="n">
        <f aca="false">D64</f>
        <v>3545.4</v>
      </c>
      <c r="E63" s="76" t="n">
        <f aca="false">E64</f>
        <v>3545.4</v>
      </c>
      <c r="F63" s="76" t="n">
        <f aca="false">F64</f>
        <v>0</v>
      </c>
      <c r="G63" s="76" t="n">
        <f aca="false">G64</f>
        <v>2945.8</v>
      </c>
      <c r="H63" s="76" t="n">
        <f aca="false">H64</f>
        <v>2945.8</v>
      </c>
      <c r="I63" s="76" t="n">
        <f aca="false">I64</f>
        <v>0</v>
      </c>
    </row>
    <row r="64" customFormat="false" ht="15.75" hidden="false" customHeight="false" outlineLevel="0" collapsed="false">
      <c r="A64" s="214" t="s">
        <v>209</v>
      </c>
      <c r="B64" s="212" t="s">
        <v>319</v>
      </c>
      <c r="C64" s="212" t="s">
        <v>210</v>
      </c>
      <c r="D64" s="76" t="n">
        <v>3545.4</v>
      </c>
      <c r="E64" s="76" t="n">
        <v>3545.4</v>
      </c>
      <c r="F64" s="76" t="n">
        <f aca="false">D64-E64</f>
        <v>0</v>
      </c>
      <c r="G64" s="76" t="n">
        <v>2945.8</v>
      </c>
      <c r="H64" s="76" t="n">
        <v>2945.8</v>
      </c>
      <c r="I64" s="76" t="n">
        <f aca="false">G64-H64</f>
        <v>0</v>
      </c>
    </row>
    <row r="65" customFormat="false" ht="15.75" hidden="false" customHeight="false" outlineLevel="0" collapsed="false">
      <c r="A65" s="215" t="s">
        <v>294</v>
      </c>
      <c r="B65" s="212" t="s">
        <v>320</v>
      </c>
      <c r="C65" s="212"/>
      <c r="D65" s="76" t="n">
        <f aca="false">D69+D66</f>
        <v>427.1</v>
      </c>
      <c r="E65" s="76" t="n">
        <f aca="false">E69+E66</f>
        <v>427.1</v>
      </c>
      <c r="F65" s="76" t="n">
        <f aca="false">F69+F66</f>
        <v>0</v>
      </c>
      <c r="G65" s="76" t="n">
        <f aca="false">G69+G66</f>
        <v>427.1</v>
      </c>
      <c r="H65" s="76" t="n">
        <f aca="false">H69+H66</f>
        <v>427.1</v>
      </c>
      <c r="I65" s="76" t="n">
        <f aca="false">I69+I66</f>
        <v>0</v>
      </c>
    </row>
    <row r="66" customFormat="false" ht="15.75" hidden="false" customHeight="false" outlineLevel="0" collapsed="false">
      <c r="A66" s="218" t="s">
        <v>217</v>
      </c>
      <c r="B66" s="212" t="s">
        <v>320</v>
      </c>
      <c r="C66" s="212" t="s">
        <v>218</v>
      </c>
      <c r="D66" s="76" t="n">
        <f aca="false">D67+D68</f>
        <v>257.1</v>
      </c>
      <c r="E66" s="76" t="n">
        <f aca="false">E67+E68</f>
        <v>257.1</v>
      </c>
      <c r="F66" s="76" t="n">
        <f aca="false">F67+F68</f>
        <v>0</v>
      </c>
      <c r="G66" s="76" t="n">
        <f aca="false">G67+G68</f>
        <v>257.1</v>
      </c>
      <c r="H66" s="76" t="n">
        <f aca="false">H67+H68</f>
        <v>257.1</v>
      </c>
      <c r="I66" s="76" t="n">
        <f aca="false">I67+I68</f>
        <v>0</v>
      </c>
    </row>
    <row r="67" customFormat="false" ht="15.75" hidden="false" customHeight="false" outlineLevel="0" collapsed="false">
      <c r="A67" s="214" t="s">
        <v>321</v>
      </c>
      <c r="B67" s="212" t="s">
        <v>320</v>
      </c>
      <c r="C67" s="212" t="s">
        <v>220</v>
      </c>
      <c r="D67" s="76" t="n">
        <v>180</v>
      </c>
      <c r="E67" s="76" t="n">
        <v>180</v>
      </c>
      <c r="F67" s="76" t="n">
        <f aca="false">D67-E67</f>
        <v>0</v>
      </c>
      <c r="G67" s="76" t="n">
        <v>180</v>
      </c>
      <c r="H67" s="76" t="n">
        <v>180</v>
      </c>
      <c r="I67" s="76" t="n">
        <f aca="false">G67-H67</f>
        <v>0</v>
      </c>
    </row>
    <row r="68" customFormat="false" ht="15.75" hidden="false" customHeight="false" outlineLevel="0" collapsed="false">
      <c r="A68" s="216" t="s">
        <v>322</v>
      </c>
      <c r="B68" s="212" t="s">
        <v>320</v>
      </c>
      <c r="C68" s="212" t="s">
        <v>323</v>
      </c>
      <c r="D68" s="76" t="n">
        <v>77.1</v>
      </c>
      <c r="E68" s="76" t="n">
        <v>77.1</v>
      </c>
      <c r="F68" s="76" t="n">
        <f aca="false">D68-E68</f>
        <v>0</v>
      </c>
      <c r="G68" s="76" t="n">
        <v>77.1</v>
      </c>
      <c r="H68" s="76" t="n">
        <v>77.1</v>
      </c>
      <c r="I68" s="76" t="n">
        <f aca="false">G68-H68</f>
        <v>0</v>
      </c>
    </row>
    <row r="69" customFormat="false" ht="15.75" hidden="false" customHeight="false" outlineLevel="0" collapsed="false">
      <c r="A69" s="213" t="s">
        <v>208</v>
      </c>
      <c r="B69" s="212" t="s">
        <v>320</v>
      </c>
      <c r="C69" s="212" t="s">
        <v>161</v>
      </c>
      <c r="D69" s="76" t="n">
        <f aca="false">D70</f>
        <v>170</v>
      </c>
      <c r="E69" s="76" t="n">
        <f aca="false">E70</f>
        <v>170</v>
      </c>
      <c r="F69" s="76" t="n">
        <f aca="false">F70</f>
        <v>0</v>
      </c>
      <c r="G69" s="76" t="n">
        <f aca="false">G70</f>
        <v>170</v>
      </c>
      <c r="H69" s="76" t="n">
        <f aca="false">H70</f>
        <v>170</v>
      </c>
      <c r="I69" s="76" t="n">
        <f aca="false">I70</f>
        <v>0</v>
      </c>
    </row>
    <row r="70" customFormat="false" ht="15.75" hidden="false" customHeight="false" outlineLevel="0" collapsed="false">
      <c r="A70" s="214" t="s">
        <v>209</v>
      </c>
      <c r="B70" s="212" t="s">
        <v>320</v>
      </c>
      <c r="C70" s="212" t="s">
        <v>210</v>
      </c>
      <c r="D70" s="76" t="n">
        <v>170</v>
      </c>
      <c r="E70" s="76" t="n">
        <v>170</v>
      </c>
      <c r="F70" s="76" t="n">
        <f aca="false">D70-E70</f>
        <v>0</v>
      </c>
      <c r="G70" s="76" t="n">
        <v>170</v>
      </c>
      <c r="H70" s="76" t="n">
        <v>170</v>
      </c>
      <c r="I70" s="76" t="n">
        <f aca="false">G70-H70</f>
        <v>0</v>
      </c>
    </row>
    <row r="71" customFormat="false" ht="15.75" hidden="false" customHeight="false" outlineLevel="0" collapsed="false">
      <c r="A71" s="215" t="s">
        <v>296</v>
      </c>
      <c r="B71" s="212" t="s">
        <v>324</v>
      </c>
      <c r="C71" s="212"/>
      <c r="D71" s="76" t="n">
        <f aca="false">D72</f>
        <v>2618.6</v>
      </c>
      <c r="E71" s="76" t="n">
        <f aca="false">E72</f>
        <v>2638.4</v>
      </c>
      <c r="F71" s="76" t="n">
        <f aca="false">F72</f>
        <v>-19.8000000000002</v>
      </c>
      <c r="G71" s="76" t="n">
        <f aca="false">G72</f>
        <v>2618.6</v>
      </c>
      <c r="H71" s="76" t="n">
        <f aca="false">H72</f>
        <v>2638.4</v>
      </c>
      <c r="I71" s="76" t="n">
        <f aca="false">I72</f>
        <v>-19.8000000000002</v>
      </c>
    </row>
    <row r="72" customFormat="false" ht="15.75" hidden="false" customHeight="false" outlineLevel="0" collapsed="false">
      <c r="A72" s="213" t="s">
        <v>208</v>
      </c>
      <c r="B72" s="212" t="s">
        <v>324</v>
      </c>
      <c r="C72" s="212" t="s">
        <v>161</v>
      </c>
      <c r="D72" s="76" t="n">
        <f aca="false">D73</f>
        <v>2618.6</v>
      </c>
      <c r="E72" s="76" t="n">
        <f aca="false">E73</f>
        <v>2638.4</v>
      </c>
      <c r="F72" s="76" t="n">
        <f aca="false">F73</f>
        <v>-19.8000000000002</v>
      </c>
      <c r="G72" s="76" t="n">
        <f aca="false">G73</f>
        <v>2618.6</v>
      </c>
      <c r="H72" s="76" t="n">
        <f aca="false">H73</f>
        <v>2638.4</v>
      </c>
      <c r="I72" s="76" t="n">
        <f aca="false">I73</f>
        <v>-19.8000000000002</v>
      </c>
    </row>
    <row r="73" s="205" customFormat="true" ht="15.75" hidden="false" customHeight="false" outlineLevel="0" collapsed="false">
      <c r="A73" s="214" t="s">
        <v>209</v>
      </c>
      <c r="B73" s="212" t="s">
        <v>324</v>
      </c>
      <c r="C73" s="212" t="s">
        <v>210</v>
      </c>
      <c r="D73" s="76" t="n">
        <v>2618.6</v>
      </c>
      <c r="E73" s="76" t="n">
        <v>2638.4</v>
      </c>
      <c r="F73" s="76" t="n">
        <f aca="false">D73-E73</f>
        <v>-19.8000000000002</v>
      </c>
      <c r="G73" s="76" t="n">
        <v>2618.6</v>
      </c>
      <c r="H73" s="76" t="n">
        <v>2638.4</v>
      </c>
      <c r="I73" s="76" t="n">
        <f aca="false">G73-H73</f>
        <v>-19.8000000000002</v>
      </c>
    </row>
    <row r="74" s="205" customFormat="true" ht="15.75" hidden="false" customHeight="false" outlineLevel="0" collapsed="false">
      <c r="A74" s="214" t="s">
        <v>298</v>
      </c>
      <c r="B74" s="212" t="s">
        <v>325</v>
      </c>
      <c r="C74" s="212"/>
      <c r="D74" s="76" t="n">
        <f aca="false">D75</f>
        <v>50</v>
      </c>
      <c r="E74" s="76" t="n">
        <f aca="false">E75</f>
        <v>50</v>
      </c>
      <c r="F74" s="76" t="n">
        <f aca="false">F75</f>
        <v>0</v>
      </c>
      <c r="G74" s="76" t="n">
        <f aca="false">G75</f>
        <v>50</v>
      </c>
      <c r="H74" s="76" t="n">
        <f aca="false">H75</f>
        <v>50</v>
      </c>
      <c r="I74" s="76" t="n">
        <f aca="false">I75</f>
        <v>0</v>
      </c>
    </row>
    <row r="75" s="205" customFormat="true" ht="15.75" hidden="false" customHeight="false" outlineLevel="0" collapsed="false">
      <c r="A75" s="213" t="s">
        <v>208</v>
      </c>
      <c r="B75" s="212" t="s">
        <v>325</v>
      </c>
      <c r="C75" s="212" t="s">
        <v>161</v>
      </c>
      <c r="D75" s="76" t="n">
        <f aca="false">D76</f>
        <v>50</v>
      </c>
      <c r="E75" s="76" t="n">
        <f aca="false">E76</f>
        <v>50</v>
      </c>
      <c r="F75" s="76" t="n">
        <f aca="false">F76</f>
        <v>0</v>
      </c>
      <c r="G75" s="76" t="n">
        <f aca="false">G76</f>
        <v>50</v>
      </c>
      <c r="H75" s="76" t="n">
        <f aca="false">H76</f>
        <v>50</v>
      </c>
      <c r="I75" s="76" t="n">
        <f aca="false">I76</f>
        <v>0</v>
      </c>
    </row>
    <row r="76" s="66" customFormat="true" ht="15.75" hidden="false" customHeight="false" outlineLevel="0" collapsed="false">
      <c r="A76" s="214" t="s">
        <v>209</v>
      </c>
      <c r="B76" s="212" t="s">
        <v>325</v>
      </c>
      <c r="C76" s="212" t="s">
        <v>210</v>
      </c>
      <c r="D76" s="76" t="n">
        <v>50</v>
      </c>
      <c r="E76" s="76" t="n">
        <v>50</v>
      </c>
      <c r="F76" s="76" t="n">
        <f aca="false">D76-E76</f>
        <v>0</v>
      </c>
      <c r="G76" s="76" t="n">
        <v>50</v>
      </c>
      <c r="H76" s="76" t="n">
        <v>50</v>
      </c>
      <c r="I76" s="76" t="n">
        <f aca="false">G76-H76</f>
        <v>0</v>
      </c>
    </row>
    <row r="77" s="66" customFormat="true" ht="15.75" hidden="false" customHeight="false" outlineLevel="0" collapsed="false">
      <c r="A77" s="215" t="s">
        <v>391</v>
      </c>
      <c r="B77" s="212" t="s">
        <v>392</v>
      </c>
      <c r="C77" s="212"/>
      <c r="D77" s="76" t="n">
        <f aca="false">D78</f>
        <v>2200</v>
      </c>
      <c r="E77" s="76" t="n">
        <f aca="false">E78</f>
        <v>2200</v>
      </c>
      <c r="F77" s="76" t="n">
        <f aca="false">F78</f>
        <v>0</v>
      </c>
      <c r="G77" s="76" t="n">
        <f aca="false">G78</f>
        <v>2200</v>
      </c>
      <c r="H77" s="76" t="n">
        <f aca="false">H78</f>
        <v>2200</v>
      </c>
      <c r="I77" s="76" t="n">
        <f aca="false">I78</f>
        <v>0</v>
      </c>
    </row>
    <row r="78" s="82" customFormat="true" ht="15.75" hidden="false" customHeight="false" outlineLevel="0" collapsed="false">
      <c r="A78" s="213" t="s">
        <v>208</v>
      </c>
      <c r="B78" s="212" t="s">
        <v>392</v>
      </c>
      <c r="C78" s="212" t="s">
        <v>161</v>
      </c>
      <c r="D78" s="76" t="n">
        <f aca="false">D79</f>
        <v>2200</v>
      </c>
      <c r="E78" s="76" t="n">
        <f aca="false">E79</f>
        <v>2200</v>
      </c>
      <c r="F78" s="76" t="n">
        <f aca="false">F79</f>
        <v>0</v>
      </c>
      <c r="G78" s="76" t="n">
        <f aca="false">G79</f>
        <v>2200</v>
      </c>
      <c r="H78" s="76" t="n">
        <f aca="false">H79</f>
        <v>2200</v>
      </c>
      <c r="I78" s="76" t="n">
        <f aca="false">I79</f>
        <v>0</v>
      </c>
    </row>
    <row r="79" s="66" customFormat="true" ht="15.75" hidden="false" customHeight="false" outlineLevel="0" collapsed="false">
      <c r="A79" s="214" t="s">
        <v>209</v>
      </c>
      <c r="B79" s="212" t="s">
        <v>392</v>
      </c>
      <c r="C79" s="212" t="s">
        <v>210</v>
      </c>
      <c r="D79" s="76" t="n">
        <v>2200</v>
      </c>
      <c r="E79" s="76" t="n">
        <v>2200</v>
      </c>
      <c r="F79" s="76" t="n">
        <f aca="false">D79-E79</f>
        <v>0</v>
      </c>
      <c r="G79" s="76" t="n">
        <v>2200</v>
      </c>
      <c r="H79" s="76" t="n">
        <v>2200</v>
      </c>
      <c r="I79" s="76" t="n">
        <f aca="false">G79-H79</f>
        <v>0</v>
      </c>
    </row>
    <row r="80" customFormat="false" ht="23.25" hidden="false" customHeight="false" outlineLevel="0" collapsed="false">
      <c r="A80" s="214" t="s">
        <v>326</v>
      </c>
      <c r="B80" s="212" t="s">
        <v>327</v>
      </c>
      <c r="C80" s="212"/>
      <c r="D80" s="76" t="n">
        <f aca="false">D81</f>
        <v>22583.3</v>
      </c>
      <c r="E80" s="76" t="n">
        <f aca="false">E81</f>
        <v>22583.3</v>
      </c>
      <c r="F80" s="76" t="n">
        <f aca="false">F81</f>
        <v>0</v>
      </c>
      <c r="G80" s="76" t="n">
        <f aca="false">G81</f>
        <v>22583.3</v>
      </c>
      <c r="H80" s="76" t="n">
        <f aca="false">H81</f>
        <v>22583.3</v>
      </c>
      <c r="I80" s="76" t="n">
        <f aca="false">I81</f>
        <v>0</v>
      </c>
    </row>
    <row r="81" customFormat="false" ht="15.75" hidden="false" customHeight="false" outlineLevel="0" collapsed="false">
      <c r="A81" s="214" t="s">
        <v>208</v>
      </c>
      <c r="B81" s="212" t="s">
        <v>327</v>
      </c>
      <c r="C81" s="212" t="s">
        <v>161</v>
      </c>
      <c r="D81" s="76" t="n">
        <f aca="false">D82</f>
        <v>22583.3</v>
      </c>
      <c r="E81" s="76" t="n">
        <f aca="false">E82</f>
        <v>22583.3</v>
      </c>
      <c r="F81" s="76" t="n">
        <f aca="false">F82</f>
        <v>0</v>
      </c>
      <c r="G81" s="76" t="n">
        <f aca="false">G82</f>
        <v>22583.3</v>
      </c>
      <c r="H81" s="76" t="n">
        <f aca="false">H82</f>
        <v>22583.3</v>
      </c>
      <c r="I81" s="76" t="n">
        <f aca="false">I82</f>
        <v>0</v>
      </c>
    </row>
    <row r="82" customFormat="false" ht="15.75" hidden="false" customHeight="false" outlineLevel="0" collapsed="false">
      <c r="A82" s="214" t="s">
        <v>209</v>
      </c>
      <c r="B82" s="212" t="s">
        <v>327</v>
      </c>
      <c r="C82" s="212" t="s">
        <v>210</v>
      </c>
      <c r="D82" s="76" t="n">
        <v>22583.3</v>
      </c>
      <c r="E82" s="76" t="n">
        <v>22583.3</v>
      </c>
      <c r="F82" s="76" t="n">
        <f aca="false">D82-E82</f>
        <v>0</v>
      </c>
      <c r="G82" s="76" t="n">
        <v>22583.3</v>
      </c>
      <c r="H82" s="76" t="n">
        <v>22583.3</v>
      </c>
      <c r="I82" s="76" t="n">
        <f aca="false">G82-H82</f>
        <v>0</v>
      </c>
    </row>
    <row r="83" customFormat="false" ht="34.5" hidden="false" customHeight="false" outlineLevel="0" collapsed="false">
      <c r="A83" s="216" t="s">
        <v>300</v>
      </c>
      <c r="B83" s="212" t="s">
        <v>328</v>
      </c>
      <c r="C83" s="212"/>
      <c r="D83" s="119" t="n">
        <f aca="false">D84</f>
        <v>2440.1</v>
      </c>
      <c r="E83" s="119" t="n">
        <f aca="false">E84</f>
        <v>3804.1</v>
      </c>
      <c r="F83" s="119" t="n">
        <f aca="false">F84</f>
        <v>-1364</v>
      </c>
      <c r="G83" s="119" t="n">
        <f aca="false">G84</f>
        <v>4291.5</v>
      </c>
      <c r="H83" s="119" t="n">
        <f aca="false">H84</f>
        <v>4291.5</v>
      </c>
      <c r="I83" s="119" t="n">
        <f aca="false">I84</f>
        <v>0</v>
      </c>
    </row>
    <row r="84" customFormat="false" ht="15.75" hidden="false" customHeight="false" outlineLevel="0" collapsed="false">
      <c r="A84" s="213" t="s">
        <v>208</v>
      </c>
      <c r="B84" s="212" t="s">
        <v>328</v>
      </c>
      <c r="C84" s="212" t="s">
        <v>161</v>
      </c>
      <c r="D84" s="119" t="n">
        <f aca="false">D85</f>
        <v>2440.1</v>
      </c>
      <c r="E84" s="119" t="n">
        <f aca="false">E85</f>
        <v>3804.1</v>
      </c>
      <c r="F84" s="119" t="n">
        <f aca="false">F85</f>
        <v>-1364</v>
      </c>
      <c r="G84" s="119" t="n">
        <f aca="false">G85</f>
        <v>4291.5</v>
      </c>
      <c r="H84" s="119" t="n">
        <f aca="false">H85</f>
        <v>4291.5</v>
      </c>
      <c r="I84" s="119" t="n">
        <f aca="false">I85</f>
        <v>0</v>
      </c>
    </row>
    <row r="85" customFormat="false" ht="15.75" hidden="false" customHeight="false" outlineLevel="0" collapsed="false">
      <c r="A85" s="214" t="s">
        <v>209</v>
      </c>
      <c r="B85" s="212" t="s">
        <v>328</v>
      </c>
      <c r="C85" s="212" t="s">
        <v>210</v>
      </c>
      <c r="D85" s="119" t="n">
        <f aca="false">2697.6-257.5</f>
        <v>2440.1</v>
      </c>
      <c r="E85" s="119" t="n">
        <f aca="false">4842.3-1038.2</f>
        <v>3804.1</v>
      </c>
      <c r="F85" s="76" t="n">
        <f aca="false">D85-E85</f>
        <v>-1364</v>
      </c>
      <c r="G85" s="119" t="n">
        <v>4291.5</v>
      </c>
      <c r="H85" s="119" t="n">
        <v>4291.5</v>
      </c>
      <c r="I85" s="76" t="n">
        <f aca="false">G85-H85</f>
        <v>0</v>
      </c>
    </row>
    <row r="86" customFormat="false" ht="15.75" hidden="false" customHeight="false" outlineLevel="0" collapsed="false">
      <c r="A86" s="215" t="s">
        <v>302</v>
      </c>
      <c r="B86" s="212" t="s">
        <v>329</v>
      </c>
      <c r="C86" s="212"/>
      <c r="D86" s="119" t="n">
        <f aca="false">D87</f>
        <v>227917.2</v>
      </c>
      <c r="E86" s="119" t="n">
        <f aca="false">E87</f>
        <v>227917.2</v>
      </c>
      <c r="F86" s="119" t="n">
        <f aca="false">F87</f>
        <v>0</v>
      </c>
      <c r="G86" s="119" t="n">
        <f aca="false">G87</f>
        <v>235395.8</v>
      </c>
      <c r="H86" s="119" t="n">
        <f aca="false">H87</f>
        <v>235395.8</v>
      </c>
      <c r="I86" s="119" t="n">
        <f aca="false">I87</f>
        <v>0</v>
      </c>
    </row>
    <row r="87" s="66" customFormat="true" ht="15.75" hidden="false" customHeight="false" outlineLevel="0" collapsed="false">
      <c r="A87" s="213" t="s">
        <v>208</v>
      </c>
      <c r="B87" s="212" t="s">
        <v>329</v>
      </c>
      <c r="C87" s="212" t="s">
        <v>161</v>
      </c>
      <c r="D87" s="119" t="n">
        <f aca="false">D88</f>
        <v>227917.2</v>
      </c>
      <c r="E87" s="119" t="n">
        <f aca="false">E88</f>
        <v>227917.2</v>
      </c>
      <c r="F87" s="119" t="n">
        <f aca="false">F88</f>
        <v>0</v>
      </c>
      <c r="G87" s="119" t="n">
        <f aca="false">G88</f>
        <v>235395.8</v>
      </c>
      <c r="H87" s="119" t="n">
        <f aca="false">H88</f>
        <v>235395.8</v>
      </c>
      <c r="I87" s="119" t="n">
        <f aca="false">I88</f>
        <v>0</v>
      </c>
    </row>
    <row r="88" s="66" customFormat="true" ht="15.75" hidden="false" customHeight="false" outlineLevel="0" collapsed="false">
      <c r="A88" s="214" t="s">
        <v>209</v>
      </c>
      <c r="B88" s="212" t="s">
        <v>329</v>
      </c>
      <c r="C88" s="212" t="s">
        <v>210</v>
      </c>
      <c r="D88" s="76" t="n">
        <v>227917.2</v>
      </c>
      <c r="E88" s="76" t="n">
        <v>227917.2</v>
      </c>
      <c r="F88" s="76" t="n">
        <f aca="false">D88-E88</f>
        <v>0</v>
      </c>
      <c r="G88" s="76" t="n">
        <v>235395.8</v>
      </c>
      <c r="H88" s="76" t="n">
        <v>235395.8</v>
      </c>
      <c r="I88" s="76" t="n">
        <f aca="false">G88-H88</f>
        <v>0</v>
      </c>
    </row>
    <row r="89" s="66" customFormat="true" ht="23.25" hidden="false" customHeight="false" outlineLevel="0" collapsed="false">
      <c r="A89" s="214" t="s">
        <v>393</v>
      </c>
      <c r="B89" s="212" t="s">
        <v>394</v>
      </c>
      <c r="C89" s="212"/>
      <c r="D89" s="76" t="n">
        <f aca="false">D90</f>
        <v>16803.4</v>
      </c>
      <c r="E89" s="76" t="n">
        <f aca="false">E90</f>
        <v>16803.4</v>
      </c>
      <c r="F89" s="76" t="n">
        <f aca="false">F90</f>
        <v>0</v>
      </c>
      <c r="G89" s="76" t="n">
        <f aca="false">G90</f>
        <v>17034.5</v>
      </c>
      <c r="H89" s="76" t="n">
        <f aca="false">H90</f>
        <v>17034.5</v>
      </c>
      <c r="I89" s="76" t="n">
        <f aca="false">I90</f>
        <v>0</v>
      </c>
    </row>
    <row r="90" s="66" customFormat="true" ht="15.75" hidden="false" customHeight="false" outlineLevel="0" collapsed="false">
      <c r="A90" s="214" t="s">
        <v>331</v>
      </c>
      <c r="B90" s="212" t="s">
        <v>394</v>
      </c>
      <c r="C90" s="212" t="s">
        <v>161</v>
      </c>
      <c r="D90" s="76" t="n">
        <f aca="false">D91</f>
        <v>16803.4</v>
      </c>
      <c r="E90" s="76" t="n">
        <f aca="false">E91</f>
        <v>16803.4</v>
      </c>
      <c r="F90" s="76" t="n">
        <f aca="false">F91</f>
        <v>0</v>
      </c>
      <c r="G90" s="76" t="n">
        <f aca="false">G91</f>
        <v>17034.5</v>
      </c>
      <c r="H90" s="76" t="n">
        <f aca="false">H91</f>
        <v>17034.5</v>
      </c>
      <c r="I90" s="76" t="n">
        <f aca="false">I91</f>
        <v>0</v>
      </c>
    </row>
    <row r="91" s="205" customFormat="true" ht="15.75" hidden="false" customHeight="false" outlineLevel="0" collapsed="false">
      <c r="A91" s="214" t="s">
        <v>209</v>
      </c>
      <c r="B91" s="212" t="s">
        <v>394</v>
      </c>
      <c r="C91" s="212" t="s">
        <v>210</v>
      </c>
      <c r="D91" s="76" t="n">
        <f aca="false">16803.4-0</f>
        <v>16803.4</v>
      </c>
      <c r="E91" s="76" t="n">
        <f aca="false">16803.4-0</f>
        <v>16803.4</v>
      </c>
      <c r="F91" s="76" t="n">
        <f aca="false">D91-E91</f>
        <v>0</v>
      </c>
      <c r="G91" s="76" t="n">
        <f aca="false">17068.5-33.9-0.1</f>
        <v>17034.5</v>
      </c>
      <c r="H91" s="76" t="n">
        <f aca="false">17068.5-33.9-0.1</f>
        <v>17034.5</v>
      </c>
      <c r="I91" s="76" t="n">
        <f aca="false">G91-H91</f>
        <v>0</v>
      </c>
    </row>
    <row r="92" s="100" customFormat="true" ht="34.5" hidden="false" customHeight="false" outlineLevel="0" collapsed="false">
      <c r="A92" s="219" t="s">
        <v>305</v>
      </c>
      <c r="B92" s="212" t="s">
        <v>330</v>
      </c>
      <c r="C92" s="212"/>
      <c r="D92" s="76" t="n">
        <f aca="false">D93</f>
        <v>50</v>
      </c>
      <c r="E92" s="76" t="n">
        <f aca="false">E93</f>
        <v>50</v>
      </c>
      <c r="F92" s="76" t="n">
        <f aca="false">F93</f>
        <v>0</v>
      </c>
      <c r="G92" s="76" t="n">
        <f aca="false">G93</f>
        <v>50</v>
      </c>
      <c r="H92" s="76" t="n">
        <f aca="false">H93</f>
        <v>50</v>
      </c>
      <c r="I92" s="76" t="n">
        <f aca="false">I93</f>
        <v>0</v>
      </c>
    </row>
    <row r="93" s="100" customFormat="true" ht="15.75" hidden="false" customHeight="false" outlineLevel="0" collapsed="false">
      <c r="A93" s="214" t="s">
        <v>331</v>
      </c>
      <c r="B93" s="212" t="s">
        <v>330</v>
      </c>
      <c r="C93" s="212" t="s">
        <v>161</v>
      </c>
      <c r="D93" s="76" t="n">
        <f aca="false">D94</f>
        <v>50</v>
      </c>
      <c r="E93" s="76" t="n">
        <f aca="false">E94</f>
        <v>50</v>
      </c>
      <c r="F93" s="76" t="n">
        <f aca="false">F94</f>
        <v>0</v>
      </c>
      <c r="G93" s="76" t="n">
        <f aca="false">G94</f>
        <v>50</v>
      </c>
      <c r="H93" s="76" t="n">
        <f aca="false">H94</f>
        <v>50</v>
      </c>
      <c r="I93" s="76" t="n">
        <f aca="false">I94</f>
        <v>0</v>
      </c>
    </row>
    <row r="94" s="100" customFormat="true" ht="15.75" hidden="false" customHeight="false" outlineLevel="0" collapsed="false">
      <c r="A94" s="214" t="s">
        <v>209</v>
      </c>
      <c r="B94" s="212" t="s">
        <v>330</v>
      </c>
      <c r="C94" s="212" t="s">
        <v>210</v>
      </c>
      <c r="D94" s="76" t="n">
        <v>50</v>
      </c>
      <c r="E94" s="76" t="n">
        <v>50</v>
      </c>
      <c r="F94" s="76" t="n">
        <f aca="false">D94-E94</f>
        <v>0</v>
      </c>
      <c r="G94" s="76" t="n">
        <v>50</v>
      </c>
      <c r="H94" s="76" t="n">
        <v>50</v>
      </c>
      <c r="I94" s="76" t="n">
        <f aca="false">G94-H94</f>
        <v>0</v>
      </c>
    </row>
    <row r="95" s="100" customFormat="true" ht="34.5" hidden="false" customHeight="false" outlineLevel="0" collapsed="false">
      <c r="A95" s="214" t="s">
        <v>332</v>
      </c>
      <c r="B95" s="212" t="s">
        <v>333</v>
      </c>
      <c r="C95" s="212"/>
      <c r="D95" s="76" t="n">
        <f aca="false">D96</f>
        <v>1771.8</v>
      </c>
      <c r="E95" s="76" t="n">
        <f aca="false">E96</f>
        <v>1771.8</v>
      </c>
      <c r="F95" s="76" t="n">
        <f aca="false">F96</f>
        <v>0</v>
      </c>
      <c r="G95" s="76" t="n">
        <f aca="false">G96</f>
        <v>1771.8</v>
      </c>
      <c r="H95" s="76" t="n">
        <f aca="false">H96</f>
        <v>1771.8</v>
      </c>
      <c r="I95" s="76" t="n">
        <f aca="false">I96</f>
        <v>0</v>
      </c>
    </row>
    <row r="96" s="100" customFormat="true" ht="15.75" hidden="false" customHeight="false" outlineLevel="0" collapsed="false">
      <c r="A96" s="213" t="s">
        <v>208</v>
      </c>
      <c r="B96" s="212" t="s">
        <v>333</v>
      </c>
      <c r="C96" s="212" t="s">
        <v>161</v>
      </c>
      <c r="D96" s="76" t="n">
        <f aca="false">D97</f>
        <v>1771.8</v>
      </c>
      <c r="E96" s="76" t="n">
        <f aca="false">E97</f>
        <v>1771.8</v>
      </c>
      <c r="F96" s="76" t="n">
        <f aca="false">F97</f>
        <v>0</v>
      </c>
      <c r="G96" s="76" t="n">
        <f aca="false">G97</f>
        <v>1771.8</v>
      </c>
      <c r="H96" s="76" t="n">
        <f aca="false">H97</f>
        <v>1771.8</v>
      </c>
      <c r="I96" s="76" t="n">
        <f aca="false">I97</f>
        <v>0</v>
      </c>
    </row>
    <row r="97" s="100" customFormat="true" ht="15.75" hidden="false" customHeight="false" outlineLevel="0" collapsed="false">
      <c r="A97" s="214" t="s">
        <v>209</v>
      </c>
      <c r="B97" s="212" t="s">
        <v>333</v>
      </c>
      <c r="C97" s="212" t="s">
        <v>210</v>
      </c>
      <c r="D97" s="76" t="n">
        <v>1771.8</v>
      </c>
      <c r="E97" s="76" t="n">
        <v>1771.8</v>
      </c>
      <c r="F97" s="76" t="n">
        <f aca="false">D97-E97</f>
        <v>0</v>
      </c>
      <c r="G97" s="76" t="n">
        <v>1771.8</v>
      </c>
      <c r="H97" s="76" t="n">
        <v>1771.8</v>
      </c>
      <c r="I97" s="76" t="n">
        <f aca="false">G97-H97</f>
        <v>0</v>
      </c>
    </row>
    <row r="98" s="100" customFormat="true" ht="23.25" hidden="false" customHeight="false" outlineLevel="0" collapsed="false">
      <c r="A98" s="214" t="s">
        <v>395</v>
      </c>
      <c r="B98" s="212" t="s">
        <v>396</v>
      </c>
      <c r="C98" s="212"/>
      <c r="D98" s="76" t="n">
        <f aca="false">D99</f>
        <v>29.7</v>
      </c>
      <c r="E98" s="76" t="n">
        <f aca="false">E99</f>
        <v>29.7</v>
      </c>
      <c r="F98" s="76" t="n">
        <f aca="false">F99</f>
        <v>0</v>
      </c>
      <c r="G98" s="76" t="n">
        <f aca="false">G99</f>
        <v>29.9</v>
      </c>
      <c r="H98" s="76" t="n">
        <f aca="false">H99</f>
        <v>29.9</v>
      </c>
      <c r="I98" s="76" t="n">
        <f aca="false">I99</f>
        <v>0</v>
      </c>
    </row>
    <row r="99" s="100" customFormat="true" ht="15.75" hidden="false" customHeight="false" outlineLevel="0" collapsed="false">
      <c r="A99" s="214" t="s">
        <v>331</v>
      </c>
      <c r="B99" s="212" t="s">
        <v>396</v>
      </c>
      <c r="C99" s="212" t="s">
        <v>161</v>
      </c>
      <c r="D99" s="76" t="n">
        <f aca="false">D100</f>
        <v>29.7</v>
      </c>
      <c r="E99" s="76" t="n">
        <f aca="false">E100</f>
        <v>29.7</v>
      </c>
      <c r="F99" s="76" t="n">
        <f aca="false">F100</f>
        <v>0</v>
      </c>
      <c r="G99" s="76" t="n">
        <f aca="false">G100</f>
        <v>29.9</v>
      </c>
      <c r="H99" s="76" t="n">
        <f aca="false">H100</f>
        <v>29.9</v>
      </c>
      <c r="I99" s="76" t="n">
        <f aca="false">I100</f>
        <v>0</v>
      </c>
    </row>
    <row r="100" s="100" customFormat="true" ht="15.75" hidden="false" customHeight="false" outlineLevel="0" collapsed="false">
      <c r="A100" s="214" t="s">
        <v>209</v>
      </c>
      <c r="B100" s="212" t="s">
        <v>396</v>
      </c>
      <c r="C100" s="212" t="s">
        <v>210</v>
      </c>
      <c r="D100" s="76" t="n">
        <v>29.7</v>
      </c>
      <c r="E100" s="76" t="n">
        <v>29.7</v>
      </c>
      <c r="F100" s="76" t="n">
        <f aca="false">D100-E100</f>
        <v>0</v>
      </c>
      <c r="G100" s="76" t="n">
        <v>29.9</v>
      </c>
      <c r="H100" s="76" t="n">
        <v>29.9</v>
      </c>
      <c r="I100" s="76" t="n">
        <f aca="false">G100-H100</f>
        <v>0</v>
      </c>
    </row>
    <row r="101" s="100" customFormat="true" ht="15.75" hidden="false" customHeight="false" outlineLevel="0" collapsed="false">
      <c r="A101" s="214" t="s">
        <v>334</v>
      </c>
      <c r="B101" s="212" t="s">
        <v>335</v>
      </c>
      <c r="C101" s="212"/>
      <c r="D101" s="76" t="n">
        <f aca="false">D102</f>
        <v>76.3</v>
      </c>
      <c r="E101" s="76" t="n">
        <f aca="false">E102</f>
        <v>76.3</v>
      </c>
      <c r="F101" s="76" t="n">
        <f aca="false">F102</f>
        <v>0</v>
      </c>
      <c r="G101" s="76" t="n">
        <f aca="false">G102</f>
        <v>76.3</v>
      </c>
      <c r="H101" s="76" t="n">
        <f aca="false">H102</f>
        <v>76.3</v>
      </c>
      <c r="I101" s="76" t="n">
        <f aca="false">I102</f>
        <v>0</v>
      </c>
    </row>
    <row r="102" s="100" customFormat="true" ht="15.75" hidden="false" customHeight="false" outlineLevel="0" collapsed="false">
      <c r="A102" s="213" t="s">
        <v>208</v>
      </c>
      <c r="B102" s="212" t="s">
        <v>335</v>
      </c>
      <c r="C102" s="212" t="s">
        <v>161</v>
      </c>
      <c r="D102" s="76" t="n">
        <f aca="false">D103</f>
        <v>76.3</v>
      </c>
      <c r="E102" s="76" t="n">
        <f aca="false">E103</f>
        <v>76.3</v>
      </c>
      <c r="F102" s="76" t="n">
        <f aca="false">F103</f>
        <v>0</v>
      </c>
      <c r="G102" s="76" t="n">
        <f aca="false">G103</f>
        <v>76.3</v>
      </c>
      <c r="H102" s="76" t="n">
        <f aca="false">H103</f>
        <v>76.3</v>
      </c>
      <c r="I102" s="76" t="n">
        <f aca="false">I103</f>
        <v>0</v>
      </c>
    </row>
    <row r="103" s="100" customFormat="true" ht="15" hidden="false" customHeight="true" outlineLevel="0" collapsed="false">
      <c r="A103" s="214" t="s">
        <v>209</v>
      </c>
      <c r="B103" s="212" t="s">
        <v>335</v>
      </c>
      <c r="C103" s="212" t="s">
        <v>210</v>
      </c>
      <c r="D103" s="76" t="n">
        <v>76.3</v>
      </c>
      <c r="E103" s="76" t="n">
        <v>76.3</v>
      </c>
      <c r="F103" s="76" t="n">
        <f aca="false">D103-E103</f>
        <v>0</v>
      </c>
      <c r="G103" s="76" t="n">
        <v>76.3</v>
      </c>
      <c r="H103" s="76" t="n">
        <v>76.3</v>
      </c>
      <c r="I103" s="76" t="n">
        <f aca="false">G103-H103</f>
        <v>0</v>
      </c>
    </row>
    <row r="104" s="100" customFormat="true" ht="34.5" hidden="false" customHeight="false" outlineLevel="0" collapsed="false">
      <c r="A104" s="217" t="s">
        <v>336</v>
      </c>
      <c r="B104" s="212" t="s">
        <v>578</v>
      </c>
      <c r="C104" s="212"/>
      <c r="D104" s="76" t="n">
        <f aca="false">D105</f>
        <v>211</v>
      </c>
      <c r="E104" s="76" t="n">
        <f aca="false">E105</f>
        <v>211</v>
      </c>
      <c r="F104" s="76" t="n">
        <f aca="false">F105</f>
        <v>0</v>
      </c>
      <c r="G104" s="76" t="n">
        <f aca="false">G105</f>
        <v>211</v>
      </c>
      <c r="H104" s="76" t="n">
        <f aca="false">H105</f>
        <v>211</v>
      </c>
      <c r="I104" s="76" t="n">
        <f aca="false">I105</f>
        <v>0</v>
      </c>
    </row>
    <row r="105" s="100" customFormat="true" ht="15.75" hidden="false" customHeight="false" outlineLevel="0" collapsed="false">
      <c r="A105" s="213" t="s">
        <v>208</v>
      </c>
      <c r="B105" s="212" t="s">
        <v>578</v>
      </c>
      <c r="C105" s="212" t="s">
        <v>161</v>
      </c>
      <c r="D105" s="76" t="n">
        <f aca="false">D106</f>
        <v>211</v>
      </c>
      <c r="E105" s="76" t="n">
        <f aca="false">E106</f>
        <v>211</v>
      </c>
      <c r="F105" s="76" t="n">
        <f aca="false">F106</f>
        <v>0</v>
      </c>
      <c r="G105" s="76" t="n">
        <f aca="false">G106</f>
        <v>211</v>
      </c>
      <c r="H105" s="76" t="n">
        <f aca="false">H106</f>
        <v>211</v>
      </c>
      <c r="I105" s="76" t="n">
        <f aca="false">I106</f>
        <v>0</v>
      </c>
    </row>
    <row r="106" s="100" customFormat="true" ht="15.75" hidden="false" customHeight="false" outlineLevel="0" collapsed="false">
      <c r="A106" s="214" t="s">
        <v>209</v>
      </c>
      <c r="B106" s="212" t="s">
        <v>578</v>
      </c>
      <c r="C106" s="212" t="s">
        <v>210</v>
      </c>
      <c r="D106" s="76" t="n">
        <v>211</v>
      </c>
      <c r="E106" s="76" t="n">
        <v>211</v>
      </c>
      <c r="F106" s="76" t="n">
        <f aca="false">D106-E106</f>
        <v>0</v>
      </c>
      <c r="G106" s="76" t="n">
        <v>211</v>
      </c>
      <c r="H106" s="76" t="n">
        <v>211</v>
      </c>
      <c r="I106" s="76" t="n">
        <f aca="false">G106-H106</f>
        <v>0</v>
      </c>
    </row>
    <row r="107" s="100" customFormat="true" ht="23.25" hidden="false" customHeight="false" outlineLevel="0" collapsed="false">
      <c r="A107" s="214" t="s">
        <v>397</v>
      </c>
      <c r="B107" s="212" t="s">
        <v>398</v>
      </c>
      <c r="C107" s="212"/>
      <c r="D107" s="76" t="n">
        <f aca="false">D108</f>
        <v>1128</v>
      </c>
      <c r="E107" s="76" t="n">
        <f aca="false">E108</f>
        <v>1128</v>
      </c>
      <c r="F107" s="76" t="n">
        <f aca="false">F108</f>
        <v>0</v>
      </c>
      <c r="G107" s="76" t="n">
        <f aca="false">G108</f>
        <v>1174</v>
      </c>
      <c r="H107" s="76" t="n">
        <f aca="false">H108</f>
        <v>1174</v>
      </c>
      <c r="I107" s="76" t="n">
        <f aca="false">I108</f>
        <v>0</v>
      </c>
    </row>
    <row r="108" s="100" customFormat="true" ht="15.75" hidden="false" customHeight="false" outlineLevel="0" collapsed="false">
      <c r="A108" s="214" t="s">
        <v>208</v>
      </c>
      <c r="B108" s="212" t="s">
        <v>398</v>
      </c>
      <c r="C108" s="212" t="s">
        <v>161</v>
      </c>
      <c r="D108" s="76" t="n">
        <f aca="false">D109</f>
        <v>1128</v>
      </c>
      <c r="E108" s="76" t="n">
        <f aca="false">E109</f>
        <v>1128</v>
      </c>
      <c r="F108" s="76" t="n">
        <f aca="false">F109</f>
        <v>0</v>
      </c>
      <c r="G108" s="76" t="n">
        <f aca="false">G109</f>
        <v>1174</v>
      </c>
      <c r="H108" s="76" t="n">
        <f aca="false">H109</f>
        <v>1174</v>
      </c>
      <c r="I108" s="76" t="n">
        <f aca="false">I109</f>
        <v>0</v>
      </c>
    </row>
    <row r="109" s="100" customFormat="true" ht="15.75" hidden="false" customHeight="false" outlineLevel="0" collapsed="false">
      <c r="A109" s="214" t="s">
        <v>209</v>
      </c>
      <c r="B109" s="212" t="s">
        <v>398</v>
      </c>
      <c r="C109" s="212" t="s">
        <v>210</v>
      </c>
      <c r="D109" s="76" t="n">
        <v>1128</v>
      </c>
      <c r="E109" s="76" t="n">
        <v>1128</v>
      </c>
      <c r="F109" s="76" t="n">
        <f aca="false">D109-E109</f>
        <v>0</v>
      </c>
      <c r="G109" s="76" t="n">
        <v>1174</v>
      </c>
      <c r="H109" s="76" t="n">
        <v>1174</v>
      </c>
      <c r="I109" s="76" t="n">
        <f aca="false">G109-H109</f>
        <v>0</v>
      </c>
    </row>
    <row r="110" s="100" customFormat="true" ht="15.75" hidden="false" customHeight="false" outlineLevel="0" collapsed="false">
      <c r="A110" s="220" t="s">
        <v>345</v>
      </c>
      <c r="B110" s="81" t="s">
        <v>346</v>
      </c>
      <c r="C110" s="81"/>
      <c r="D110" s="72" t="n">
        <f aca="false">D111+D121+D124+D127++D130+D133+D136+D139+D114+D142</f>
        <v>28250.6</v>
      </c>
      <c r="E110" s="72" t="n">
        <f aca="false">E111+E121+E124+E127++E130+E133+E136+E139+E114+E142</f>
        <v>27088.4</v>
      </c>
      <c r="F110" s="72" t="n">
        <f aca="false">F111+F121+F124+F127++F130+F133+F136+F139+F114+F142</f>
        <v>1162.2</v>
      </c>
      <c r="G110" s="72" t="n">
        <f aca="false">G111+G121+G124+G127++G130+G133+G136+G139+G114+G142</f>
        <v>29727.7</v>
      </c>
      <c r="H110" s="72" t="n">
        <f aca="false">H111+H121+H124+H127++H130+H133+H136+H139+H114+H142</f>
        <v>28520.7</v>
      </c>
      <c r="I110" s="72" t="n">
        <f aca="false">I111+I121+I124+I127++I130+I133+I136+I139+I114+I142</f>
        <v>1207</v>
      </c>
    </row>
    <row r="111" s="100" customFormat="true" ht="15.75" hidden="false" customHeight="false" outlineLevel="0" collapsed="false">
      <c r="A111" s="221" t="s">
        <v>168</v>
      </c>
      <c r="B111" s="78" t="s">
        <v>347</v>
      </c>
      <c r="C111" s="78"/>
      <c r="D111" s="76" t="n">
        <f aca="false">D112</f>
        <v>12718.4</v>
      </c>
      <c r="E111" s="76" t="n">
        <f aca="false">E112</f>
        <v>11576</v>
      </c>
      <c r="F111" s="76" t="n">
        <f aca="false">F112</f>
        <v>1142.4</v>
      </c>
      <c r="G111" s="76" t="n">
        <f aca="false">G112</f>
        <v>12988.7</v>
      </c>
      <c r="H111" s="76" t="n">
        <f aca="false">H112</f>
        <v>11801.5</v>
      </c>
      <c r="I111" s="76" t="n">
        <f aca="false">I112</f>
        <v>1187.2</v>
      </c>
    </row>
    <row r="112" s="100" customFormat="true" ht="15.75" hidden="false" customHeight="false" outlineLevel="0" collapsed="false">
      <c r="A112" s="222" t="s">
        <v>208</v>
      </c>
      <c r="B112" s="78" t="s">
        <v>347</v>
      </c>
      <c r="C112" s="78" t="s">
        <v>161</v>
      </c>
      <c r="D112" s="76" t="n">
        <f aca="false">SUM(D113:D113)</f>
        <v>12718.4</v>
      </c>
      <c r="E112" s="76" t="n">
        <f aca="false">SUM(E113:E113)</f>
        <v>11576</v>
      </c>
      <c r="F112" s="76" t="n">
        <f aca="false">SUM(F113:F113)</f>
        <v>1142.4</v>
      </c>
      <c r="G112" s="76" t="n">
        <f aca="false">SUM(G113:G113)</f>
        <v>12988.7</v>
      </c>
      <c r="H112" s="76" t="n">
        <f aca="false">SUM(H113:H113)</f>
        <v>11801.5</v>
      </c>
      <c r="I112" s="76" t="n">
        <f aca="false">SUM(I113:I113)</f>
        <v>1187.2</v>
      </c>
    </row>
    <row r="113" s="100" customFormat="true" ht="15.75" hidden="false" customHeight="false" outlineLevel="0" collapsed="false">
      <c r="A113" s="136" t="s">
        <v>348</v>
      </c>
      <c r="B113" s="78" t="s">
        <v>347</v>
      </c>
      <c r="C113" s="78" t="s">
        <v>349</v>
      </c>
      <c r="D113" s="76" t="n">
        <f aca="false">12718.5-0.1</f>
        <v>12718.4</v>
      </c>
      <c r="E113" s="76" t="n">
        <v>11576</v>
      </c>
      <c r="F113" s="76" t="n">
        <f aca="false">D113-E113</f>
        <v>1142.4</v>
      </c>
      <c r="G113" s="76" t="n">
        <f aca="false">12988.7</f>
        <v>12988.7</v>
      </c>
      <c r="H113" s="76" t="n">
        <v>11801.5</v>
      </c>
      <c r="I113" s="76" t="n">
        <f aca="false">G113-H113</f>
        <v>1187.2</v>
      </c>
    </row>
    <row r="114" s="100" customFormat="true" ht="15.75" hidden="false" customHeight="false" outlineLevel="0" collapsed="false">
      <c r="A114" s="214" t="s">
        <v>579</v>
      </c>
      <c r="B114" s="78" t="s">
        <v>351</v>
      </c>
      <c r="C114" s="78"/>
      <c r="D114" s="76" t="n">
        <f aca="false">D115+D119</f>
        <v>13945.9</v>
      </c>
      <c r="E114" s="76" t="n">
        <f aca="false">E115+E119</f>
        <v>13945.9</v>
      </c>
      <c r="F114" s="76" t="n">
        <f aca="false">F115+F119</f>
        <v>0</v>
      </c>
      <c r="G114" s="76" t="n">
        <f aca="false">G115+G119</f>
        <v>14702.7</v>
      </c>
      <c r="H114" s="76" t="n">
        <f aca="false">H115+H119</f>
        <v>14702.7</v>
      </c>
      <c r="I114" s="76" t="n">
        <f aca="false">I115+I119</f>
        <v>0</v>
      </c>
    </row>
    <row r="115" s="100" customFormat="true" ht="15.75" hidden="false" customHeight="false" outlineLevel="0" collapsed="false">
      <c r="A115" s="136" t="s">
        <v>208</v>
      </c>
      <c r="B115" s="78" t="s">
        <v>351</v>
      </c>
      <c r="C115" s="78" t="s">
        <v>161</v>
      </c>
      <c r="D115" s="76" t="n">
        <f aca="false">D116+D117+D118</f>
        <v>13652.6</v>
      </c>
      <c r="E115" s="76" t="n">
        <f aca="false">E116+E117+E118</f>
        <v>13652.6</v>
      </c>
      <c r="F115" s="76" t="n">
        <f aca="false">F116+F117+F118</f>
        <v>0</v>
      </c>
      <c r="G115" s="76" t="n">
        <f aca="false">G116+G117+G118</f>
        <v>14393.5</v>
      </c>
      <c r="H115" s="76" t="n">
        <f aca="false">H116+H117+H118</f>
        <v>14393.5</v>
      </c>
      <c r="I115" s="76" t="n">
        <f aca="false">I116+I117+I118</f>
        <v>0</v>
      </c>
    </row>
    <row r="116" s="100" customFormat="true" ht="15.75" hidden="false" customHeight="false" outlineLevel="0" collapsed="false">
      <c r="A116" s="214" t="s">
        <v>209</v>
      </c>
      <c r="B116" s="78" t="s">
        <v>351</v>
      </c>
      <c r="C116" s="78" t="s">
        <v>210</v>
      </c>
      <c r="D116" s="76" t="n">
        <v>293.4</v>
      </c>
      <c r="E116" s="76" t="n">
        <v>293.4</v>
      </c>
      <c r="F116" s="76" t="n">
        <f aca="false">D116-E116</f>
        <v>0</v>
      </c>
      <c r="G116" s="76" t="n">
        <v>309.3</v>
      </c>
      <c r="H116" s="76" t="n">
        <v>309.3</v>
      </c>
      <c r="I116" s="76" t="n">
        <f aca="false">G116-H116</f>
        <v>0</v>
      </c>
    </row>
    <row r="117" s="100" customFormat="true" ht="15.75" hidden="false" customHeight="false" outlineLevel="0" collapsed="false">
      <c r="A117" s="136" t="s">
        <v>352</v>
      </c>
      <c r="B117" s="78" t="s">
        <v>351</v>
      </c>
      <c r="C117" s="78" t="s">
        <v>349</v>
      </c>
      <c r="D117" s="76" t="n">
        <v>13065.8</v>
      </c>
      <c r="E117" s="76" t="n">
        <v>13065.8</v>
      </c>
      <c r="F117" s="76" t="n">
        <f aca="false">D117-E117</f>
        <v>0</v>
      </c>
      <c r="G117" s="76" t="n">
        <v>13774.9</v>
      </c>
      <c r="H117" s="76" t="n">
        <v>13774.9</v>
      </c>
      <c r="I117" s="76" t="n">
        <f aca="false">G117-H117</f>
        <v>0</v>
      </c>
    </row>
    <row r="118" s="100" customFormat="true" ht="23.25" hidden="false" customHeight="false" outlineLevel="0" collapsed="false">
      <c r="A118" s="136" t="s">
        <v>353</v>
      </c>
      <c r="B118" s="78" t="s">
        <v>351</v>
      </c>
      <c r="C118" s="78" t="s">
        <v>163</v>
      </c>
      <c r="D118" s="76" t="n">
        <v>293.4</v>
      </c>
      <c r="E118" s="76" t="n">
        <v>293.4</v>
      </c>
      <c r="F118" s="76" t="n">
        <f aca="false">D118-E118</f>
        <v>0</v>
      </c>
      <c r="G118" s="76" t="n">
        <v>309.3</v>
      </c>
      <c r="H118" s="76" t="n">
        <v>309.3</v>
      </c>
      <c r="I118" s="76" t="n">
        <f aca="false">G118-H118</f>
        <v>0</v>
      </c>
    </row>
    <row r="119" s="100" customFormat="true" ht="15.75" hidden="false" customHeight="false" outlineLevel="0" collapsed="false">
      <c r="A119" s="136" t="s">
        <v>138</v>
      </c>
      <c r="B119" s="78" t="s">
        <v>351</v>
      </c>
      <c r="C119" s="78" t="s">
        <v>139</v>
      </c>
      <c r="D119" s="76" t="n">
        <f aca="false">D120</f>
        <v>293.3</v>
      </c>
      <c r="E119" s="76" t="n">
        <f aca="false">E120</f>
        <v>293.3</v>
      </c>
      <c r="F119" s="76" t="n">
        <f aca="false">F120</f>
        <v>0</v>
      </c>
      <c r="G119" s="76" t="n">
        <f aca="false">G120</f>
        <v>309.2</v>
      </c>
      <c r="H119" s="76" t="n">
        <f aca="false">H120</f>
        <v>309.2</v>
      </c>
      <c r="I119" s="76" t="n">
        <f aca="false">I120</f>
        <v>0</v>
      </c>
    </row>
    <row r="120" s="100" customFormat="true" ht="23.25" hidden="false" customHeight="false" outlineLevel="0" collapsed="false">
      <c r="A120" s="136" t="s">
        <v>194</v>
      </c>
      <c r="B120" s="78" t="s">
        <v>351</v>
      </c>
      <c r="C120" s="78" t="s">
        <v>195</v>
      </c>
      <c r="D120" s="76" t="n">
        <v>293.3</v>
      </c>
      <c r="E120" s="76" t="n">
        <v>293.3</v>
      </c>
      <c r="F120" s="76" t="n">
        <f aca="false">D120-E120</f>
        <v>0</v>
      </c>
      <c r="G120" s="76" t="n">
        <v>309.2</v>
      </c>
      <c r="H120" s="76" t="n">
        <v>309.2</v>
      </c>
      <c r="I120" s="76" t="n">
        <f aca="false">G120-H120</f>
        <v>0</v>
      </c>
    </row>
    <row r="121" s="205" customFormat="true" ht="12.75" hidden="false" customHeight="true" outlineLevel="0" collapsed="false">
      <c r="A121" s="223" t="s">
        <v>288</v>
      </c>
      <c r="B121" s="78" t="s">
        <v>354</v>
      </c>
      <c r="C121" s="78"/>
      <c r="D121" s="76" t="n">
        <f aca="false">D122</f>
        <v>85</v>
      </c>
      <c r="E121" s="76" t="n">
        <f aca="false">E122</f>
        <v>85</v>
      </c>
      <c r="F121" s="76" t="n">
        <f aca="false">F122</f>
        <v>0</v>
      </c>
      <c r="G121" s="76" t="n">
        <f aca="false">G122</f>
        <v>85</v>
      </c>
      <c r="H121" s="76" t="n">
        <f aca="false">H122</f>
        <v>85</v>
      </c>
      <c r="I121" s="76" t="n">
        <f aca="false">I122</f>
        <v>0</v>
      </c>
    </row>
    <row r="122" s="205" customFormat="true" ht="15.75" hidden="false" customHeight="false" outlineLevel="0" collapsed="false">
      <c r="A122" s="222" t="s">
        <v>208</v>
      </c>
      <c r="B122" s="78" t="s">
        <v>354</v>
      </c>
      <c r="C122" s="78" t="s">
        <v>161</v>
      </c>
      <c r="D122" s="76" t="n">
        <f aca="false">D123</f>
        <v>85</v>
      </c>
      <c r="E122" s="76" t="n">
        <f aca="false">E123</f>
        <v>85</v>
      </c>
      <c r="F122" s="76" t="n">
        <f aca="false">F123</f>
        <v>0</v>
      </c>
      <c r="G122" s="76" t="n">
        <f aca="false">G123</f>
        <v>85</v>
      </c>
      <c r="H122" s="76" t="n">
        <f aca="false">H123</f>
        <v>85</v>
      </c>
      <c r="I122" s="76" t="n">
        <f aca="false">I123</f>
        <v>0</v>
      </c>
    </row>
    <row r="123" s="205" customFormat="true" ht="23.25" hidden="false" customHeight="true" outlineLevel="0" collapsed="false">
      <c r="A123" s="136" t="s">
        <v>348</v>
      </c>
      <c r="B123" s="78" t="s">
        <v>354</v>
      </c>
      <c r="C123" s="78" t="s">
        <v>349</v>
      </c>
      <c r="D123" s="76" t="n">
        <v>85</v>
      </c>
      <c r="E123" s="76" t="n">
        <v>85</v>
      </c>
      <c r="F123" s="76" t="n">
        <f aca="false">D123-E123</f>
        <v>0</v>
      </c>
      <c r="G123" s="76" t="n">
        <v>85</v>
      </c>
      <c r="H123" s="76" t="n">
        <v>85</v>
      </c>
      <c r="I123" s="76" t="n">
        <f aca="false">G123-H123</f>
        <v>0</v>
      </c>
    </row>
    <row r="124" s="205" customFormat="true" ht="15.75" hidden="false" customHeight="false" outlineLevel="0" collapsed="false">
      <c r="A124" s="136" t="s">
        <v>355</v>
      </c>
      <c r="B124" s="78" t="s">
        <v>356</v>
      </c>
      <c r="C124" s="78"/>
      <c r="D124" s="76" t="n">
        <f aca="false">D125</f>
        <v>20</v>
      </c>
      <c r="E124" s="76" t="n">
        <f aca="false">E125</f>
        <v>20</v>
      </c>
      <c r="F124" s="76" t="n">
        <f aca="false">F125</f>
        <v>0</v>
      </c>
      <c r="G124" s="76" t="n">
        <f aca="false">G125</f>
        <v>20</v>
      </c>
      <c r="H124" s="76" t="n">
        <f aca="false">H125</f>
        <v>20</v>
      </c>
      <c r="I124" s="76" t="n">
        <f aca="false">I125</f>
        <v>0</v>
      </c>
    </row>
    <row r="125" s="205" customFormat="true" ht="15.75" hidden="false" customHeight="false" outlineLevel="0" collapsed="false">
      <c r="A125" s="222" t="s">
        <v>208</v>
      </c>
      <c r="B125" s="78" t="s">
        <v>356</v>
      </c>
      <c r="C125" s="78" t="s">
        <v>161</v>
      </c>
      <c r="D125" s="76" t="n">
        <f aca="false">D126</f>
        <v>20</v>
      </c>
      <c r="E125" s="76" t="n">
        <f aca="false">E126</f>
        <v>20</v>
      </c>
      <c r="F125" s="76" t="n">
        <f aca="false">F126</f>
        <v>0</v>
      </c>
      <c r="G125" s="76" t="n">
        <f aca="false">G126</f>
        <v>20</v>
      </c>
      <c r="H125" s="76" t="n">
        <f aca="false">H126</f>
        <v>20</v>
      </c>
      <c r="I125" s="76" t="n">
        <f aca="false">I126</f>
        <v>0</v>
      </c>
    </row>
    <row r="126" s="205" customFormat="true" ht="15.75" hidden="false" customHeight="false" outlineLevel="0" collapsed="false">
      <c r="A126" s="136" t="s">
        <v>348</v>
      </c>
      <c r="B126" s="78" t="s">
        <v>356</v>
      </c>
      <c r="C126" s="78" t="s">
        <v>349</v>
      </c>
      <c r="D126" s="76" t="n">
        <v>20</v>
      </c>
      <c r="E126" s="76" t="n">
        <v>20</v>
      </c>
      <c r="F126" s="76" t="n">
        <f aca="false">D126-E126</f>
        <v>0</v>
      </c>
      <c r="G126" s="76" t="n">
        <v>20</v>
      </c>
      <c r="H126" s="76" t="n">
        <v>20</v>
      </c>
      <c r="I126" s="76" t="n">
        <f aca="false">G126-H126</f>
        <v>0</v>
      </c>
    </row>
    <row r="127" s="205" customFormat="true" ht="15.75" hidden="false" customHeight="false" outlineLevel="0" collapsed="false">
      <c r="A127" s="215" t="s">
        <v>357</v>
      </c>
      <c r="B127" s="78" t="s">
        <v>358</v>
      </c>
      <c r="C127" s="78"/>
      <c r="D127" s="76" t="n">
        <f aca="false">D128</f>
        <v>600</v>
      </c>
      <c r="E127" s="76" t="n">
        <f aca="false">E128</f>
        <v>600</v>
      </c>
      <c r="F127" s="76" t="n">
        <f aca="false">F128</f>
        <v>0</v>
      </c>
      <c r="G127" s="76" t="n">
        <f aca="false">G128</f>
        <v>600</v>
      </c>
      <c r="H127" s="76" t="n">
        <f aca="false">H128</f>
        <v>600</v>
      </c>
      <c r="I127" s="76" t="n">
        <f aca="false">I128</f>
        <v>0</v>
      </c>
    </row>
    <row r="128" s="205" customFormat="true" ht="15.75" hidden="false" customHeight="false" outlineLevel="0" collapsed="false">
      <c r="A128" s="222" t="s">
        <v>208</v>
      </c>
      <c r="B128" s="78" t="s">
        <v>358</v>
      </c>
      <c r="C128" s="78" t="s">
        <v>161</v>
      </c>
      <c r="D128" s="76" t="n">
        <f aca="false">D129</f>
        <v>600</v>
      </c>
      <c r="E128" s="76" t="n">
        <f aca="false">E129</f>
        <v>600</v>
      </c>
      <c r="F128" s="76" t="n">
        <f aca="false">F129</f>
        <v>0</v>
      </c>
      <c r="G128" s="76" t="n">
        <f aca="false">G129</f>
        <v>600</v>
      </c>
      <c r="H128" s="76" t="n">
        <f aca="false">H129</f>
        <v>600</v>
      </c>
      <c r="I128" s="76" t="n">
        <f aca="false">I129</f>
        <v>0</v>
      </c>
    </row>
    <row r="129" s="205" customFormat="true" ht="15.75" hidden="false" customHeight="false" outlineLevel="0" collapsed="false">
      <c r="A129" s="136" t="s">
        <v>352</v>
      </c>
      <c r="B129" s="78" t="s">
        <v>358</v>
      </c>
      <c r="C129" s="78" t="s">
        <v>349</v>
      </c>
      <c r="D129" s="76" t="n">
        <v>600</v>
      </c>
      <c r="E129" s="76" t="n">
        <v>600</v>
      </c>
      <c r="F129" s="76" t="n">
        <f aca="false">D129-E129</f>
        <v>0</v>
      </c>
      <c r="G129" s="76" t="n">
        <v>600</v>
      </c>
      <c r="H129" s="76" t="n">
        <v>600</v>
      </c>
      <c r="I129" s="76" t="n">
        <f aca="false">G129-H129</f>
        <v>0</v>
      </c>
    </row>
    <row r="130" s="205" customFormat="true" ht="15.75" hidden="false" customHeight="false" outlineLevel="0" collapsed="false">
      <c r="A130" s="215" t="s">
        <v>359</v>
      </c>
      <c r="B130" s="78" t="s">
        <v>360</v>
      </c>
      <c r="C130" s="78"/>
      <c r="D130" s="76" t="n">
        <f aca="false">D131</f>
        <v>30</v>
      </c>
      <c r="E130" s="76" t="n">
        <f aca="false">E131</f>
        <v>30</v>
      </c>
      <c r="F130" s="76" t="n">
        <f aca="false">F131</f>
        <v>0</v>
      </c>
      <c r="G130" s="76" t="n">
        <f aca="false">G131</f>
        <v>480</v>
      </c>
      <c r="H130" s="76" t="n">
        <f aca="false">H131</f>
        <v>480</v>
      </c>
      <c r="I130" s="76" t="n">
        <f aca="false">I131</f>
        <v>0</v>
      </c>
    </row>
    <row r="131" s="205" customFormat="true" ht="15.75" hidden="false" customHeight="false" outlineLevel="0" collapsed="false">
      <c r="A131" s="222" t="s">
        <v>208</v>
      </c>
      <c r="B131" s="78" t="s">
        <v>360</v>
      </c>
      <c r="C131" s="78" t="s">
        <v>161</v>
      </c>
      <c r="D131" s="76" t="n">
        <f aca="false">D132</f>
        <v>30</v>
      </c>
      <c r="E131" s="76" t="n">
        <f aca="false">E132</f>
        <v>30</v>
      </c>
      <c r="F131" s="76" t="n">
        <f aca="false">F132</f>
        <v>0</v>
      </c>
      <c r="G131" s="76" t="n">
        <f aca="false">G132</f>
        <v>480</v>
      </c>
      <c r="H131" s="76" t="n">
        <f aca="false">H132</f>
        <v>480</v>
      </c>
      <c r="I131" s="76" t="n">
        <f aca="false">I132</f>
        <v>0</v>
      </c>
    </row>
    <row r="132" s="205" customFormat="true" ht="15.75" hidden="false" customHeight="false" outlineLevel="0" collapsed="false">
      <c r="A132" s="136" t="s">
        <v>352</v>
      </c>
      <c r="B132" s="78" t="s">
        <v>360</v>
      </c>
      <c r="C132" s="78" t="s">
        <v>349</v>
      </c>
      <c r="D132" s="76" t="n">
        <v>30</v>
      </c>
      <c r="E132" s="76" t="n">
        <v>30</v>
      </c>
      <c r="F132" s="76" t="n">
        <f aca="false">D132-E132</f>
        <v>0</v>
      </c>
      <c r="G132" s="76" t="n">
        <v>480</v>
      </c>
      <c r="H132" s="76" t="n">
        <v>480</v>
      </c>
      <c r="I132" s="76" t="n">
        <f aca="false">G132-H132</f>
        <v>0</v>
      </c>
    </row>
    <row r="133" s="205" customFormat="true" ht="15.75" hidden="false" customHeight="false" outlineLevel="0" collapsed="false">
      <c r="A133" s="215" t="s">
        <v>294</v>
      </c>
      <c r="B133" s="78" t="s">
        <v>361</v>
      </c>
      <c r="C133" s="78"/>
      <c r="D133" s="76" t="n">
        <f aca="false">D134</f>
        <v>36</v>
      </c>
      <c r="E133" s="76" t="n">
        <f aca="false">E134</f>
        <v>36</v>
      </c>
      <c r="F133" s="76" t="n">
        <f aca="false">F134</f>
        <v>0</v>
      </c>
      <c r="G133" s="76" t="n">
        <f aca="false">G134</f>
        <v>36</v>
      </c>
      <c r="H133" s="76" t="n">
        <f aca="false">H134</f>
        <v>36</v>
      </c>
      <c r="I133" s="76" t="n">
        <f aca="false">I134</f>
        <v>0</v>
      </c>
    </row>
    <row r="134" s="205" customFormat="true" ht="15.75" hidden="false" customHeight="false" outlineLevel="0" collapsed="false">
      <c r="A134" s="222" t="s">
        <v>208</v>
      </c>
      <c r="B134" s="78" t="s">
        <v>361</v>
      </c>
      <c r="C134" s="78" t="s">
        <v>161</v>
      </c>
      <c r="D134" s="76" t="n">
        <f aca="false">D135</f>
        <v>36</v>
      </c>
      <c r="E134" s="76" t="n">
        <f aca="false">E135</f>
        <v>36</v>
      </c>
      <c r="F134" s="76" t="n">
        <f aca="false">F135</f>
        <v>0</v>
      </c>
      <c r="G134" s="76" t="n">
        <f aca="false">G135</f>
        <v>36</v>
      </c>
      <c r="H134" s="76" t="n">
        <f aca="false">H135</f>
        <v>36</v>
      </c>
      <c r="I134" s="76" t="n">
        <f aca="false">I135</f>
        <v>0</v>
      </c>
    </row>
    <row r="135" s="205" customFormat="true" ht="15.75" hidden="false" customHeight="false" outlineLevel="0" collapsed="false">
      <c r="A135" s="136" t="s">
        <v>352</v>
      </c>
      <c r="B135" s="78" t="s">
        <v>361</v>
      </c>
      <c r="C135" s="78" t="s">
        <v>349</v>
      </c>
      <c r="D135" s="76" t="n">
        <v>36</v>
      </c>
      <c r="E135" s="76" t="n">
        <v>36</v>
      </c>
      <c r="F135" s="76" t="n">
        <f aca="false">D135-E135</f>
        <v>0</v>
      </c>
      <c r="G135" s="76" t="n">
        <v>36</v>
      </c>
      <c r="H135" s="76" t="n">
        <v>36</v>
      </c>
      <c r="I135" s="76" t="n">
        <f aca="false">G135-H135</f>
        <v>0</v>
      </c>
    </row>
    <row r="136" s="205" customFormat="true" ht="15.75" hidden="false" customHeight="false" outlineLevel="0" collapsed="false">
      <c r="A136" s="223" t="s">
        <v>296</v>
      </c>
      <c r="B136" s="78" t="s">
        <v>362</v>
      </c>
      <c r="C136" s="78"/>
      <c r="D136" s="76" t="n">
        <f aca="false">D137</f>
        <v>615.3</v>
      </c>
      <c r="E136" s="76" t="n">
        <f aca="false">E137</f>
        <v>595.5</v>
      </c>
      <c r="F136" s="76" t="n">
        <f aca="false">F137</f>
        <v>19.8</v>
      </c>
      <c r="G136" s="76" t="n">
        <f aca="false">G137</f>
        <v>615.3</v>
      </c>
      <c r="H136" s="76" t="n">
        <f aca="false">H137</f>
        <v>595.5</v>
      </c>
      <c r="I136" s="76" t="n">
        <f aca="false">I137</f>
        <v>19.8</v>
      </c>
    </row>
    <row r="137" s="205" customFormat="true" ht="15.75" hidden="false" customHeight="false" outlineLevel="0" collapsed="false">
      <c r="A137" s="222" t="s">
        <v>208</v>
      </c>
      <c r="B137" s="78" t="s">
        <v>362</v>
      </c>
      <c r="C137" s="78" t="s">
        <v>161</v>
      </c>
      <c r="D137" s="76" t="n">
        <f aca="false">SUM(D138:D138)</f>
        <v>615.3</v>
      </c>
      <c r="E137" s="76" t="n">
        <f aca="false">SUM(E138:E138)</f>
        <v>595.5</v>
      </c>
      <c r="F137" s="76" t="n">
        <f aca="false">SUM(F138:F138)</f>
        <v>19.8</v>
      </c>
      <c r="G137" s="76" t="n">
        <f aca="false">SUM(G138:G138)</f>
        <v>615.3</v>
      </c>
      <c r="H137" s="76" t="n">
        <f aca="false">SUM(H138:H138)</f>
        <v>595.5</v>
      </c>
      <c r="I137" s="76" t="n">
        <f aca="false">SUM(I138:I138)</f>
        <v>19.8</v>
      </c>
    </row>
    <row r="138" s="205" customFormat="true" ht="15.75" hidden="false" customHeight="false" outlineLevel="0" collapsed="false">
      <c r="A138" s="136" t="s">
        <v>348</v>
      </c>
      <c r="B138" s="78" t="s">
        <v>362</v>
      </c>
      <c r="C138" s="78" t="s">
        <v>349</v>
      </c>
      <c r="D138" s="76" t="n">
        <v>615.3</v>
      </c>
      <c r="E138" s="76" t="n">
        <v>595.5</v>
      </c>
      <c r="F138" s="76" t="n">
        <f aca="false">D138-E138</f>
        <v>19.8</v>
      </c>
      <c r="G138" s="76" t="n">
        <v>615.3</v>
      </c>
      <c r="H138" s="76" t="n">
        <v>595.5</v>
      </c>
      <c r="I138" s="76" t="n">
        <f aca="false">G138-H138</f>
        <v>19.8</v>
      </c>
    </row>
    <row r="139" s="205" customFormat="true" ht="15.75" hidden="false" customHeight="false" outlineLevel="0" collapsed="false">
      <c r="A139" s="223" t="s">
        <v>363</v>
      </c>
      <c r="B139" s="78" t="s">
        <v>364</v>
      </c>
      <c r="C139" s="78"/>
      <c r="D139" s="76" t="n">
        <f aca="false">D140</f>
        <v>150</v>
      </c>
      <c r="E139" s="76" t="n">
        <f aca="false">E140</f>
        <v>150</v>
      </c>
      <c r="F139" s="76" t="n">
        <f aca="false">F140</f>
        <v>0</v>
      </c>
      <c r="G139" s="76" t="n">
        <f aca="false">G140</f>
        <v>150</v>
      </c>
      <c r="H139" s="76" t="n">
        <f aca="false">H140</f>
        <v>150</v>
      </c>
      <c r="I139" s="76" t="n">
        <f aca="false">I140</f>
        <v>0</v>
      </c>
    </row>
    <row r="140" s="205" customFormat="true" ht="15.75" hidden="false" customHeight="false" outlineLevel="0" collapsed="false">
      <c r="A140" s="222" t="s">
        <v>208</v>
      </c>
      <c r="B140" s="78" t="s">
        <v>364</v>
      </c>
      <c r="C140" s="78" t="s">
        <v>161</v>
      </c>
      <c r="D140" s="76" t="n">
        <f aca="false">SUM(D141:D141)</f>
        <v>150</v>
      </c>
      <c r="E140" s="76" t="n">
        <f aca="false">SUM(E141:E141)</f>
        <v>150</v>
      </c>
      <c r="F140" s="76" t="n">
        <f aca="false">SUM(F141:F141)</f>
        <v>0</v>
      </c>
      <c r="G140" s="76" t="n">
        <f aca="false">SUM(G141:G141)</f>
        <v>150</v>
      </c>
      <c r="H140" s="76" t="n">
        <f aca="false">SUM(H141:H141)</f>
        <v>150</v>
      </c>
      <c r="I140" s="76" t="n">
        <f aca="false">SUM(I141:I141)</f>
        <v>0</v>
      </c>
    </row>
    <row r="141" s="205" customFormat="true" ht="15.75" hidden="false" customHeight="false" outlineLevel="0" collapsed="false">
      <c r="A141" s="136" t="s">
        <v>348</v>
      </c>
      <c r="B141" s="78" t="s">
        <v>364</v>
      </c>
      <c r="C141" s="78" t="s">
        <v>349</v>
      </c>
      <c r="D141" s="76" t="n">
        <v>150</v>
      </c>
      <c r="E141" s="76" t="n">
        <v>150</v>
      </c>
      <c r="F141" s="76" t="n">
        <f aca="false">D141-E141</f>
        <v>0</v>
      </c>
      <c r="G141" s="76" t="n">
        <v>150</v>
      </c>
      <c r="H141" s="76" t="n">
        <v>150</v>
      </c>
      <c r="I141" s="76" t="n">
        <f aca="false">G141-H141</f>
        <v>0</v>
      </c>
    </row>
    <row r="142" s="205" customFormat="true" ht="34.5" hidden="false" customHeight="false" outlineLevel="0" collapsed="false">
      <c r="A142" s="219" t="s">
        <v>305</v>
      </c>
      <c r="B142" s="212" t="s">
        <v>365</v>
      </c>
      <c r="C142" s="212"/>
      <c r="D142" s="76" t="n">
        <f aca="false">D143</f>
        <v>50</v>
      </c>
      <c r="E142" s="76" t="n">
        <f aca="false">E143</f>
        <v>50</v>
      </c>
      <c r="F142" s="76" t="n">
        <f aca="false">F143</f>
        <v>0</v>
      </c>
      <c r="G142" s="76" t="n">
        <f aca="false">G143</f>
        <v>50</v>
      </c>
      <c r="H142" s="76" t="n">
        <f aca="false">H143</f>
        <v>50</v>
      </c>
      <c r="I142" s="76" t="n">
        <f aca="false">I143</f>
        <v>0</v>
      </c>
    </row>
    <row r="143" s="205" customFormat="true" ht="15.75" hidden="false" customHeight="false" outlineLevel="0" collapsed="false">
      <c r="A143" s="214" t="s">
        <v>331</v>
      </c>
      <c r="B143" s="212" t="s">
        <v>365</v>
      </c>
      <c r="C143" s="212" t="s">
        <v>161</v>
      </c>
      <c r="D143" s="76" t="n">
        <f aca="false">D144</f>
        <v>50</v>
      </c>
      <c r="E143" s="76" t="n">
        <f aca="false">E144</f>
        <v>50</v>
      </c>
      <c r="F143" s="76" t="n">
        <f aca="false">F144</f>
        <v>0</v>
      </c>
      <c r="G143" s="76" t="n">
        <f aca="false">G144</f>
        <v>50</v>
      </c>
      <c r="H143" s="76" t="n">
        <f aca="false">H144</f>
        <v>50</v>
      </c>
      <c r="I143" s="76" t="n">
        <f aca="false">I144</f>
        <v>0</v>
      </c>
    </row>
    <row r="144" s="205" customFormat="true" ht="15.75" hidden="false" customHeight="false" outlineLevel="0" collapsed="false">
      <c r="A144" s="214" t="s">
        <v>209</v>
      </c>
      <c r="B144" s="212" t="s">
        <v>365</v>
      </c>
      <c r="C144" s="212" t="s">
        <v>210</v>
      </c>
      <c r="D144" s="76" t="n">
        <v>50</v>
      </c>
      <c r="E144" s="76" t="n">
        <v>50</v>
      </c>
      <c r="F144" s="76" t="n">
        <f aca="false">D144-E144</f>
        <v>0</v>
      </c>
      <c r="G144" s="76" t="n">
        <v>50</v>
      </c>
      <c r="H144" s="76" t="n">
        <v>50</v>
      </c>
      <c r="I144" s="76" t="n">
        <f aca="false">G144-H144</f>
        <v>0</v>
      </c>
    </row>
    <row r="145" s="205" customFormat="true" ht="15.75" hidden="false" customHeight="false" outlineLevel="0" collapsed="false">
      <c r="A145" s="220" t="s">
        <v>384</v>
      </c>
      <c r="B145" s="81" t="s">
        <v>385</v>
      </c>
      <c r="C145" s="78"/>
      <c r="D145" s="117" t="n">
        <f aca="false">D146+D151</f>
        <v>13010.9</v>
      </c>
      <c r="E145" s="117" t="n">
        <f aca="false">E146+E151</f>
        <v>13010.9</v>
      </c>
      <c r="F145" s="117" t="n">
        <f aca="false">F146+F151</f>
        <v>0</v>
      </c>
      <c r="G145" s="117" t="n">
        <f aca="false">G146+G151</f>
        <v>13481.3</v>
      </c>
      <c r="H145" s="117" t="n">
        <f aca="false">H146+H151</f>
        <v>13481.3</v>
      </c>
      <c r="I145" s="117" t="n">
        <f aca="false">I146+I151</f>
        <v>0</v>
      </c>
    </row>
    <row r="146" s="205" customFormat="true" ht="15.75" hidden="false" customHeight="false" outlineLevel="0" collapsed="false">
      <c r="A146" s="136" t="s">
        <v>101</v>
      </c>
      <c r="B146" s="78" t="s">
        <v>387</v>
      </c>
      <c r="C146" s="78"/>
      <c r="D146" s="175" t="n">
        <f aca="false">D147+D149</f>
        <v>12660.9</v>
      </c>
      <c r="E146" s="175" t="n">
        <f aca="false">E147+E149</f>
        <v>12660.9</v>
      </c>
      <c r="F146" s="175" t="n">
        <f aca="false">F147+F149</f>
        <v>0</v>
      </c>
      <c r="G146" s="175" t="n">
        <f aca="false">G147+G149</f>
        <v>13131.3</v>
      </c>
      <c r="H146" s="175" t="n">
        <f aca="false">H147+H149</f>
        <v>13131.3</v>
      </c>
      <c r="I146" s="175" t="n">
        <f aca="false">I147+I149</f>
        <v>0</v>
      </c>
    </row>
    <row r="147" s="205" customFormat="true" ht="22.5" hidden="false" customHeight="false" outlineLevel="0" collapsed="false">
      <c r="A147" s="206" t="s">
        <v>103</v>
      </c>
      <c r="B147" s="78" t="s">
        <v>387</v>
      </c>
      <c r="C147" s="78" t="s">
        <v>104</v>
      </c>
      <c r="D147" s="175" t="n">
        <f aca="false">D148</f>
        <v>11890</v>
      </c>
      <c r="E147" s="175" t="n">
        <f aca="false">E148</f>
        <v>11890</v>
      </c>
      <c r="F147" s="175" t="n">
        <f aca="false">F148</f>
        <v>0</v>
      </c>
      <c r="G147" s="175" t="n">
        <f aca="false">G148</f>
        <v>12360.4</v>
      </c>
      <c r="H147" s="175" t="n">
        <f aca="false">H148</f>
        <v>12360.4</v>
      </c>
      <c r="I147" s="175" t="n">
        <f aca="false">I148</f>
        <v>0</v>
      </c>
    </row>
    <row r="148" s="205" customFormat="true" ht="15.75" hidden="false" customHeight="false" outlineLevel="0" collapsed="false">
      <c r="A148" s="222" t="s">
        <v>105</v>
      </c>
      <c r="B148" s="78" t="s">
        <v>387</v>
      </c>
      <c r="C148" s="78" t="s">
        <v>106</v>
      </c>
      <c r="D148" s="175" t="n">
        <v>11890</v>
      </c>
      <c r="E148" s="175" t="n">
        <v>11890</v>
      </c>
      <c r="F148" s="76" t="n">
        <f aca="false">D148-E148</f>
        <v>0</v>
      </c>
      <c r="G148" s="175" t="n">
        <v>12360.4</v>
      </c>
      <c r="H148" s="175" t="n">
        <v>12360.4</v>
      </c>
      <c r="I148" s="76" t="n">
        <f aca="false">G148-H148</f>
        <v>0</v>
      </c>
    </row>
    <row r="149" s="205" customFormat="true" ht="15.75" hidden="false" customHeight="false" outlineLevel="0" collapsed="false">
      <c r="A149" s="206" t="s">
        <v>111</v>
      </c>
      <c r="B149" s="78" t="s">
        <v>387</v>
      </c>
      <c r="C149" s="78" t="s">
        <v>112</v>
      </c>
      <c r="D149" s="175" t="n">
        <f aca="false">D150</f>
        <v>770.9</v>
      </c>
      <c r="E149" s="175" t="n">
        <f aca="false">E150</f>
        <v>770.9</v>
      </c>
      <c r="F149" s="175" t="n">
        <f aca="false">F150</f>
        <v>0</v>
      </c>
      <c r="G149" s="175" t="n">
        <f aca="false">G150</f>
        <v>770.9</v>
      </c>
      <c r="H149" s="175" t="n">
        <f aca="false">H150</f>
        <v>770.9</v>
      </c>
      <c r="I149" s="175" t="n">
        <f aca="false">I150</f>
        <v>0</v>
      </c>
    </row>
    <row r="150" s="205" customFormat="true" ht="15.75" hidden="false" customHeight="false" outlineLevel="0" collapsed="false">
      <c r="A150" s="206" t="s">
        <v>113</v>
      </c>
      <c r="B150" s="78" t="s">
        <v>387</v>
      </c>
      <c r="C150" s="78" t="s">
        <v>114</v>
      </c>
      <c r="D150" s="175" t="n">
        <v>770.9</v>
      </c>
      <c r="E150" s="175" t="n">
        <v>770.9</v>
      </c>
      <c r="F150" s="76" t="n">
        <f aca="false">D150-E150</f>
        <v>0</v>
      </c>
      <c r="G150" s="175" t="n">
        <v>770.9</v>
      </c>
      <c r="H150" s="175" t="n">
        <v>770.9</v>
      </c>
      <c r="I150" s="76" t="n">
        <f aca="false">G150-H150</f>
        <v>0</v>
      </c>
    </row>
    <row r="151" s="205" customFormat="true" ht="15.75" hidden="false" customHeight="false" outlineLevel="0" collapsed="false">
      <c r="A151" s="224" t="s">
        <v>355</v>
      </c>
      <c r="B151" s="78" t="s">
        <v>388</v>
      </c>
      <c r="C151" s="78"/>
      <c r="D151" s="119" t="n">
        <f aca="false">D152+D154</f>
        <v>350</v>
      </c>
      <c r="E151" s="119" t="n">
        <f aca="false">E152+E154</f>
        <v>350</v>
      </c>
      <c r="F151" s="119" t="n">
        <f aca="false">F152+F154</f>
        <v>0</v>
      </c>
      <c r="G151" s="119" t="n">
        <f aca="false">G152+G154</f>
        <v>350</v>
      </c>
      <c r="H151" s="119" t="n">
        <f aca="false">H152+H154</f>
        <v>350</v>
      </c>
      <c r="I151" s="119" t="n">
        <f aca="false">I152+I154</f>
        <v>0</v>
      </c>
    </row>
    <row r="152" s="205" customFormat="true" ht="22.5" hidden="false" customHeight="false" outlineLevel="0" collapsed="false">
      <c r="A152" s="206" t="s">
        <v>103</v>
      </c>
      <c r="B152" s="78" t="s">
        <v>388</v>
      </c>
      <c r="C152" s="78" t="s">
        <v>104</v>
      </c>
      <c r="D152" s="119" t="n">
        <f aca="false">D153</f>
        <v>200</v>
      </c>
      <c r="E152" s="119" t="n">
        <f aca="false">E153</f>
        <v>200</v>
      </c>
      <c r="F152" s="119" t="n">
        <f aca="false">F153</f>
        <v>0</v>
      </c>
      <c r="G152" s="119" t="n">
        <f aca="false">G153</f>
        <v>200</v>
      </c>
      <c r="H152" s="119" t="n">
        <f aca="false">H153</f>
        <v>200</v>
      </c>
      <c r="I152" s="119" t="n">
        <f aca="false">I153</f>
        <v>0</v>
      </c>
    </row>
    <row r="153" s="205" customFormat="true" ht="15.75" hidden="false" customHeight="false" outlineLevel="0" collapsed="false">
      <c r="A153" s="222" t="s">
        <v>105</v>
      </c>
      <c r="B153" s="78" t="s">
        <v>388</v>
      </c>
      <c r="C153" s="78" t="s">
        <v>106</v>
      </c>
      <c r="D153" s="119" t="n">
        <v>200</v>
      </c>
      <c r="E153" s="119" t="n">
        <v>200</v>
      </c>
      <c r="F153" s="76" t="n">
        <f aca="false">D153-E153</f>
        <v>0</v>
      </c>
      <c r="G153" s="119" t="n">
        <v>200</v>
      </c>
      <c r="H153" s="119" t="n">
        <v>200</v>
      </c>
      <c r="I153" s="76" t="n">
        <f aca="false">G153-H153</f>
        <v>0</v>
      </c>
    </row>
    <row r="154" s="205" customFormat="true" ht="15.75" hidden="false" customHeight="false" outlineLevel="0" collapsed="false">
      <c r="A154" s="206" t="s">
        <v>111</v>
      </c>
      <c r="B154" s="78" t="s">
        <v>388</v>
      </c>
      <c r="C154" s="78" t="s">
        <v>112</v>
      </c>
      <c r="D154" s="119" t="n">
        <f aca="false">D155</f>
        <v>150</v>
      </c>
      <c r="E154" s="119" t="n">
        <f aca="false">E155</f>
        <v>150</v>
      </c>
      <c r="F154" s="119" t="n">
        <f aca="false">F155</f>
        <v>0</v>
      </c>
      <c r="G154" s="119" t="n">
        <f aca="false">G155</f>
        <v>150</v>
      </c>
      <c r="H154" s="119" t="n">
        <f aca="false">H155</f>
        <v>150</v>
      </c>
      <c r="I154" s="119" t="n">
        <f aca="false">I155</f>
        <v>0</v>
      </c>
    </row>
    <row r="155" s="205" customFormat="true" ht="15.75" hidden="false" customHeight="false" outlineLevel="0" collapsed="false">
      <c r="A155" s="206" t="s">
        <v>113</v>
      </c>
      <c r="B155" s="78" t="s">
        <v>388</v>
      </c>
      <c r="C155" s="78" t="s">
        <v>114</v>
      </c>
      <c r="D155" s="119" t="n">
        <v>150</v>
      </c>
      <c r="E155" s="119" t="n">
        <v>150</v>
      </c>
      <c r="F155" s="76" t="n">
        <f aca="false">D155-E155</f>
        <v>0</v>
      </c>
      <c r="G155" s="119" t="n">
        <v>150</v>
      </c>
      <c r="H155" s="119" t="n">
        <v>150</v>
      </c>
      <c r="I155" s="76" t="n">
        <f aca="false">G155-H155</f>
        <v>0</v>
      </c>
    </row>
    <row r="156" s="205" customFormat="true" ht="15.75" hidden="false" customHeight="false" outlineLevel="0" collapsed="false">
      <c r="A156" s="225" t="s">
        <v>404</v>
      </c>
      <c r="B156" s="203" t="s">
        <v>405</v>
      </c>
      <c r="C156" s="203"/>
      <c r="D156" s="204" t="n">
        <f aca="false">D157+D163</f>
        <v>386.2</v>
      </c>
      <c r="E156" s="204" t="n">
        <f aca="false">E157+E163</f>
        <v>386.2</v>
      </c>
      <c r="F156" s="204" t="n">
        <f aca="false">F157+F163</f>
        <v>0</v>
      </c>
      <c r="G156" s="204" t="n">
        <f aca="false">G157+G163</f>
        <v>386.2</v>
      </c>
      <c r="H156" s="204" t="n">
        <f aca="false">H157+H163</f>
        <v>386.2</v>
      </c>
      <c r="I156" s="204" t="n">
        <f aca="false">I157+I163</f>
        <v>0</v>
      </c>
    </row>
    <row r="157" s="205" customFormat="true" ht="15.75" hidden="false" customHeight="false" outlineLevel="0" collapsed="false">
      <c r="A157" s="226" t="s">
        <v>406</v>
      </c>
      <c r="B157" s="81" t="s">
        <v>407</v>
      </c>
      <c r="C157" s="78"/>
      <c r="D157" s="72" t="n">
        <f aca="false">D158</f>
        <v>45</v>
      </c>
      <c r="E157" s="72" t="n">
        <f aca="false">E158</f>
        <v>45</v>
      </c>
      <c r="F157" s="72" t="n">
        <f aca="false">F158</f>
        <v>0</v>
      </c>
      <c r="G157" s="72" t="n">
        <f aca="false">G158</f>
        <v>45</v>
      </c>
      <c r="H157" s="72" t="n">
        <f aca="false">H158</f>
        <v>45</v>
      </c>
      <c r="I157" s="72" t="n">
        <f aca="false">I158</f>
        <v>0</v>
      </c>
    </row>
    <row r="158" s="205" customFormat="true" ht="15.75" hidden="false" customHeight="false" outlineLevel="0" collapsed="false">
      <c r="A158" s="207" t="s">
        <v>166</v>
      </c>
      <c r="B158" s="78" t="s">
        <v>408</v>
      </c>
      <c r="C158" s="227"/>
      <c r="D158" s="228" t="n">
        <f aca="false">D159+D161</f>
        <v>45</v>
      </c>
      <c r="E158" s="228" t="n">
        <f aca="false">E159+E161</f>
        <v>45</v>
      </c>
      <c r="F158" s="228" t="n">
        <f aca="false">F159+F161</f>
        <v>0</v>
      </c>
      <c r="G158" s="228" t="n">
        <f aca="false">G159+G161</f>
        <v>45</v>
      </c>
      <c r="H158" s="228" t="n">
        <f aca="false">H159+H161</f>
        <v>45</v>
      </c>
      <c r="I158" s="228" t="n">
        <f aca="false">I159+I161</f>
        <v>0</v>
      </c>
    </row>
    <row r="159" s="205" customFormat="true" ht="16.5" hidden="false" customHeight="true" outlineLevel="0" collapsed="false">
      <c r="A159" s="206" t="s">
        <v>111</v>
      </c>
      <c r="B159" s="78" t="s">
        <v>408</v>
      </c>
      <c r="C159" s="229" t="n">
        <v>200</v>
      </c>
      <c r="D159" s="119" t="n">
        <f aca="false">D160</f>
        <v>15</v>
      </c>
      <c r="E159" s="119" t="n">
        <f aca="false">E160</f>
        <v>15</v>
      </c>
      <c r="F159" s="119" t="n">
        <f aca="false">F160</f>
        <v>0</v>
      </c>
      <c r="G159" s="119" t="n">
        <f aca="false">G160</f>
        <v>15</v>
      </c>
      <c r="H159" s="119" t="n">
        <f aca="false">H160</f>
        <v>15</v>
      </c>
      <c r="I159" s="119" t="n">
        <f aca="false">I160</f>
        <v>0</v>
      </c>
    </row>
    <row r="160" s="205" customFormat="true" ht="15.75" hidden="false" customHeight="false" outlineLevel="0" collapsed="false">
      <c r="A160" s="206" t="s">
        <v>113</v>
      </c>
      <c r="B160" s="78" t="s">
        <v>408</v>
      </c>
      <c r="C160" s="229" t="n">
        <v>240</v>
      </c>
      <c r="D160" s="119" t="n">
        <v>15</v>
      </c>
      <c r="E160" s="119" t="n">
        <v>15</v>
      </c>
      <c r="F160" s="76" t="n">
        <f aca="false">D160-E160</f>
        <v>0</v>
      </c>
      <c r="G160" s="119" t="n">
        <v>15</v>
      </c>
      <c r="H160" s="119" t="n">
        <v>15</v>
      </c>
      <c r="I160" s="76" t="n">
        <f aca="false">G160-H160</f>
        <v>0</v>
      </c>
    </row>
    <row r="161" s="205" customFormat="true" ht="15.75" hidden="false" customHeight="false" outlineLevel="0" collapsed="false">
      <c r="A161" s="206" t="s">
        <v>331</v>
      </c>
      <c r="B161" s="78" t="s">
        <v>408</v>
      </c>
      <c r="C161" s="229" t="n">
        <v>600</v>
      </c>
      <c r="D161" s="119" t="n">
        <f aca="false">D162</f>
        <v>30</v>
      </c>
      <c r="E161" s="119" t="n">
        <f aca="false">E162</f>
        <v>30</v>
      </c>
      <c r="F161" s="119" t="n">
        <f aca="false">F162</f>
        <v>0</v>
      </c>
      <c r="G161" s="119" t="n">
        <f aca="false">G162</f>
        <v>30</v>
      </c>
      <c r="H161" s="119" t="n">
        <f aca="false">H162</f>
        <v>30</v>
      </c>
      <c r="I161" s="119" t="n">
        <f aca="false">I162</f>
        <v>0</v>
      </c>
    </row>
    <row r="162" s="205" customFormat="true" ht="15.75" hidden="false" customHeight="false" outlineLevel="0" collapsed="false">
      <c r="A162" s="206" t="s">
        <v>209</v>
      </c>
      <c r="B162" s="78" t="s">
        <v>408</v>
      </c>
      <c r="C162" s="229" t="n">
        <v>610</v>
      </c>
      <c r="D162" s="119" t="n">
        <v>30</v>
      </c>
      <c r="E162" s="119" t="n">
        <v>30</v>
      </c>
      <c r="F162" s="76" t="n">
        <f aca="false">D162-E162</f>
        <v>0</v>
      </c>
      <c r="G162" s="119" t="n">
        <v>30</v>
      </c>
      <c r="H162" s="119" t="n">
        <v>30</v>
      </c>
      <c r="I162" s="76" t="n">
        <f aca="false">G162-H162</f>
        <v>0</v>
      </c>
    </row>
    <row r="163" s="205" customFormat="true" ht="15.75" hidden="false" customHeight="false" outlineLevel="0" collapsed="false">
      <c r="A163" s="230" t="s">
        <v>409</v>
      </c>
      <c r="B163" s="81" t="s">
        <v>410</v>
      </c>
      <c r="C163" s="81"/>
      <c r="D163" s="72" t="n">
        <f aca="false">D164+D169</f>
        <v>341.2</v>
      </c>
      <c r="E163" s="72" t="n">
        <f aca="false">E164+E169</f>
        <v>341.2</v>
      </c>
      <c r="F163" s="72" t="n">
        <f aca="false">F164+F169</f>
        <v>0</v>
      </c>
      <c r="G163" s="72" t="n">
        <f aca="false">G164+G169</f>
        <v>341.2</v>
      </c>
      <c r="H163" s="72" t="n">
        <f aca="false">H164+H169</f>
        <v>341.2</v>
      </c>
      <c r="I163" s="72" t="n">
        <f aca="false">I164+I169</f>
        <v>0</v>
      </c>
    </row>
    <row r="164" s="205" customFormat="true" ht="15.75" hidden="false" customHeight="false" outlineLevel="0" collapsed="false">
      <c r="A164" s="207" t="s">
        <v>166</v>
      </c>
      <c r="B164" s="78" t="s">
        <v>411</v>
      </c>
      <c r="C164" s="78"/>
      <c r="D164" s="76" t="n">
        <f aca="false">D165+D167</f>
        <v>325</v>
      </c>
      <c r="E164" s="76" t="n">
        <f aca="false">E165+E167</f>
        <v>325</v>
      </c>
      <c r="F164" s="76" t="n">
        <f aca="false">F165+F167</f>
        <v>0</v>
      </c>
      <c r="G164" s="76" t="n">
        <f aca="false">G165+G167</f>
        <v>325</v>
      </c>
      <c r="H164" s="76" t="n">
        <f aca="false">H165+H167</f>
        <v>325</v>
      </c>
      <c r="I164" s="76" t="n">
        <f aca="false">I165+I167</f>
        <v>0</v>
      </c>
    </row>
    <row r="165" s="205" customFormat="true" ht="15.75" hidden="false" customHeight="false" outlineLevel="0" collapsed="false">
      <c r="A165" s="206" t="s">
        <v>111</v>
      </c>
      <c r="B165" s="78" t="s">
        <v>411</v>
      </c>
      <c r="C165" s="78" t="s">
        <v>112</v>
      </c>
      <c r="D165" s="76" t="n">
        <f aca="false">D166</f>
        <v>62</v>
      </c>
      <c r="E165" s="76" t="n">
        <f aca="false">E166</f>
        <v>62</v>
      </c>
      <c r="F165" s="76" t="n">
        <f aca="false">F166</f>
        <v>0</v>
      </c>
      <c r="G165" s="76" t="n">
        <f aca="false">G166</f>
        <v>62</v>
      </c>
      <c r="H165" s="76" t="n">
        <f aca="false">H166</f>
        <v>62</v>
      </c>
      <c r="I165" s="76" t="n">
        <f aca="false">I166</f>
        <v>0</v>
      </c>
    </row>
    <row r="166" s="205" customFormat="true" ht="16.5" hidden="false" customHeight="true" outlineLevel="0" collapsed="false">
      <c r="A166" s="206" t="s">
        <v>113</v>
      </c>
      <c r="B166" s="78" t="s">
        <v>411</v>
      </c>
      <c r="C166" s="78" t="s">
        <v>114</v>
      </c>
      <c r="D166" s="76" t="n">
        <v>62</v>
      </c>
      <c r="E166" s="76" t="n">
        <v>62</v>
      </c>
      <c r="F166" s="76" t="n">
        <f aca="false">D166-E166</f>
        <v>0</v>
      </c>
      <c r="G166" s="76" t="n">
        <v>62</v>
      </c>
      <c r="H166" s="76" t="n">
        <v>62</v>
      </c>
      <c r="I166" s="76" t="n">
        <f aca="false">G166-H166</f>
        <v>0</v>
      </c>
    </row>
    <row r="167" s="205" customFormat="true" ht="15.75" hidden="false" customHeight="false" outlineLevel="0" collapsed="false">
      <c r="A167" s="206" t="s">
        <v>331</v>
      </c>
      <c r="B167" s="78" t="s">
        <v>411</v>
      </c>
      <c r="C167" s="78" t="s">
        <v>161</v>
      </c>
      <c r="D167" s="76" t="n">
        <f aca="false">D168</f>
        <v>263</v>
      </c>
      <c r="E167" s="76" t="n">
        <f aca="false">E168</f>
        <v>263</v>
      </c>
      <c r="F167" s="76" t="n">
        <f aca="false">F168</f>
        <v>0</v>
      </c>
      <c r="G167" s="76" t="n">
        <f aca="false">G168</f>
        <v>263</v>
      </c>
      <c r="H167" s="76" t="n">
        <f aca="false">H168</f>
        <v>263</v>
      </c>
      <c r="I167" s="76" t="n">
        <f aca="false">I168</f>
        <v>0</v>
      </c>
    </row>
    <row r="168" s="205" customFormat="true" ht="15.75" hidden="false" customHeight="false" outlineLevel="0" collapsed="false">
      <c r="A168" s="206" t="s">
        <v>209</v>
      </c>
      <c r="B168" s="78" t="s">
        <v>411</v>
      </c>
      <c r="C168" s="78" t="s">
        <v>210</v>
      </c>
      <c r="D168" s="76" t="n">
        <v>263</v>
      </c>
      <c r="E168" s="76" t="n">
        <v>263</v>
      </c>
      <c r="F168" s="76" t="n">
        <f aca="false">D168-E168</f>
        <v>0</v>
      </c>
      <c r="G168" s="76" t="n">
        <v>263</v>
      </c>
      <c r="H168" s="76" t="n">
        <v>263</v>
      </c>
      <c r="I168" s="76" t="n">
        <f aca="false">G168-H168</f>
        <v>0</v>
      </c>
    </row>
    <row r="169" s="205" customFormat="true" ht="22.5" hidden="false" customHeight="false" outlineLevel="0" collapsed="false">
      <c r="A169" s="207" t="s">
        <v>580</v>
      </c>
      <c r="B169" s="78" t="s">
        <v>470</v>
      </c>
      <c r="C169" s="78"/>
      <c r="D169" s="76" t="n">
        <f aca="false">SUM(D170)</f>
        <v>16.2</v>
      </c>
      <c r="E169" s="76" t="n">
        <f aca="false">SUM(E170)</f>
        <v>16.2</v>
      </c>
      <c r="F169" s="76" t="n">
        <f aca="false">SUM(F170)</f>
        <v>0</v>
      </c>
      <c r="G169" s="76" t="n">
        <f aca="false">SUM(G170)</f>
        <v>16.2</v>
      </c>
      <c r="H169" s="76" t="n">
        <f aca="false">SUM(H170)</f>
        <v>16.2</v>
      </c>
      <c r="I169" s="76" t="n">
        <f aca="false">SUM(I170)</f>
        <v>0</v>
      </c>
    </row>
    <row r="170" s="205" customFormat="true" ht="15.75" hidden="false" customHeight="false" outlineLevel="0" collapsed="false">
      <c r="A170" s="206" t="s">
        <v>111</v>
      </c>
      <c r="B170" s="78" t="s">
        <v>470</v>
      </c>
      <c r="C170" s="78" t="s">
        <v>112</v>
      </c>
      <c r="D170" s="76" t="n">
        <f aca="false">D171</f>
        <v>16.2</v>
      </c>
      <c r="E170" s="76" t="n">
        <f aca="false">E171</f>
        <v>16.2</v>
      </c>
      <c r="F170" s="76" t="n">
        <f aca="false">F171</f>
        <v>0</v>
      </c>
      <c r="G170" s="76" t="n">
        <f aca="false">G171</f>
        <v>16.2</v>
      </c>
      <c r="H170" s="76" t="n">
        <f aca="false">H171</f>
        <v>16.2</v>
      </c>
      <c r="I170" s="76" t="n">
        <f aca="false">I171</f>
        <v>0</v>
      </c>
    </row>
    <row r="171" s="205" customFormat="true" ht="15.75" hidden="false" customHeight="false" outlineLevel="0" collapsed="false">
      <c r="A171" s="206" t="s">
        <v>113</v>
      </c>
      <c r="B171" s="78" t="s">
        <v>470</v>
      </c>
      <c r="C171" s="78" t="s">
        <v>114</v>
      </c>
      <c r="D171" s="76" t="n">
        <v>16.2</v>
      </c>
      <c r="E171" s="76" t="n">
        <v>16.2</v>
      </c>
      <c r="F171" s="76" t="n">
        <f aca="false">D171-E171</f>
        <v>0</v>
      </c>
      <c r="G171" s="76" t="n">
        <v>16.2</v>
      </c>
      <c r="H171" s="76" t="n">
        <v>16.2</v>
      </c>
      <c r="I171" s="76" t="n">
        <f aca="false">G171-H171</f>
        <v>0</v>
      </c>
    </row>
    <row r="172" s="205" customFormat="true" ht="15.75" hidden="false" customHeight="false" outlineLevel="0" collapsed="false">
      <c r="A172" s="231" t="s">
        <v>547</v>
      </c>
      <c r="B172" s="203" t="s">
        <v>548</v>
      </c>
      <c r="C172" s="203"/>
      <c r="D172" s="232" t="n">
        <f aca="false">D173</f>
        <v>625</v>
      </c>
      <c r="E172" s="232" t="n">
        <f aca="false">E173</f>
        <v>625</v>
      </c>
      <c r="F172" s="232" t="n">
        <f aca="false">F173</f>
        <v>0</v>
      </c>
      <c r="G172" s="232" t="n">
        <f aca="false">G173</f>
        <v>625</v>
      </c>
      <c r="H172" s="232" t="n">
        <f aca="false">H173</f>
        <v>625</v>
      </c>
      <c r="I172" s="232" t="n">
        <f aca="false">I173</f>
        <v>0</v>
      </c>
    </row>
    <row r="173" s="234" customFormat="true" ht="15.75" hidden="false" customHeight="false" outlineLevel="0" collapsed="false">
      <c r="A173" s="226" t="s">
        <v>549</v>
      </c>
      <c r="B173" s="81" t="s">
        <v>550</v>
      </c>
      <c r="C173" s="78"/>
      <c r="D173" s="233" t="n">
        <f aca="false">D176</f>
        <v>625</v>
      </c>
      <c r="E173" s="233" t="n">
        <f aca="false">E176</f>
        <v>625</v>
      </c>
      <c r="F173" s="233" t="n">
        <f aca="false">F176</f>
        <v>0</v>
      </c>
      <c r="G173" s="233" t="n">
        <f aca="false">G176</f>
        <v>625</v>
      </c>
      <c r="H173" s="233" t="n">
        <f aca="false">H176</f>
        <v>625</v>
      </c>
      <c r="I173" s="233" t="n">
        <f aca="false">I176</f>
        <v>0</v>
      </c>
      <c r="K173" s="235" t="n">
        <f aca="false">D173+D182</f>
        <v>675</v>
      </c>
    </row>
    <row r="174" s="205" customFormat="true" ht="15.75" hidden="false" customHeight="false" outlineLevel="0" collapsed="false">
      <c r="A174" s="207" t="s">
        <v>551</v>
      </c>
      <c r="B174" s="78" t="s">
        <v>552</v>
      </c>
      <c r="C174" s="236"/>
      <c r="D174" s="237" t="n">
        <f aca="false">D175</f>
        <v>625</v>
      </c>
      <c r="E174" s="237" t="n">
        <f aca="false">E175</f>
        <v>625</v>
      </c>
      <c r="F174" s="237" t="n">
        <f aca="false">F175</f>
        <v>0</v>
      </c>
      <c r="G174" s="237" t="n">
        <f aca="false">G175</f>
        <v>625</v>
      </c>
      <c r="H174" s="237" t="n">
        <f aca="false">H175</f>
        <v>625</v>
      </c>
      <c r="I174" s="237" t="n">
        <f aca="false">I175</f>
        <v>0</v>
      </c>
    </row>
    <row r="175" s="205" customFormat="true" ht="15.75" hidden="false" customHeight="false" outlineLevel="0" collapsed="false">
      <c r="A175" s="206" t="s">
        <v>111</v>
      </c>
      <c r="B175" s="78" t="s">
        <v>552</v>
      </c>
      <c r="C175" s="236" t="s">
        <v>112</v>
      </c>
      <c r="D175" s="238" t="n">
        <f aca="false">D176</f>
        <v>625</v>
      </c>
      <c r="E175" s="238" t="n">
        <f aca="false">E176</f>
        <v>625</v>
      </c>
      <c r="F175" s="238" t="n">
        <f aca="false">F176</f>
        <v>0</v>
      </c>
      <c r="G175" s="238" t="n">
        <f aca="false">G176</f>
        <v>625</v>
      </c>
      <c r="H175" s="238" t="n">
        <f aca="false">H176</f>
        <v>625</v>
      </c>
      <c r="I175" s="238" t="n">
        <f aca="false">I176</f>
        <v>0</v>
      </c>
    </row>
    <row r="176" s="205" customFormat="true" ht="15.75" hidden="false" customHeight="false" outlineLevel="0" collapsed="false">
      <c r="A176" s="206" t="s">
        <v>113</v>
      </c>
      <c r="B176" s="78" t="s">
        <v>552</v>
      </c>
      <c r="C176" s="236" t="s">
        <v>114</v>
      </c>
      <c r="D176" s="238" t="n">
        <v>625</v>
      </c>
      <c r="E176" s="238" t="n">
        <v>625</v>
      </c>
      <c r="F176" s="76" t="n">
        <f aca="false">D176-E176</f>
        <v>0</v>
      </c>
      <c r="G176" s="238" t="n">
        <v>625</v>
      </c>
      <c r="H176" s="238" t="n">
        <v>625</v>
      </c>
      <c r="I176" s="76" t="n">
        <f aca="false">G176-H176</f>
        <v>0</v>
      </c>
    </row>
    <row r="177" s="205" customFormat="true" ht="15.75" hidden="false" customHeight="false" outlineLevel="0" collapsed="false">
      <c r="A177" s="239" t="s">
        <v>188</v>
      </c>
      <c r="B177" s="203" t="s">
        <v>189</v>
      </c>
      <c r="C177" s="240"/>
      <c r="D177" s="204" t="n">
        <f aca="false">D181+D186+D189+D178</f>
        <v>1102</v>
      </c>
      <c r="E177" s="204" t="n">
        <f aca="false">E181+E186+E189+E178</f>
        <v>1102</v>
      </c>
      <c r="F177" s="204" t="n">
        <f aca="false">F181+F186+F189+F178</f>
        <v>0</v>
      </c>
      <c r="G177" s="204" t="n">
        <f aca="false">G181+G186+G189+G178</f>
        <v>1102</v>
      </c>
      <c r="H177" s="204" t="n">
        <f aca="false">H181+H186+H189+H178</f>
        <v>1102</v>
      </c>
      <c r="I177" s="204" t="n">
        <f aca="false">I181+I186+I189+I178</f>
        <v>0</v>
      </c>
    </row>
    <row r="178" s="205" customFormat="true" ht="15.75" hidden="false" customHeight="false" outlineLevel="0" collapsed="false">
      <c r="A178" s="136" t="s">
        <v>190</v>
      </c>
      <c r="B178" s="78" t="s">
        <v>191</v>
      </c>
      <c r="C178" s="78"/>
      <c r="D178" s="76" t="n">
        <f aca="false">D179</f>
        <v>5</v>
      </c>
      <c r="E178" s="76" t="n">
        <f aca="false">E179</f>
        <v>5</v>
      </c>
      <c r="F178" s="76" t="n">
        <f aca="false">F179</f>
        <v>0</v>
      </c>
      <c r="G178" s="76" t="n">
        <f aca="false">G179</f>
        <v>5</v>
      </c>
      <c r="H178" s="76" t="n">
        <f aca="false">H179</f>
        <v>5</v>
      </c>
      <c r="I178" s="76" t="n">
        <f aca="false">I179</f>
        <v>0</v>
      </c>
    </row>
    <row r="179" s="205" customFormat="true" ht="15.75" hidden="false" customHeight="false" outlineLevel="0" collapsed="false">
      <c r="A179" s="206" t="s">
        <v>111</v>
      </c>
      <c r="B179" s="78" t="s">
        <v>191</v>
      </c>
      <c r="C179" s="78" t="s">
        <v>112</v>
      </c>
      <c r="D179" s="76" t="n">
        <f aca="false">D180</f>
        <v>5</v>
      </c>
      <c r="E179" s="76" t="n">
        <f aca="false">E180</f>
        <v>5</v>
      </c>
      <c r="F179" s="76" t="n">
        <f aca="false">F180</f>
        <v>0</v>
      </c>
      <c r="G179" s="76" t="n">
        <f aca="false">G180</f>
        <v>5</v>
      </c>
      <c r="H179" s="76" t="n">
        <f aca="false">H180</f>
        <v>5</v>
      </c>
      <c r="I179" s="76" t="n">
        <f aca="false">I180</f>
        <v>0</v>
      </c>
    </row>
    <row r="180" s="205" customFormat="true" ht="15.75" hidden="false" customHeight="false" outlineLevel="0" collapsed="false">
      <c r="A180" s="206" t="s">
        <v>113</v>
      </c>
      <c r="B180" s="78" t="s">
        <v>191</v>
      </c>
      <c r="C180" s="78" t="s">
        <v>114</v>
      </c>
      <c r="D180" s="76" t="n">
        <v>5</v>
      </c>
      <c r="E180" s="76" t="n">
        <v>5</v>
      </c>
      <c r="F180" s="76" t="n">
        <f aca="false">D180-E180</f>
        <v>0</v>
      </c>
      <c r="G180" s="76" t="n">
        <v>5</v>
      </c>
      <c r="H180" s="76" t="n">
        <v>5</v>
      </c>
      <c r="I180" s="76" t="n">
        <f aca="false">G180-H180</f>
        <v>0</v>
      </c>
    </row>
    <row r="181" s="205" customFormat="true" ht="15.75" hidden="false" customHeight="false" outlineLevel="0" collapsed="false">
      <c r="A181" s="207" t="s">
        <v>192</v>
      </c>
      <c r="B181" s="78" t="s">
        <v>193</v>
      </c>
      <c r="C181" s="241"/>
      <c r="D181" s="76" t="n">
        <f aca="false">D184+D182</f>
        <v>882</v>
      </c>
      <c r="E181" s="76" t="n">
        <f aca="false">E184+E182</f>
        <v>882</v>
      </c>
      <c r="F181" s="76" t="n">
        <f aca="false">F184+F182</f>
        <v>0</v>
      </c>
      <c r="G181" s="76" t="n">
        <f aca="false">G184+G182</f>
        <v>882</v>
      </c>
      <c r="H181" s="76" t="n">
        <f aca="false">H184+H182</f>
        <v>882</v>
      </c>
      <c r="I181" s="76" t="n">
        <f aca="false">I184+I182</f>
        <v>0</v>
      </c>
    </row>
    <row r="182" s="205" customFormat="true" ht="15.75" hidden="false" customHeight="false" outlineLevel="0" collapsed="false">
      <c r="A182" s="207" t="s">
        <v>150</v>
      </c>
      <c r="B182" s="78" t="s">
        <v>193</v>
      </c>
      <c r="C182" s="241" t="s">
        <v>151</v>
      </c>
      <c r="D182" s="76" t="n">
        <f aca="false">D183</f>
        <v>50</v>
      </c>
      <c r="E182" s="76" t="n">
        <f aca="false">E183</f>
        <v>50</v>
      </c>
      <c r="F182" s="76" t="n">
        <f aca="false">F183</f>
        <v>0</v>
      </c>
      <c r="G182" s="76" t="n">
        <f aca="false">G183</f>
        <v>50</v>
      </c>
      <c r="H182" s="76" t="n">
        <f aca="false">H183</f>
        <v>50</v>
      </c>
      <c r="I182" s="76" t="n">
        <f aca="false">I183</f>
        <v>0</v>
      </c>
    </row>
    <row r="183" s="205" customFormat="true" ht="15.75" hidden="false" customHeight="false" outlineLevel="0" collapsed="false">
      <c r="A183" s="207" t="s">
        <v>152</v>
      </c>
      <c r="B183" s="78" t="s">
        <v>193</v>
      </c>
      <c r="C183" s="78" t="s">
        <v>153</v>
      </c>
      <c r="D183" s="76" t="n">
        <v>50</v>
      </c>
      <c r="E183" s="76" t="n">
        <v>50</v>
      </c>
      <c r="F183" s="76" t="n">
        <f aca="false">D183-E183</f>
        <v>0</v>
      </c>
      <c r="G183" s="76" t="n">
        <v>50</v>
      </c>
      <c r="H183" s="76" t="n">
        <v>50</v>
      </c>
      <c r="I183" s="76" t="n">
        <f aca="false">G183-H183</f>
        <v>0</v>
      </c>
    </row>
    <row r="184" s="205" customFormat="true" ht="15.75" hidden="false" customHeight="false" outlineLevel="0" collapsed="false">
      <c r="A184" s="207" t="s">
        <v>138</v>
      </c>
      <c r="B184" s="78" t="s">
        <v>193</v>
      </c>
      <c r="C184" s="241" t="s">
        <v>139</v>
      </c>
      <c r="D184" s="76" t="n">
        <f aca="false">D185</f>
        <v>832</v>
      </c>
      <c r="E184" s="76" t="n">
        <f aca="false">E185</f>
        <v>832</v>
      </c>
      <c r="F184" s="76" t="n">
        <f aca="false">F185</f>
        <v>0</v>
      </c>
      <c r="G184" s="76" t="n">
        <f aca="false">G185</f>
        <v>832</v>
      </c>
      <c r="H184" s="76" t="n">
        <f aca="false">H185</f>
        <v>832</v>
      </c>
      <c r="I184" s="76" t="n">
        <f aca="false">I185</f>
        <v>0</v>
      </c>
    </row>
    <row r="185" s="205" customFormat="true" ht="22.5" hidden="false" customHeight="false" outlineLevel="0" collapsed="false">
      <c r="A185" s="207" t="s">
        <v>194</v>
      </c>
      <c r="B185" s="78" t="s">
        <v>193</v>
      </c>
      <c r="C185" s="78" t="s">
        <v>195</v>
      </c>
      <c r="D185" s="76" t="n">
        <v>832</v>
      </c>
      <c r="E185" s="76" t="n">
        <v>832</v>
      </c>
      <c r="F185" s="76" t="n">
        <f aca="false">D185-E185</f>
        <v>0</v>
      </c>
      <c r="G185" s="76" t="n">
        <v>832</v>
      </c>
      <c r="H185" s="76" t="n">
        <v>832</v>
      </c>
      <c r="I185" s="76" t="n">
        <f aca="false">G185-H185</f>
        <v>0</v>
      </c>
    </row>
    <row r="186" s="205" customFormat="true" ht="15" hidden="false" customHeight="true" outlineLevel="0" collapsed="false">
      <c r="A186" s="136" t="s">
        <v>196</v>
      </c>
      <c r="B186" s="78" t="s">
        <v>197</v>
      </c>
      <c r="C186" s="78"/>
      <c r="D186" s="76" t="n">
        <f aca="false">D187</f>
        <v>115</v>
      </c>
      <c r="E186" s="76" t="n">
        <f aca="false">E187</f>
        <v>115</v>
      </c>
      <c r="F186" s="76" t="n">
        <f aca="false">F187</f>
        <v>0</v>
      </c>
      <c r="G186" s="76" t="n">
        <f aca="false">G187</f>
        <v>115</v>
      </c>
      <c r="H186" s="76" t="n">
        <f aca="false">H187</f>
        <v>115</v>
      </c>
      <c r="I186" s="76" t="n">
        <f aca="false">I187</f>
        <v>0</v>
      </c>
    </row>
    <row r="187" s="205" customFormat="true" ht="15.75" hidden="false" customHeight="false" outlineLevel="0" collapsed="false">
      <c r="A187" s="206" t="s">
        <v>111</v>
      </c>
      <c r="B187" s="78" t="s">
        <v>197</v>
      </c>
      <c r="C187" s="78" t="s">
        <v>112</v>
      </c>
      <c r="D187" s="76" t="n">
        <f aca="false">D188</f>
        <v>115</v>
      </c>
      <c r="E187" s="76" t="n">
        <f aca="false">E188</f>
        <v>115</v>
      </c>
      <c r="F187" s="76" t="n">
        <f aca="false">F188</f>
        <v>0</v>
      </c>
      <c r="G187" s="76" t="n">
        <f aca="false">G188</f>
        <v>115</v>
      </c>
      <c r="H187" s="76" t="n">
        <f aca="false">H188</f>
        <v>115</v>
      </c>
      <c r="I187" s="76" t="n">
        <f aca="false">I188</f>
        <v>0</v>
      </c>
    </row>
    <row r="188" s="205" customFormat="true" ht="12.75" hidden="false" customHeight="true" outlineLevel="0" collapsed="false">
      <c r="A188" s="206" t="s">
        <v>113</v>
      </c>
      <c r="B188" s="78" t="s">
        <v>197</v>
      </c>
      <c r="C188" s="78" t="s">
        <v>114</v>
      </c>
      <c r="D188" s="76" t="n">
        <v>115</v>
      </c>
      <c r="E188" s="76" t="n">
        <v>115</v>
      </c>
      <c r="F188" s="76" t="n">
        <f aca="false">D188-E188</f>
        <v>0</v>
      </c>
      <c r="G188" s="76" t="n">
        <v>115</v>
      </c>
      <c r="H188" s="76" t="n">
        <v>115</v>
      </c>
      <c r="I188" s="76" t="n">
        <f aca="false">G188-H188</f>
        <v>0</v>
      </c>
    </row>
    <row r="189" s="205" customFormat="true" ht="26.25" hidden="false" customHeight="true" outlineLevel="0" collapsed="false">
      <c r="A189" s="136" t="s">
        <v>198</v>
      </c>
      <c r="B189" s="78" t="s">
        <v>199</v>
      </c>
      <c r="C189" s="78"/>
      <c r="D189" s="76" t="n">
        <f aca="false">D190</f>
        <v>100</v>
      </c>
      <c r="E189" s="76" t="n">
        <f aca="false">E190</f>
        <v>100</v>
      </c>
      <c r="F189" s="76" t="n">
        <f aca="false">F190</f>
        <v>0</v>
      </c>
      <c r="G189" s="76" t="n">
        <f aca="false">G190</f>
        <v>100</v>
      </c>
      <c r="H189" s="76" t="n">
        <f aca="false">H190</f>
        <v>100</v>
      </c>
      <c r="I189" s="76" t="n">
        <f aca="false">I190</f>
        <v>0</v>
      </c>
      <c r="K189" s="242"/>
    </row>
    <row r="190" s="205" customFormat="true" ht="20.25" hidden="false" customHeight="true" outlineLevel="0" collapsed="false">
      <c r="A190" s="206" t="s">
        <v>111</v>
      </c>
      <c r="B190" s="78" t="s">
        <v>199</v>
      </c>
      <c r="C190" s="78" t="s">
        <v>112</v>
      </c>
      <c r="D190" s="76" t="n">
        <f aca="false">D191</f>
        <v>100</v>
      </c>
      <c r="E190" s="76" t="n">
        <f aca="false">E191</f>
        <v>100</v>
      </c>
      <c r="F190" s="76" t="n">
        <f aca="false">F191</f>
        <v>0</v>
      </c>
      <c r="G190" s="76" t="n">
        <f aca="false">G191</f>
        <v>100</v>
      </c>
      <c r="H190" s="76" t="n">
        <f aca="false">H191</f>
        <v>100</v>
      </c>
      <c r="I190" s="76" t="n">
        <f aca="false">I191</f>
        <v>0</v>
      </c>
      <c r="K190" s="242"/>
    </row>
    <row r="191" s="205" customFormat="true" ht="15.75" hidden="false" customHeight="true" outlineLevel="0" collapsed="false">
      <c r="A191" s="206" t="s">
        <v>113</v>
      </c>
      <c r="B191" s="78" t="s">
        <v>199</v>
      </c>
      <c r="C191" s="78" t="s">
        <v>114</v>
      </c>
      <c r="D191" s="76" t="n">
        <v>100</v>
      </c>
      <c r="E191" s="76" t="n">
        <v>100</v>
      </c>
      <c r="F191" s="76" t="n">
        <f aca="false">D191-E191</f>
        <v>0</v>
      </c>
      <c r="G191" s="76" t="n">
        <v>100</v>
      </c>
      <c r="H191" s="76" t="n">
        <v>100</v>
      </c>
      <c r="I191" s="76" t="n">
        <f aca="false">G191-H191</f>
        <v>0</v>
      </c>
    </row>
    <row r="192" s="205" customFormat="true" ht="16.5" hidden="false" customHeight="true" outlineLevel="0" collapsed="false">
      <c r="A192" s="231" t="s">
        <v>553</v>
      </c>
      <c r="B192" s="203" t="s">
        <v>554</v>
      </c>
      <c r="C192" s="203"/>
      <c r="D192" s="204" t="n">
        <f aca="false">D193+D196</f>
        <v>1165</v>
      </c>
      <c r="E192" s="204" t="n">
        <f aca="false">E193+E196</f>
        <v>1165</v>
      </c>
      <c r="F192" s="204" t="n">
        <f aca="false">F193+F196</f>
        <v>0</v>
      </c>
      <c r="G192" s="204" t="n">
        <f aca="false">G193+G196</f>
        <v>1165</v>
      </c>
      <c r="H192" s="204" t="n">
        <f aca="false">H193+H196</f>
        <v>1165</v>
      </c>
      <c r="I192" s="204" t="n">
        <f aca="false">I193+I196</f>
        <v>0</v>
      </c>
    </row>
    <row r="193" s="205" customFormat="true" ht="22.5" hidden="false" customHeight="false" outlineLevel="0" collapsed="false">
      <c r="A193" s="207" t="s">
        <v>559</v>
      </c>
      <c r="B193" s="78" t="s">
        <v>567</v>
      </c>
      <c r="C193" s="78"/>
      <c r="D193" s="76" t="n">
        <f aca="false">D194</f>
        <v>1000</v>
      </c>
      <c r="E193" s="76" t="n">
        <f aca="false">E194</f>
        <v>1000</v>
      </c>
      <c r="F193" s="76" t="n">
        <f aca="false">F194</f>
        <v>0</v>
      </c>
      <c r="G193" s="76" t="n">
        <f aca="false">G194</f>
        <v>1000</v>
      </c>
      <c r="H193" s="76" t="n">
        <f aca="false">H194</f>
        <v>1000</v>
      </c>
      <c r="I193" s="76" t="n">
        <f aca="false">I194</f>
        <v>0</v>
      </c>
    </row>
    <row r="194" s="205" customFormat="true" ht="15.75" hidden="false" customHeight="false" outlineLevel="0" collapsed="false">
      <c r="A194" s="222" t="s">
        <v>516</v>
      </c>
      <c r="B194" s="78" t="s">
        <v>567</v>
      </c>
      <c r="C194" s="78" t="s">
        <v>517</v>
      </c>
      <c r="D194" s="76" t="n">
        <f aca="false">D195</f>
        <v>1000</v>
      </c>
      <c r="E194" s="76" t="n">
        <f aca="false">E195</f>
        <v>1000</v>
      </c>
      <c r="F194" s="76" t="n">
        <f aca="false">F195</f>
        <v>0</v>
      </c>
      <c r="G194" s="76" t="n">
        <f aca="false">G195</f>
        <v>1000</v>
      </c>
      <c r="H194" s="76" t="n">
        <f aca="false">H195</f>
        <v>1000</v>
      </c>
      <c r="I194" s="76" t="n">
        <f aca="false">I195</f>
        <v>0</v>
      </c>
    </row>
    <row r="195" s="205" customFormat="true" ht="15.75" hidden="false" customHeight="false" outlineLevel="0" collapsed="false">
      <c r="A195" s="243" t="s">
        <v>518</v>
      </c>
      <c r="B195" s="78" t="s">
        <v>567</v>
      </c>
      <c r="C195" s="78" t="s">
        <v>519</v>
      </c>
      <c r="D195" s="76" t="n">
        <v>1000</v>
      </c>
      <c r="E195" s="76" t="n">
        <v>1000</v>
      </c>
      <c r="F195" s="76" t="n">
        <f aca="false">D195-E195</f>
        <v>0</v>
      </c>
      <c r="G195" s="76" t="n">
        <v>1000</v>
      </c>
      <c r="H195" s="76" t="n">
        <v>1000</v>
      </c>
      <c r="I195" s="76" t="n">
        <f aca="false">G195-H195</f>
        <v>0</v>
      </c>
    </row>
    <row r="196" s="205" customFormat="true" ht="15.75" hidden="false" customHeight="false" outlineLevel="0" collapsed="false">
      <c r="A196" s="207" t="s">
        <v>190</v>
      </c>
      <c r="B196" s="78" t="s">
        <v>555</v>
      </c>
      <c r="C196" s="78"/>
      <c r="D196" s="76" t="n">
        <f aca="false">D197</f>
        <v>165</v>
      </c>
      <c r="E196" s="76" t="n">
        <f aca="false">E197</f>
        <v>165</v>
      </c>
      <c r="F196" s="76" t="n">
        <f aca="false">F197</f>
        <v>0</v>
      </c>
      <c r="G196" s="76" t="n">
        <f aca="false">G197</f>
        <v>165</v>
      </c>
      <c r="H196" s="76" t="n">
        <f aca="false">H197</f>
        <v>165</v>
      </c>
      <c r="I196" s="76" t="n">
        <f aca="false">I197</f>
        <v>0</v>
      </c>
    </row>
    <row r="197" s="205" customFormat="true" ht="15.75" hidden="false" customHeight="false" outlineLevel="0" collapsed="false">
      <c r="A197" s="207" t="s">
        <v>138</v>
      </c>
      <c r="B197" s="78" t="s">
        <v>555</v>
      </c>
      <c r="C197" s="78" t="s">
        <v>139</v>
      </c>
      <c r="D197" s="76" t="n">
        <f aca="false">D198</f>
        <v>165</v>
      </c>
      <c r="E197" s="76" t="n">
        <f aca="false">E198</f>
        <v>165</v>
      </c>
      <c r="F197" s="76" t="n">
        <f aca="false">F198</f>
        <v>0</v>
      </c>
      <c r="G197" s="76" t="n">
        <f aca="false">G198</f>
        <v>165</v>
      </c>
      <c r="H197" s="76" t="n">
        <f aca="false">H198</f>
        <v>165</v>
      </c>
      <c r="I197" s="76" t="n">
        <f aca="false">I198</f>
        <v>0</v>
      </c>
    </row>
    <row r="198" s="205" customFormat="true" ht="15.75" hidden="false" customHeight="false" outlineLevel="0" collapsed="false">
      <c r="A198" s="243" t="s">
        <v>172</v>
      </c>
      <c r="B198" s="78" t="s">
        <v>555</v>
      </c>
      <c r="C198" s="78" t="s">
        <v>173</v>
      </c>
      <c r="D198" s="76" t="n">
        <v>165</v>
      </c>
      <c r="E198" s="76" t="n">
        <v>165</v>
      </c>
      <c r="F198" s="76" t="n">
        <f aca="false">D198-E198</f>
        <v>0</v>
      </c>
      <c r="G198" s="76" t="n">
        <v>165</v>
      </c>
      <c r="H198" s="76" t="n">
        <v>165</v>
      </c>
      <c r="I198" s="76" t="n">
        <f aca="false">G198-H198</f>
        <v>0</v>
      </c>
    </row>
    <row r="199" s="205" customFormat="true" ht="15.75" hidden="false" customHeight="false" outlineLevel="0" collapsed="false">
      <c r="A199" s="244" t="s">
        <v>557</v>
      </c>
      <c r="B199" s="203" t="s">
        <v>558</v>
      </c>
      <c r="C199" s="203"/>
      <c r="D199" s="204" t="n">
        <f aca="false">D205+D200</f>
        <v>3140</v>
      </c>
      <c r="E199" s="204" t="n">
        <f aca="false">E205+E200</f>
        <v>3140</v>
      </c>
      <c r="F199" s="204" t="n">
        <f aca="false">F205+F200</f>
        <v>0</v>
      </c>
      <c r="G199" s="204" t="n">
        <f aca="false">G205+G200</f>
        <v>0</v>
      </c>
      <c r="H199" s="204" t="n">
        <f aca="false">H205+H200</f>
        <v>0</v>
      </c>
      <c r="I199" s="204" t="n">
        <f aca="false">I205+I200</f>
        <v>0</v>
      </c>
    </row>
    <row r="200" s="205" customFormat="true" ht="22.5" hidden="false" customHeight="false" outlineLevel="0" collapsed="false">
      <c r="A200" s="207" t="s">
        <v>559</v>
      </c>
      <c r="B200" s="78" t="s">
        <v>560</v>
      </c>
      <c r="C200" s="78"/>
      <c r="D200" s="76" t="n">
        <f aca="false">D201</f>
        <v>1000</v>
      </c>
      <c r="E200" s="76" t="n">
        <f aca="false">E201</f>
        <v>1000</v>
      </c>
      <c r="F200" s="76" t="n">
        <f aca="false">F201</f>
        <v>0</v>
      </c>
      <c r="G200" s="76" t="n">
        <f aca="false">G201</f>
        <v>0</v>
      </c>
      <c r="H200" s="76" t="n">
        <f aca="false">H201</f>
        <v>0</v>
      </c>
      <c r="I200" s="76" t="n">
        <f aca="false">I201</f>
        <v>0</v>
      </c>
    </row>
    <row r="201" s="205" customFormat="true" ht="15.75" hidden="false" customHeight="false" outlineLevel="0" collapsed="false">
      <c r="A201" s="222" t="s">
        <v>516</v>
      </c>
      <c r="B201" s="78" t="s">
        <v>560</v>
      </c>
      <c r="C201" s="78" t="s">
        <v>517</v>
      </c>
      <c r="D201" s="76" t="n">
        <f aca="false">D202</f>
        <v>1000</v>
      </c>
      <c r="E201" s="76" t="n">
        <f aca="false">E202</f>
        <v>1000</v>
      </c>
      <c r="F201" s="76" t="n">
        <f aca="false">F202</f>
        <v>0</v>
      </c>
      <c r="G201" s="76" t="n">
        <f aca="false">G202</f>
        <v>0</v>
      </c>
      <c r="H201" s="76" t="n">
        <f aca="false">H202</f>
        <v>0</v>
      </c>
      <c r="I201" s="76" t="n">
        <f aca="false">I202</f>
        <v>0</v>
      </c>
    </row>
    <row r="202" s="205" customFormat="true" ht="15.75" hidden="false" customHeight="false" outlineLevel="0" collapsed="false">
      <c r="A202" s="243" t="s">
        <v>518</v>
      </c>
      <c r="B202" s="78" t="s">
        <v>560</v>
      </c>
      <c r="C202" s="78" t="s">
        <v>519</v>
      </c>
      <c r="D202" s="76" t="n">
        <v>1000</v>
      </c>
      <c r="E202" s="76" t="n">
        <v>1000</v>
      </c>
      <c r="F202" s="76" t="n">
        <f aca="false">D202-E202</f>
        <v>0</v>
      </c>
      <c r="G202" s="76" t="n">
        <v>0</v>
      </c>
      <c r="H202" s="76" t="n">
        <v>0</v>
      </c>
      <c r="I202" s="76" t="n">
        <f aca="false">G202-H202</f>
        <v>0</v>
      </c>
    </row>
    <row r="203" s="205" customFormat="true" ht="15.75" hidden="false" customHeight="true" outlineLevel="0" collapsed="false">
      <c r="A203" s="207" t="s">
        <v>561</v>
      </c>
      <c r="B203" s="78" t="s">
        <v>562</v>
      </c>
      <c r="C203" s="78"/>
      <c r="D203" s="76" t="n">
        <f aca="false">D204</f>
        <v>2140</v>
      </c>
      <c r="E203" s="76" t="n">
        <f aca="false">E204</f>
        <v>2140</v>
      </c>
      <c r="F203" s="76" t="n">
        <f aca="false">F204</f>
        <v>0</v>
      </c>
      <c r="G203" s="76" t="n">
        <f aca="false">G204</f>
        <v>0</v>
      </c>
      <c r="H203" s="76" t="n">
        <f aca="false">H204</f>
        <v>0</v>
      </c>
      <c r="I203" s="76" t="n">
        <f aca="false">I204</f>
        <v>0</v>
      </c>
    </row>
    <row r="204" s="205" customFormat="true" ht="15.75" hidden="false" customHeight="false" outlineLevel="0" collapsed="false">
      <c r="A204" s="206" t="s">
        <v>111</v>
      </c>
      <c r="B204" s="78" t="s">
        <v>562</v>
      </c>
      <c r="C204" s="78" t="s">
        <v>112</v>
      </c>
      <c r="D204" s="76" t="n">
        <f aca="false">SUM(D205)</f>
        <v>2140</v>
      </c>
      <c r="E204" s="76" t="n">
        <f aca="false">SUM(E205)</f>
        <v>2140</v>
      </c>
      <c r="F204" s="76" t="n">
        <f aca="false">SUM(F205)</f>
        <v>0</v>
      </c>
      <c r="G204" s="76" t="n">
        <f aca="false">SUM(G205)</f>
        <v>0</v>
      </c>
      <c r="H204" s="76" t="n">
        <f aca="false">SUM(H205)</f>
        <v>0</v>
      </c>
      <c r="I204" s="76" t="n">
        <f aca="false">SUM(I205)</f>
        <v>0</v>
      </c>
    </row>
    <row r="205" s="205" customFormat="true" ht="15.75" hidden="false" customHeight="false" outlineLevel="0" collapsed="false">
      <c r="A205" s="206" t="s">
        <v>113</v>
      </c>
      <c r="B205" s="78" t="s">
        <v>562</v>
      </c>
      <c r="C205" s="78" t="s">
        <v>114</v>
      </c>
      <c r="D205" s="76" t="n">
        <f aca="false">1380+360+400</f>
        <v>2140</v>
      </c>
      <c r="E205" s="76" t="n">
        <f aca="false">1380+360+400</f>
        <v>2140</v>
      </c>
      <c r="F205" s="76" t="n">
        <f aca="false">D205-E205</f>
        <v>0</v>
      </c>
      <c r="G205" s="76" t="n">
        <v>0</v>
      </c>
      <c r="H205" s="76" t="n">
        <v>0</v>
      </c>
      <c r="I205" s="76" t="n">
        <f aca="false">G205-H205</f>
        <v>0</v>
      </c>
    </row>
    <row r="206" s="234" customFormat="true" ht="15.75" hidden="false" customHeight="false" outlineLevel="0" collapsed="false">
      <c r="A206" s="244" t="s">
        <v>412</v>
      </c>
      <c r="B206" s="203" t="s">
        <v>413</v>
      </c>
      <c r="C206" s="245"/>
      <c r="D206" s="204" t="n">
        <f aca="false">D207</f>
        <v>40</v>
      </c>
      <c r="E206" s="204" t="n">
        <f aca="false">E207</f>
        <v>40</v>
      </c>
      <c r="F206" s="204" t="n">
        <f aca="false">F207</f>
        <v>0</v>
      </c>
      <c r="G206" s="204" t="n">
        <f aca="false">G207</f>
        <v>40</v>
      </c>
      <c r="H206" s="204" t="n">
        <f aca="false">H207</f>
        <v>40</v>
      </c>
      <c r="I206" s="204" t="n">
        <f aca="false">I207</f>
        <v>0</v>
      </c>
    </row>
    <row r="207" s="205" customFormat="true" ht="15.75" hidden="false" customHeight="false" outlineLevel="0" collapsed="false">
      <c r="A207" s="207" t="s">
        <v>166</v>
      </c>
      <c r="B207" s="78" t="s">
        <v>414</v>
      </c>
      <c r="C207" s="78"/>
      <c r="D207" s="76" t="n">
        <f aca="false">D208+D210</f>
        <v>40</v>
      </c>
      <c r="E207" s="76" t="n">
        <f aca="false">E208+E210</f>
        <v>40</v>
      </c>
      <c r="F207" s="76" t="n">
        <f aca="false">F208+F210</f>
        <v>0</v>
      </c>
      <c r="G207" s="76" t="n">
        <f aca="false">G208+G210</f>
        <v>40</v>
      </c>
      <c r="H207" s="76" t="n">
        <f aca="false">H208+H210</f>
        <v>40</v>
      </c>
      <c r="I207" s="76" t="n">
        <f aca="false">I208+I210</f>
        <v>0</v>
      </c>
      <c r="L207" s="234"/>
    </row>
    <row r="208" s="234" customFormat="true" ht="15.75" hidden="false" customHeight="false" outlineLevel="0" collapsed="false">
      <c r="A208" s="206" t="s">
        <v>111</v>
      </c>
      <c r="B208" s="78" t="s">
        <v>414</v>
      </c>
      <c r="C208" s="78" t="s">
        <v>112</v>
      </c>
      <c r="D208" s="76" t="n">
        <f aca="false">D209</f>
        <v>10</v>
      </c>
      <c r="E208" s="76" t="n">
        <f aca="false">E209</f>
        <v>10</v>
      </c>
      <c r="F208" s="76" t="n">
        <f aca="false">F209</f>
        <v>0</v>
      </c>
      <c r="G208" s="76" t="n">
        <f aca="false">G209</f>
        <v>10</v>
      </c>
      <c r="H208" s="76" t="n">
        <f aca="false">H209</f>
        <v>10</v>
      </c>
      <c r="I208" s="76" t="n">
        <f aca="false">I209</f>
        <v>0</v>
      </c>
    </row>
    <row r="209" s="234" customFormat="true" ht="15" hidden="false" customHeight="true" outlineLevel="0" collapsed="false">
      <c r="A209" s="206" t="s">
        <v>113</v>
      </c>
      <c r="B209" s="78" t="s">
        <v>414</v>
      </c>
      <c r="C209" s="78" t="s">
        <v>114</v>
      </c>
      <c r="D209" s="76" t="n">
        <v>10</v>
      </c>
      <c r="E209" s="76" t="n">
        <v>10</v>
      </c>
      <c r="F209" s="76" t="n">
        <f aca="false">D209-E209</f>
        <v>0</v>
      </c>
      <c r="G209" s="76" t="n">
        <v>10</v>
      </c>
      <c r="H209" s="76" t="n">
        <v>10</v>
      </c>
      <c r="I209" s="76" t="n">
        <f aca="false">G209-H209</f>
        <v>0</v>
      </c>
    </row>
    <row r="210" s="234" customFormat="true" ht="15.75" hidden="false" customHeight="false" outlineLevel="0" collapsed="false">
      <c r="A210" s="222" t="s">
        <v>208</v>
      </c>
      <c r="B210" s="78" t="s">
        <v>414</v>
      </c>
      <c r="C210" s="78" t="s">
        <v>161</v>
      </c>
      <c r="D210" s="76" t="n">
        <f aca="false">D211</f>
        <v>30</v>
      </c>
      <c r="E210" s="76" t="n">
        <f aca="false">E211</f>
        <v>30</v>
      </c>
      <c r="F210" s="76" t="n">
        <f aca="false">F211</f>
        <v>0</v>
      </c>
      <c r="G210" s="76" t="n">
        <f aca="false">G211</f>
        <v>30</v>
      </c>
      <c r="H210" s="76" t="n">
        <f aca="false">H211</f>
        <v>30</v>
      </c>
      <c r="I210" s="76" t="n">
        <f aca="false">I211</f>
        <v>0</v>
      </c>
    </row>
    <row r="211" s="234" customFormat="true" ht="13.5" hidden="false" customHeight="true" outlineLevel="0" collapsed="false">
      <c r="A211" s="136" t="s">
        <v>209</v>
      </c>
      <c r="B211" s="78" t="s">
        <v>414</v>
      </c>
      <c r="C211" s="78" t="s">
        <v>210</v>
      </c>
      <c r="D211" s="76" t="n">
        <v>30</v>
      </c>
      <c r="E211" s="76" t="n">
        <v>30</v>
      </c>
      <c r="F211" s="76" t="n">
        <f aca="false">D211-E211</f>
        <v>0</v>
      </c>
      <c r="G211" s="76" t="n">
        <v>30</v>
      </c>
      <c r="H211" s="76" t="n">
        <v>30</v>
      </c>
      <c r="I211" s="76" t="n">
        <f aca="false">G211-H211</f>
        <v>0</v>
      </c>
    </row>
    <row r="212" s="205" customFormat="true" ht="15.75" hidden="false" customHeight="false" outlineLevel="0" collapsed="false">
      <c r="A212" s="246" t="s">
        <v>581</v>
      </c>
      <c r="B212" s="203" t="s">
        <v>179</v>
      </c>
      <c r="C212" s="203"/>
      <c r="D212" s="204" t="n">
        <f aca="false">D213+D219</f>
        <v>3244.1</v>
      </c>
      <c r="E212" s="204" t="n">
        <f aca="false">E213+E219</f>
        <v>3244.1</v>
      </c>
      <c r="F212" s="204" t="n">
        <f aca="false">F213+F219</f>
        <v>0</v>
      </c>
      <c r="G212" s="204" t="n">
        <f aca="false">G213+G219</f>
        <v>2994.1</v>
      </c>
      <c r="H212" s="204" t="n">
        <f aca="false">H213+H219</f>
        <v>2994.1</v>
      </c>
      <c r="I212" s="204" t="n">
        <f aca="false">I213+I219</f>
        <v>0</v>
      </c>
    </row>
    <row r="213" s="205" customFormat="true" ht="21" hidden="false" customHeight="false" outlineLevel="0" collapsed="false">
      <c r="A213" s="248" t="s">
        <v>180</v>
      </c>
      <c r="B213" s="81" t="s">
        <v>181</v>
      </c>
      <c r="C213" s="81"/>
      <c r="D213" s="72" t="n">
        <f aca="false">D214</f>
        <v>3214.1</v>
      </c>
      <c r="E213" s="72" t="n">
        <f aca="false">E214</f>
        <v>3214.1</v>
      </c>
      <c r="F213" s="72" t="n">
        <f aca="false">F214</f>
        <v>0</v>
      </c>
      <c r="G213" s="72" t="n">
        <f aca="false">G214</f>
        <v>2964.1</v>
      </c>
      <c r="H213" s="72" t="n">
        <f aca="false">H214</f>
        <v>2964.1</v>
      </c>
      <c r="I213" s="72" t="n">
        <f aca="false">I214</f>
        <v>0</v>
      </c>
    </row>
    <row r="214" s="205" customFormat="true" ht="12" hidden="false" customHeight="true" outlineLevel="0" collapsed="false">
      <c r="A214" s="136" t="s">
        <v>168</v>
      </c>
      <c r="B214" s="212" t="s">
        <v>182</v>
      </c>
      <c r="C214" s="210"/>
      <c r="D214" s="72" t="n">
        <f aca="false">D215+D217</f>
        <v>3214.1</v>
      </c>
      <c r="E214" s="72" t="n">
        <f aca="false">E215+E217</f>
        <v>3214.1</v>
      </c>
      <c r="F214" s="72" t="n">
        <f aca="false">F215+F217</f>
        <v>0</v>
      </c>
      <c r="G214" s="72" t="n">
        <f aca="false">G215+G217</f>
        <v>2964.1</v>
      </c>
      <c r="H214" s="72" t="n">
        <f aca="false">H215+H217</f>
        <v>2964.1</v>
      </c>
      <c r="I214" s="72" t="n">
        <f aca="false">I215+I217</f>
        <v>0</v>
      </c>
    </row>
    <row r="215" s="205" customFormat="true" ht="22.5" hidden="false" customHeight="false" outlineLevel="0" collapsed="false">
      <c r="A215" s="206" t="s">
        <v>103</v>
      </c>
      <c r="B215" s="212" t="s">
        <v>182</v>
      </c>
      <c r="C215" s="212" t="s">
        <v>104</v>
      </c>
      <c r="D215" s="76" t="n">
        <f aca="false">D216</f>
        <v>2919.1</v>
      </c>
      <c r="E215" s="76" t="n">
        <f aca="false">E216</f>
        <v>2919.1</v>
      </c>
      <c r="F215" s="76" t="n">
        <f aca="false">F216</f>
        <v>0</v>
      </c>
      <c r="G215" s="76" t="n">
        <f aca="false">G216</f>
        <v>2919.1</v>
      </c>
      <c r="H215" s="76" t="n">
        <f aca="false">H216</f>
        <v>2919.1</v>
      </c>
      <c r="I215" s="76" t="n">
        <f aca="false">I216</f>
        <v>0</v>
      </c>
    </row>
    <row r="216" s="205" customFormat="true" ht="15.75" hidden="false" customHeight="false" outlineLevel="0" collapsed="false">
      <c r="A216" s="206" t="s">
        <v>170</v>
      </c>
      <c r="B216" s="212" t="s">
        <v>182</v>
      </c>
      <c r="C216" s="212" t="s">
        <v>171</v>
      </c>
      <c r="D216" s="76" t="n">
        <v>2919.1</v>
      </c>
      <c r="E216" s="76" t="n">
        <v>2919.1</v>
      </c>
      <c r="F216" s="76" t="n">
        <f aca="false">D216-E216</f>
        <v>0</v>
      </c>
      <c r="G216" s="76" t="n">
        <v>2919.1</v>
      </c>
      <c r="H216" s="76" t="n">
        <v>2919.1</v>
      </c>
      <c r="I216" s="76" t="n">
        <f aca="false">G216-H216</f>
        <v>0</v>
      </c>
    </row>
    <row r="217" s="205" customFormat="true" ht="15" hidden="false" customHeight="true" outlineLevel="0" collapsed="false">
      <c r="A217" s="206" t="s">
        <v>111</v>
      </c>
      <c r="B217" s="212" t="s">
        <v>182</v>
      </c>
      <c r="C217" s="78" t="s">
        <v>112</v>
      </c>
      <c r="D217" s="76" t="n">
        <f aca="false">D218</f>
        <v>295</v>
      </c>
      <c r="E217" s="76" t="n">
        <f aca="false">E218</f>
        <v>295</v>
      </c>
      <c r="F217" s="76" t="n">
        <f aca="false">F218</f>
        <v>0</v>
      </c>
      <c r="G217" s="76" t="n">
        <f aca="false">G218</f>
        <v>45</v>
      </c>
      <c r="H217" s="76" t="n">
        <f aca="false">H218</f>
        <v>45</v>
      </c>
      <c r="I217" s="76" t="n">
        <f aca="false">I218</f>
        <v>0</v>
      </c>
    </row>
    <row r="218" s="205" customFormat="true" ht="15.75" hidden="false" customHeight="false" outlineLevel="0" collapsed="false">
      <c r="A218" s="206" t="s">
        <v>113</v>
      </c>
      <c r="B218" s="212" t="s">
        <v>182</v>
      </c>
      <c r="C218" s="78" t="s">
        <v>114</v>
      </c>
      <c r="D218" s="76" t="n">
        <f aca="false">20+250+25</f>
        <v>295</v>
      </c>
      <c r="E218" s="76" t="n">
        <f aca="false">20+250+25</f>
        <v>295</v>
      </c>
      <c r="F218" s="76" t="n">
        <f aca="false">D218-E218</f>
        <v>0</v>
      </c>
      <c r="G218" s="76" t="n">
        <f aca="false">20+25</f>
        <v>45</v>
      </c>
      <c r="H218" s="76" t="n">
        <f aca="false">20+25</f>
        <v>45</v>
      </c>
      <c r="I218" s="76" t="n">
        <f aca="false">G218-H218</f>
        <v>0</v>
      </c>
    </row>
    <row r="219" s="205" customFormat="true" ht="13.5" hidden="false" customHeight="true" outlineLevel="0" collapsed="false">
      <c r="A219" s="230" t="s">
        <v>582</v>
      </c>
      <c r="B219" s="81" t="s">
        <v>184</v>
      </c>
      <c r="C219" s="81"/>
      <c r="D219" s="72" t="n">
        <f aca="false">D220</f>
        <v>30</v>
      </c>
      <c r="E219" s="72" t="n">
        <f aca="false">E220</f>
        <v>30</v>
      </c>
      <c r="F219" s="72" t="n">
        <f aca="false">F220</f>
        <v>0</v>
      </c>
      <c r="G219" s="72" t="n">
        <f aca="false">G220</f>
        <v>30</v>
      </c>
      <c r="H219" s="72" t="n">
        <f aca="false">H220</f>
        <v>30</v>
      </c>
      <c r="I219" s="72" t="n">
        <f aca="false">I220</f>
        <v>0</v>
      </c>
    </row>
    <row r="220" s="66" customFormat="true" ht="15.75" hidden="false" customHeight="false" outlineLevel="0" collapsed="false">
      <c r="A220" s="249" t="s">
        <v>185</v>
      </c>
      <c r="B220" s="78" t="s">
        <v>186</v>
      </c>
      <c r="C220" s="78"/>
      <c r="D220" s="76" t="n">
        <f aca="false">SUM(D221)</f>
        <v>30</v>
      </c>
      <c r="E220" s="76" t="n">
        <f aca="false">SUM(E221)</f>
        <v>30</v>
      </c>
      <c r="F220" s="76" t="n">
        <f aca="false">SUM(F221)</f>
        <v>0</v>
      </c>
      <c r="G220" s="76" t="n">
        <f aca="false">SUM(G221)</f>
        <v>30</v>
      </c>
      <c r="H220" s="76" t="n">
        <f aca="false">SUM(H221)</f>
        <v>30</v>
      </c>
      <c r="I220" s="76" t="n">
        <f aca="false">SUM(I221)</f>
        <v>0</v>
      </c>
    </row>
    <row r="221" s="66" customFormat="true" ht="15.75" hidden="false" customHeight="true" outlineLevel="0" collapsed="false">
      <c r="A221" s="206" t="s">
        <v>111</v>
      </c>
      <c r="B221" s="78" t="s">
        <v>186</v>
      </c>
      <c r="C221" s="78" t="s">
        <v>112</v>
      </c>
      <c r="D221" s="76" t="n">
        <f aca="false">D222</f>
        <v>30</v>
      </c>
      <c r="E221" s="76" t="n">
        <f aca="false">E222</f>
        <v>30</v>
      </c>
      <c r="F221" s="76" t="n">
        <f aca="false">F222</f>
        <v>0</v>
      </c>
      <c r="G221" s="76" t="n">
        <f aca="false">G222</f>
        <v>30</v>
      </c>
      <c r="H221" s="76" t="n">
        <f aca="false">H222</f>
        <v>30</v>
      </c>
      <c r="I221" s="76" t="n">
        <f aca="false">I222</f>
        <v>0</v>
      </c>
    </row>
    <row r="222" s="66" customFormat="true" ht="15.75" hidden="false" customHeight="false" outlineLevel="0" collapsed="false">
      <c r="A222" s="206" t="s">
        <v>113</v>
      </c>
      <c r="B222" s="78" t="s">
        <v>186</v>
      </c>
      <c r="C222" s="78" t="s">
        <v>114</v>
      </c>
      <c r="D222" s="76" t="n">
        <v>30</v>
      </c>
      <c r="E222" s="76" t="n">
        <v>30</v>
      </c>
      <c r="F222" s="76" t="n">
        <f aca="false">D222-E222</f>
        <v>0</v>
      </c>
      <c r="G222" s="76" t="n">
        <v>30</v>
      </c>
      <c r="H222" s="76" t="n">
        <v>30</v>
      </c>
      <c r="I222" s="76" t="n">
        <f aca="false">G222-H222</f>
        <v>0</v>
      </c>
    </row>
    <row r="223" s="66" customFormat="true" ht="20.25" hidden="false" customHeight="true" outlineLevel="0" collapsed="false">
      <c r="A223" s="231" t="s">
        <v>338</v>
      </c>
      <c r="B223" s="203" t="s">
        <v>339</v>
      </c>
      <c r="C223" s="203"/>
      <c r="D223" s="204" t="n">
        <f aca="false">D224+D238</f>
        <v>12200</v>
      </c>
      <c r="E223" s="204" t="n">
        <f aca="false">E224+E238</f>
        <v>12200</v>
      </c>
      <c r="F223" s="204" t="n">
        <f aca="false">F224+F238</f>
        <v>0</v>
      </c>
      <c r="G223" s="204" t="n">
        <f aca="false">G224+G238</f>
        <v>12645.9</v>
      </c>
      <c r="H223" s="204" t="n">
        <f aca="false">H224+H238</f>
        <v>12645.9</v>
      </c>
      <c r="I223" s="204" t="n">
        <f aca="false">I224+I238</f>
        <v>0</v>
      </c>
    </row>
    <row r="224" s="66" customFormat="true" ht="15.75" hidden="false" customHeight="false" outlineLevel="0" collapsed="false">
      <c r="A224" s="250" t="s">
        <v>340</v>
      </c>
      <c r="B224" s="81" t="s">
        <v>341</v>
      </c>
      <c r="C224" s="81"/>
      <c r="D224" s="72" t="n">
        <f aca="false">D225+D232+D235</f>
        <v>768.3</v>
      </c>
      <c r="E224" s="72" t="n">
        <f aca="false">E225+E232+E235</f>
        <v>768.3</v>
      </c>
      <c r="F224" s="72" t="n">
        <f aca="false">F225+F232+F235</f>
        <v>0</v>
      </c>
      <c r="G224" s="72" t="n">
        <f aca="false">G225+G232+G235</f>
        <v>891.3</v>
      </c>
      <c r="H224" s="72" t="n">
        <f aca="false">H225+H232+H235</f>
        <v>891.3</v>
      </c>
      <c r="I224" s="72" t="n">
        <f aca="false">I225+I232+I235</f>
        <v>0</v>
      </c>
    </row>
    <row r="225" s="66" customFormat="true" ht="15.75" hidden="false" customHeight="false" outlineLevel="0" collapsed="false">
      <c r="A225" s="243" t="s">
        <v>471</v>
      </c>
      <c r="B225" s="78" t="s">
        <v>472</v>
      </c>
      <c r="C225" s="78"/>
      <c r="D225" s="76" t="n">
        <f aca="false">D227+D229+D231</f>
        <v>558.3</v>
      </c>
      <c r="E225" s="76" t="n">
        <f aca="false">E227+E229+E231</f>
        <v>558.3</v>
      </c>
      <c r="F225" s="76" t="n">
        <f aca="false">F227+F229+F231</f>
        <v>0</v>
      </c>
      <c r="G225" s="76" t="n">
        <f aca="false">G227+G229+G231</f>
        <v>681.3</v>
      </c>
      <c r="H225" s="76" t="n">
        <f aca="false">H227+H229+H231</f>
        <v>681.3</v>
      </c>
      <c r="I225" s="76" t="n">
        <f aca="false">I227+I229+I231</f>
        <v>0</v>
      </c>
    </row>
    <row r="226" s="66" customFormat="true" ht="22.5" hidden="false" customHeight="false" outlineLevel="0" collapsed="false">
      <c r="A226" s="206" t="s">
        <v>103</v>
      </c>
      <c r="B226" s="78" t="s">
        <v>472</v>
      </c>
      <c r="C226" s="78" t="s">
        <v>104</v>
      </c>
      <c r="D226" s="76" t="n">
        <f aca="false">D227</f>
        <v>310</v>
      </c>
      <c r="E226" s="76" t="n">
        <f aca="false">E227</f>
        <v>310</v>
      </c>
      <c r="F226" s="76" t="n">
        <f aca="false">F227</f>
        <v>0</v>
      </c>
      <c r="G226" s="76" t="n">
        <f aca="false">G227</f>
        <v>403</v>
      </c>
      <c r="H226" s="76" t="n">
        <f aca="false">H227</f>
        <v>403</v>
      </c>
      <c r="I226" s="76" t="n">
        <f aca="false">I227</f>
        <v>0</v>
      </c>
    </row>
    <row r="227" s="66" customFormat="true" ht="15.75" hidden="false" customHeight="false" outlineLevel="0" collapsed="false">
      <c r="A227" s="222" t="s">
        <v>105</v>
      </c>
      <c r="B227" s="78" t="s">
        <v>472</v>
      </c>
      <c r="C227" s="78" t="s">
        <v>106</v>
      </c>
      <c r="D227" s="76" t="n">
        <v>310</v>
      </c>
      <c r="E227" s="76" t="n">
        <v>310</v>
      </c>
      <c r="F227" s="76" t="n">
        <f aca="false">D227-E227</f>
        <v>0</v>
      </c>
      <c r="G227" s="76" t="n">
        <v>403</v>
      </c>
      <c r="H227" s="76" t="n">
        <v>403</v>
      </c>
      <c r="I227" s="76" t="n">
        <f aca="false">G227-H227</f>
        <v>0</v>
      </c>
    </row>
    <row r="228" s="66" customFormat="true" ht="15.75" hidden="false" customHeight="false" outlineLevel="0" collapsed="false">
      <c r="A228" s="206" t="s">
        <v>111</v>
      </c>
      <c r="B228" s="78" t="s">
        <v>472</v>
      </c>
      <c r="C228" s="78" t="s">
        <v>112</v>
      </c>
      <c r="D228" s="76" t="n">
        <f aca="false">D229</f>
        <v>218.3</v>
      </c>
      <c r="E228" s="76" t="n">
        <f aca="false">E229</f>
        <v>218.3</v>
      </c>
      <c r="F228" s="76" t="n">
        <f aca="false">F229</f>
        <v>0</v>
      </c>
      <c r="G228" s="76" t="n">
        <f aca="false">G229</f>
        <v>248.3</v>
      </c>
      <c r="H228" s="76" t="n">
        <f aca="false">H229</f>
        <v>248.3</v>
      </c>
      <c r="I228" s="76" t="n">
        <f aca="false">I229</f>
        <v>0</v>
      </c>
    </row>
    <row r="229" s="66" customFormat="true" ht="27.75" hidden="false" customHeight="true" outlineLevel="0" collapsed="false">
      <c r="A229" s="206" t="s">
        <v>113</v>
      </c>
      <c r="B229" s="78" t="s">
        <v>472</v>
      </c>
      <c r="C229" s="78" t="s">
        <v>114</v>
      </c>
      <c r="D229" s="76" t="n">
        <v>218.3</v>
      </c>
      <c r="E229" s="76" t="n">
        <v>218.3</v>
      </c>
      <c r="F229" s="76" t="n">
        <f aca="false">D229-E229</f>
        <v>0</v>
      </c>
      <c r="G229" s="76" t="n">
        <v>248.3</v>
      </c>
      <c r="H229" s="76" t="n">
        <v>248.3</v>
      </c>
      <c r="I229" s="76" t="n">
        <f aca="false">G229-H229</f>
        <v>0</v>
      </c>
    </row>
    <row r="230" s="66" customFormat="true" ht="15.75" hidden="false" customHeight="false" outlineLevel="0" collapsed="false">
      <c r="A230" s="243" t="s">
        <v>208</v>
      </c>
      <c r="B230" s="78" t="s">
        <v>472</v>
      </c>
      <c r="C230" s="78" t="s">
        <v>161</v>
      </c>
      <c r="D230" s="76" t="n">
        <f aca="false">D231</f>
        <v>30</v>
      </c>
      <c r="E230" s="76" t="n">
        <f aca="false">E231</f>
        <v>30</v>
      </c>
      <c r="F230" s="76" t="n">
        <f aca="false">F231</f>
        <v>0</v>
      </c>
      <c r="G230" s="76" t="n">
        <f aca="false">G231</f>
        <v>30</v>
      </c>
      <c r="H230" s="76" t="n">
        <f aca="false">H231</f>
        <v>30</v>
      </c>
      <c r="I230" s="76" t="n">
        <f aca="false">I231</f>
        <v>0</v>
      </c>
    </row>
    <row r="231" s="66" customFormat="true" ht="15.75" hidden="false" customHeight="false" outlineLevel="0" collapsed="false">
      <c r="A231" s="243" t="s">
        <v>209</v>
      </c>
      <c r="B231" s="78" t="s">
        <v>472</v>
      </c>
      <c r="C231" s="78" t="s">
        <v>210</v>
      </c>
      <c r="D231" s="76" t="n">
        <v>30</v>
      </c>
      <c r="E231" s="76" t="n">
        <v>30</v>
      </c>
      <c r="F231" s="76" t="n">
        <f aca="false">D231-E231</f>
        <v>0</v>
      </c>
      <c r="G231" s="76" t="n">
        <v>30</v>
      </c>
      <c r="H231" s="76" t="n">
        <v>30</v>
      </c>
      <c r="I231" s="76" t="n">
        <f aca="false">G231-H231</f>
        <v>0</v>
      </c>
    </row>
    <row r="232" s="205" customFormat="true" ht="15.75" hidden="false" customHeight="false" outlineLevel="0" collapsed="false">
      <c r="A232" s="243" t="s">
        <v>473</v>
      </c>
      <c r="B232" s="78" t="s">
        <v>474</v>
      </c>
      <c r="C232" s="78"/>
      <c r="D232" s="76" t="n">
        <f aca="false">D233</f>
        <v>30</v>
      </c>
      <c r="E232" s="76" t="n">
        <f aca="false">E233</f>
        <v>30</v>
      </c>
      <c r="F232" s="76" t="n">
        <f aca="false">F233</f>
        <v>0</v>
      </c>
      <c r="G232" s="76" t="n">
        <f aca="false">G233</f>
        <v>30</v>
      </c>
      <c r="H232" s="76" t="n">
        <f aca="false">H233</f>
        <v>30</v>
      </c>
      <c r="I232" s="76" t="n">
        <f aca="false">I233</f>
        <v>0</v>
      </c>
    </row>
    <row r="233" s="205" customFormat="true" ht="15.75" hidden="false" customHeight="false" outlineLevel="0" collapsed="false">
      <c r="A233" s="243" t="s">
        <v>208</v>
      </c>
      <c r="B233" s="78" t="s">
        <v>474</v>
      </c>
      <c r="C233" s="78" t="s">
        <v>161</v>
      </c>
      <c r="D233" s="76" t="n">
        <f aca="false">D234</f>
        <v>30</v>
      </c>
      <c r="E233" s="76" t="n">
        <f aca="false">E234</f>
        <v>30</v>
      </c>
      <c r="F233" s="76" t="n">
        <f aca="false">F234</f>
        <v>0</v>
      </c>
      <c r="G233" s="76" t="n">
        <f aca="false">G234</f>
        <v>30</v>
      </c>
      <c r="H233" s="76" t="n">
        <f aca="false">H234</f>
        <v>30</v>
      </c>
      <c r="I233" s="76" t="n">
        <f aca="false">I234</f>
        <v>0</v>
      </c>
    </row>
    <row r="234" s="205" customFormat="true" ht="15.75" hidden="false" customHeight="false" outlineLevel="0" collapsed="false">
      <c r="A234" s="243" t="s">
        <v>209</v>
      </c>
      <c r="B234" s="78" t="s">
        <v>474</v>
      </c>
      <c r="C234" s="78" t="s">
        <v>210</v>
      </c>
      <c r="D234" s="76" t="n">
        <v>30</v>
      </c>
      <c r="E234" s="76" t="n">
        <v>30</v>
      </c>
      <c r="F234" s="76" t="n">
        <f aca="false">D234-E234</f>
        <v>0</v>
      </c>
      <c r="G234" s="76" t="n">
        <v>30</v>
      </c>
      <c r="H234" s="76" t="n">
        <v>30</v>
      </c>
      <c r="I234" s="76" t="n">
        <f aca="false">G234-H234</f>
        <v>0</v>
      </c>
    </row>
    <row r="235" s="205" customFormat="true" ht="15.75" hidden="false" customHeight="false" outlineLevel="0" collapsed="false">
      <c r="A235" s="243" t="s">
        <v>342</v>
      </c>
      <c r="B235" s="78" t="s">
        <v>343</v>
      </c>
      <c r="C235" s="78"/>
      <c r="D235" s="76" t="n">
        <f aca="false">D236</f>
        <v>180</v>
      </c>
      <c r="E235" s="76" t="n">
        <f aca="false">E236</f>
        <v>180</v>
      </c>
      <c r="F235" s="76" t="n">
        <f aca="false">F236</f>
        <v>0</v>
      </c>
      <c r="G235" s="76" t="n">
        <f aca="false">G236</f>
        <v>180</v>
      </c>
      <c r="H235" s="76" t="n">
        <f aca="false">H236</f>
        <v>180</v>
      </c>
      <c r="I235" s="76" t="n">
        <f aca="false">I236</f>
        <v>0</v>
      </c>
    </row>
    <row r="236" s="205" customFormat="true" ht="12" hidden="false" customHeight="true" outlineLevel="0" collapsed="false">
      <c r="A236" s="243" t="s">
        <v>208</v>
      </c>
      <c r="B236" s="78" t="s">
        <v>343</v>
      </c>
      <c r="C236" s="78" t="s">
        <v>161</v>
      </c>
      <c r="D236" s="76" t="n">
        <f aca="false">D237</f>
        <v>180</v>
      </c>
      <c r="E236" s="76" t="n">
        <f aca="false">E237</f>
        <v>180</v>
      </c>
      <c r="F236" s="76" t="n">
        <f aca="false">F237</f>
        <v>0</v>
      </c>
      <c r="G236" s="76" t="n">
        <f aca="false">G237</f>
        <v>180</v>
      </c>
      <c r="H236" s="76" t="n">
        <f aca="false">H237</f>
        <v>180</v>
      </c>
      <c r="I236" s="76" t="n">
        <f aca="false">I237</f>
        <v>0</v>
      </c>
    </row>
    <row r="237" s="205" customFormat="true" ht="15.75" hidden="false" customHeight="false" outlineLevel="0" collapsed="false">
      <c r="A237" s="243" t="s">
        <v>209</v>
      </c>
      <c r="B237" s="78" t="s">
        <v>343</v>
      </c>
      <c r="C237" s="78" t="s">
        <v>210</v>
      </c>
      <c r="D237" s="76" t="n">
        <v>180</v>
      </c>
      <c r="E237" s="76" t="n">
        <v>180</v>
      </c>
      <c r="F237" s="76" t="n">
        <f aca="false">D237-E237</f>
        <v>0</v>
      </c>
      <c r="G237" s="76" t="n">
        <v>180</v>
      </c>
      <c r="H237" s="76" t="n">
        <v>180</v>
      </c>
      <c r="I237" s="76" t="n">
        <f aca="false">G237-H237</f>
        <v>0</v>
      </c>
    </row>
    <row r="238" s="205" customFormat="true" ht="15" hidden="false" customHeight="true" outlineLevel="0" collapsed="false">
      <c r="A238" s="250" t="s">
        <v>475</v>
      </c>
      <c r="B238" s="81" t="s">
        <v>476</v>
      </c>
      <c r="C238" s="81"/>
      <c r="D238" s="72" t="n">
        <f aca="false">D239+D242+D245+D248+D251+D254+D257</f>
        <v>11431.7</v>
      </c>
      <c r="E238" s="72" t="n">
        <f aca="false">E239+E242+E245+E248+E251+E254+E257</f>
        <v>11431.7</v>
      </c>
      <c r="F238" s="72" t="n">
        <f aca="false">F239+F242+F245+F248+F251+F254+F257</f>
        <v>0</v>
      </c>
      <c r="G238" s="72" t="n">
        <f aca="false">G239+G242+G245+G248+G251+G254+G257</f>
        <v>11754.6</v>
      </c>
      <c r="H238" s="72" t="n">
        <f aca="false">H239+H242+H245+H248+H251+H254+H257</f>
        <v>11754.6</v>
      </c>
      <c r="I238" s="72" t="n">
        <f aca="false">I239+I242+I245+I248+I251+I254+I257</f>
        <v>0</v>
      </c>
    </row>
    <row r="239" s="205" customFormat="true" ht="15.75" hidden="false" customHeight="false" outlineLevel="0" collapsed="false">
      <c r="A239" s="243" t="s">
        <v>286</v>
      </c>
      <c r="B239" s="78" t="s">
        <v>477</v>
      </c>
      <c r="C239" s="78"/>
      <c r="D239" s="76" t="n">
        <f aca="false">D240</f>
        <v>9948.2</v>
      </c>
      <c r="E239" s="76" t="n">
        <f aca="false">E240</f>
        <v>9948.2</v>
      </c>
      <c r="F239" s="76" t="n">
        <f aca="false">F240</f>
        <v>0</v>
      </c>
      <c r="G239" s="76" t="n">
        <f aca="false">G240</f>
        <v>10271.1</v>
      </c>
      <c r="H239" s="76" t="n">
        <f aca="false">H240</f>
        <v>10271.1</v>
      </c>
      <c r="I239" s="76" t="n">
        <f aca="false">I240</f>
        <v>0</v>
      </c>
    </row>
    <row r="240" s="205" customFormat="true" ht="15.75" hidden="false" customHeight="false" outlineLevel="0" collapsed="false">
      <c r="A240" s="243" t="s">
        <v>208</v>
      </c>
      <c r="B240" s="78" t="s">
        <v>477</v>
      </c>
      <c r="C240" s="78" t="s">
        <v>161</v>
      </c>
      <c r="D240" s="76" t="n">
        <f aca="false">D241</f>
        <v>9948.2</v>
      </c>
      <c r="E240" s="76" t="n">
        <f aca="false">E241</f>
        <v>9948.2</v>
      </c>
      <c r="F240" s="76" t="n">
        <f aca="false">F241</f>
        <v>0</v>
      </c>
      <c r="G240" s="76" t="n">
        <f aca="false">G241</f>
        <v>10271.1</v>
      </c>
      <c r="H240" s="76" t="n">
        <f aca="false">H241</f>
        <v>10271.1</v>
      </c>
      <c r="I240" s="76" t="n">
        <f aca="false">I241</f>
        <v>0</v>
      </c>
    </row>
    <row r="241" s="205" customFormat="true" ht="15.75" hidden="false" customHeight="false" outlineLevel="0" collapsed="false">
      <c r="A241" s="243" t="s">
        <v>209</v>
      </c>
      <c r="B241" s="78" t="s">
        <v>477</v>
      </c>
      <c r="C241" s="78" t="s">
        <v>210</v>
      </c>
      <c r="D241" s="76" t="n">
        <v>9948.2</v>
      </c>
      <c r="E241" s="76" t="n">
        <v>9948.2</v>
      </c>
      <c r="F241" s="76" t="n">
        <f aca="false">D241-E241</f>
        <v>0</v>
      </c>
      <c r="G241" s="76" t="n">
        <v>10271.1</v>
      </c>
      <c r="H241" s="76" t="n">
        <v>10271.1</v>
      </c>
      <c r="I241" s="76" t="n">
        <f aca="false">G241-H241</f>
        <v>0</v>
      </c>
    </row>
    <row r="242" s="205" customFormat="true" ht="15.75" hidden="false" customHeight="false" outlineLevel="0" collapsed="false">
      <c r="A242" s="243" t="s">
        <v>288</v>
      </c>
      <c r="B242" s="78" t="s">
        <v>478</v>
      </c>
      <c r="C242" s="78"/>
      <c r="D242" s="76" t="n">
        <f aca="false">D243</f>
        <v>88.5</v>
      </c>
      <c r="E242" s="76" t="n">
        <f aca="false">E243</f>
        <v>88.5</v>
      </c>
      <c r="F242" s="76" t="n">
        <f aca="false">F243</f>
        <v>0</v>
      </c>
      <c r="G242" s="76" t="n">
        <f aca="false">G243</f>
        <v>88.5</v>
      </c>
      <c r="H242" s="76" t="n">
        <f aca="false">H243</f>
        <v>88.5</v>
      </c>
      <c r="I242" s="76" t="n">
        <f aca="false">I243</f>
        <v>0</v>
      </c>
    </row>
    <row r="243" s="205" customFormat="true" ht="15.75" hidden="false" customHeight="false" outlineLevel="0" collapsed="false">
      <c r="A243" s="243" t="s">
        <v>208</v>
      </c>
      <c r="B243" s="78" t="s">
        <v>478</v>
      </c>
      <c r="C243" s="78" t="s">
        <v>161</v>
      </c>
      <c r="D243" s="76" t="n">
        <f aca="false">D244</f>
        <v>88.5</v>
      </c>
      <c r="E243" s="76" t="n">
        <f aca="false">E244</f>
        <v>88.5</v>
      </c>
      <c r="F243" s="76" t="n">
        <f aca="false">F244</f>
        <v>0</v>
      </c>
      <c r="G243" s="76" t="n">
        <f aca="false">G244</f>
        <v>88.5</v>
      </c>
      <c r="H243" s="76" t="n">
        <f aca="false">H244</f>
        <v>88.5</v>
      </c>
      <c r="I243" s="76" t="n">
        <f aca="false">I244</f>
        <v>0</v>
      </c>
    </row>
    <row r="244" s="205" customFormat="true" ht="15.75" hidden="false" customHeight="false" outlineLevel="0" collapsed="false">
      <c r="A244" s="243" t="s">
        <v>209</v>
      </c>
      <c r="B244" s="78" t="s">
        <v>478</v>
      </c>
      <c r="C244" s="78" t="s">
        <v>210</v>
      </c>
      <c r="D244" s="76" t="n">
        <v>88.5</v>
      </c>
      <c r="E244" s="76" t="n">
        <v>88.5</v>
      </c>
      <c r="F244" s="76" t="n">
        <f aca="false">D244-E244</f>
        <v>0</v>
      </c>
      <c r="G244" s="76" t="n">
        <v>88.5</v>
      </c>
      <c r="H244" s="76" t="n">
        <v>88.5</v>
      </c>
      <c r="I244" s="76" t="n">
        <f aca="false">G244-H244</f>
        <v>0</v>
      </c>
    </row>
    <row r="245" s="205" customFormat="true" ht="15.75" hidden="false" customHeight="false" outlineLevel="0" collapsed="false">
      <c r="A245" s="243" t="s">
        <v>359</v>
      </c>
      <c r="B245" s="78" t="s">
        <v>479</v>
      </c>
      <c r="C245" s="78"/>
      <c r="D245" s="76" t="n">
        <f aca="false">D246</f>
        <v>500</v>
      </c>
      <c r="E245" s="76" t="n">
        <f aca="false">E246</f>
        <v>500</v>
      </c>
      <c r="F245" s="76" t="n">
        <f aca="false">F246</f>
        <v>0</v>
      </c>
      <c r="G245" s="76" t="n">
        <f aca="false">G246</f>
        <v>500</v>
      </c>
      <c r="H245" s="76" t="n">
        <f aca="false">H246</f>
        <v>500</v>
      </c>
      <c r="I245" s="76" t="n">
        <f aca="false">I246</f>
        <v>0</v>
      </c>
    </row>
    <row r="246" s="205" customFormat="true" ht="16.5" hidden="false" customHeight="true" outlineLevel="0" collapsed="false">
      <c r="A246" s="243" t="s">
        <v>208</v>
      </c>
      <c r="B246" s="78" t="s">
        <v>479</v>
      </c>
      <c r="C246" s="78" t="s">
        <v>480</v>
      </c>
      <c r="D246" s="76" t="n">
        <f aca="false">D247</f>
        <v>500</v>
      </c>
      <c r="E246" s="76" t="n">
        <f aca="false">E247</f>
        <v>500</v>
      </c>
      <c r="F246" s="76" t="n">
        <f aca="false">F247</f>
        <v>0</v>
      </c>
      <c r="G246" s="76" t="n">
        <f aca="false">G247</f>
        <v>500</v>
      </c>
      <c r="H246" s="76" t="n">
        <f aca="false">H247</f>
        <v>500</v>
      </c>
      <c r="I246" s="76" t="n">
        <f aca="false">I247</f>
        <v>0</v>
      </c>
    </row>
    <row r="247" s="205" customFormat="true" ht="15.75" hidden="false" customHeight="false" outlineLevel="0" collapsed="false">
      <c r="A247" s="243" t="s">
        <v>209</v>
      </c>
      <c r="B247" s="78" t="s">
        <v>479</v>
      </c>
      <c r="C247" s="78" t="s">
        <v>210</v>
      </c>
      <c r="D247" s="76" t="n">
        <v>500</v>
      </c>
      <c r="E247" s="76" t="n">
        <v>500</v>
      </c>
      <c r="F247" s="76" t="n">
        <f aca="false">D247-E247</f>
        <v>0</v>
      </c>
      <c r="G247" s="76" t="n">
        <v>500</v>
      </c>
      <c r="H247" s="76" t="n">
        <v>500</v>
      </c>
      <c r="I247" s="76" t="n">
        <f aca="false">G247-H247</f>
        <v>0</v>
      </c>
    </row>
    <row r="248" s="205" customFormat="true" ht="15.75" hidden="false" customHeight="false" outlineLevel="0" collapsed="false">
      <c r="A248" s="243" t="s">
        <v>294</v>
      </c>
      <c r="B248" s="78" t="s">
        <v>481</v>
      </c>
      <c r="C248" s="78"/>
      <c r="D248" s="76" t="n">
        <f aca="false">D249</f>
        <v>10</v>
      </c>
      <c r="E248" s="76" t="n">
        <f aca="false">E249</f>
        <v>10</v>
      </c>
      <c r="F248" s="76" t="n">
        <f aca="false">F249</f>
        <v>0</v>
      </c>
      <c r="G248" s="76" t="n">
        <f aca="false">G249</f>
        <v>10</v>
      </c>
      <c r="H248" s="76" t="n">
        <f aca="false">H249</f>
        <v>10</v>
      </c>
      <c r="I248" s="76" t="n">
        <f aca="false">I249</f>
        <v>0</v>
      </c>
    </row>
    <row r="249" s="205" customFormat="true" ht="12.75" hidden="false" customHeight="true" outlineLevel="0" collapsed="false">
      <c r="A249" s="243" t="s">
        <v>208</v>
      </c>
      <c r="B249" s="78" t="s">
        <v>481</v>
      </c>
      <c r="C249" s="78" t="s">
        <v>480</v>
      </c>
      <c r="D249" s="76" t="n">
        <f aca="false">D250</f>
        <v>10</v>
      </c>
      <c r="E249" s="76" t="n">
        <f aca="false">E250</f>
        <v>10</v>
      </c>
      <c r="F249" s="76" t="n">
        <f aca="false">F250</f>
        <v>0</v>
      </c>
      <c r="G249" s="76" t="n">
        <f aca="false">G250</f>
        <v>10</v>
      </c>
      <c r="H249" s="76" t="n">
        <f aca="false">H250</f>
        <v>10</v>
      </c>
      <c r="I249" s="76" t="n">
        <f aca="false">I250</f>
        <v>0</v>
      </c>
    </row>
    <row r="250" s="205" customFormat="true" ht="15.75" hidden="false" customHeight="false" outlineLevel="0" collapsed="false">
      <c r="A250" s="243" t="s">
        <v>209</v>
      </c>
      <c r="B250" s="78" t="s">
        <v>481</v>
      </c>
      <c r="C250" s="78" t="s">
        <v>210</v>
      </c>
      <c r="D250" s="76" t="n">
        <v>10</v>
      </c>
      <c r="E250" s="76" t="n">
        <v>10</v>
      </c>
      <c r="F250" s="76" t="n">
        <f aca="false">D250-E250</f>
        <v>0</v>
      </c>
      <c r="G250" s="76" t="n">
        <v>10</v>
      </c>
      <c r="H250" s="76" t="n">
        <v>10</v>
      </c>
      <c r="I250" s="76" t="n">
        <f aca="false">G250-H250</f>
        <v>0</v>
      </c>
    </row>
    <row r="251" s="205" customFormat="true" ht="15.75" hidden="false" customHeight="false" outlineLevel="0" collapsed="false">
      <c r="A251" s="243" t="s">
        <v>296</v>
      </c>
      <c r="B251" s="78" t="s">
        <v>482</v>
      </c>
      <c r="C251" s="78"/>
      <c r="D251" s="76" t="n">
        <f aca="false">D252</f>
        <v>235</v>
      </c>
      <c r="E251" s="76" t="n">
        <f aca="false">E252</f>
        <v>235</v>
      </c>
      <c r="F251" s="76" t="n">
        <f aca="false">F252</f>
        <v>0</v>
      </c>
      <c r="G251" s="76" t="n">
        <f aca="false">G252</f>
        <v>235</v>
      </c>
      <c r="H251" s="76" t="n">
        <f aca="false">H252</f>
        <v>235</v>
      </c>
      <c r="I251" s="76" t="n">
        <f aca="false">I252</f>
        <v>0</v>
      </c>
    </row>
    <row r="252" s="205" customFormat="true" ht="16.5" hidden="false" customHeight="true" outlineLevel="0" collapsed="false">
      <c r="A252" s="243" t="s">
        <v>208</v>
      </c>
      <c r="B252" s="78" t="s">
        <v>482</v>
      </c>
      <c r="C252" s="78" t="s">
        <v>480</v>
      </c>
      <c r="D252" s="76" t="n">
        <f aca="false">D253</f>
        <v>235</v>
      </c>
      <c r="E252" s="76" t="n">
        <f aca="false">E253</f>
        <v>235</v>
      </c>
      <c r="F252" s="76" t="n">
        <f aca="false">F253</f>
        <v>0</v>
      </c>
      <c r="G252" s="76" t="n">
        <f aca="false">G253</f>
        <v>235</v>
      </c>
      <c r="H252" s="76" t="n">
        <f aca="false">H253</f>
        <v>235</v>
      </c>
      <c r="I252" s="76" t="n">
        <f aca="false">I253</f>
        <v>0</v>
      </c>
    </row>
    <row r="253" s="205" customFormat="true" ht="15.75" hidden="false" customHeight="false" outlineLevel="0" collapsed="false">
      <c r="A253" s="243" t="s">
        <v>209</v>
      </c>
      <c r="B253" s="78" t="s">
        <v>482</v>
      </c>
      <c r="C253" s="78" t="s">
        <v>210</v>
      </c>
      <c r="D253" s="76" t="n">
        <v>235</v>
      </c>
      <c r="E253" s="76" t="n">
        <v>235</v>
      </c>
      <c r="F253" s="76" t="n">
        <f aca="false">D253-E253</f>
        <v>0</v>
      </c>
      <c r="G253" s="76" t="n">
        <v>235</v>
      </c>
      <c r="H253" s="76" t="n">
        <v>235</v>
      </c>
      <c r="I253" s="76" t="n">
        <f aca="false">G253-H253</f>
        <v>0</v>
      </c>
    </row>
    <row r="254" s="205" customFormat="true" ht="15.75" hidden="false" customHeight="false" outlineLevel="0" collapsed="false">
      <c r="A254" s="243" t="s">
        <v>363</v>
      </c>
      <c r="B254" s="78" t="s">
        <v>483</v>
      </c>
      <c r="C254" s="78"/>
      <c r="D254" s="76" t="n">
        <f aca="false">D255</f>
        <v>50</v>
      </c>
      <c r="E254" s="76" t="n">
        <f aca="false">E255</f>
        <v>50</v>
      </c>
      <c r="F254" s="76" t="n">
        <f aca="false">F255</f>
        <v>0</v>
      </c>
      <c r="G254" s="76" t="n">
        <f aca="false">G255</f>
        <v>50</v>
      </c>
      <c r="H254" s="76" t="n">
        <f aca="false">H255</f>
        <v>50</v>
      </c>
      <c r="I254" s="76" t="n">
        <f aca="false">I255</f>
        <v>0</v>
      </c>
    </row>
    <row r="255" s="205" customFormat="true" ht="15.75" hidden="false" customHeight="false" outlineLevel="0" collapsed="false">
      <c r="A255" s="243" t="s">
        <v>208</v>
      </c>
      <c r="B255" s="78" t="s">
        <v>483</v>
      </c>
      <c r="C255" s="78" t="s">
        <v>161</v>
      </c>
      <c r="D255" s="76" t="n">
        <f aca="false">D256</f>
        <v>50</v>
      </c>
      <c r="E255" s="76" t="n">
        <f aca="false">E256</f>
        <v>50</v>
      </c>
      <c r="F255" s="76" t="n">
        <f aca="false">F256</f>
        <v>0</v>
      </c>
      <c r="G255" s="76" t="n">
        <f aca="false">G256</f>
        <v>50</v>
      </c>
      <c r="H255" s="76" t="n">
        <f aca="false">H256</f>
        <v>50</v>
      </c>
      <c r="I255" s="76" t="n">
        <f aca="false">I256</f>
        <v>0</v>
      </c>
    </row>
    <row r="256" s="205" customFormat="true" ht="15.75" hidden="false" customHeight="false" outlineLevel="0" collapsed="false">
      <c r="A256" s="243" t="s">
        <v>209</v>
      </c>
      <c r="B256" s="78" t="s">
        <v>483</v>
      </c>
      <c r="C256" s="78" t="s">
        <v>210</v>
      </c>
      <c r="D256" s="76" t="n">
        <v>50</v>
      </c>
      <c r="E256" s="76" t="n">
        <v>50</v>
      </c>
      <c r="F256" s="76" t="n">
        <f aca="false">D256-E256</f>
        <v>0</v>
      </c>
      <c r="G256" s="76" t="n">
        <v>50</v>
      </c>
      <c r="H256" s="76" t="n">
        <v>50</v>
      </c>
      <c r="I256" s="76" t="n">
        <f aca="false">G256-H256</f>
        <v>0</v>
      </c>
    </row>
    <row r="257" s="205" customFormat="true" ht="15.75" hidden="false" customHeight="false" outlineLevel="0" collapsed="false">
      <c r="A257" s="243" t="s">
        <v>484</v>
      </c>
      <c r="B257" s="78" t="s">
        <v>485</v>
      </c>
      <c r="C257" s="78"/>
      <c r="D257" s="76" t="n">
        <f aca="false">D258</f>
        <v>600</v>
      </c>
      <c r="E257" s="76" t="n">
        <f aca="false">E258</f>
        <v>600</v>
      </c>
      <c r="F257" s="76" t="n">
        <f aca="false">F258</f>
        <v>0</v>
      </c>
      <c r="G257" s="76" t="n">
        <f aca="false">G258</f>
        <v>600</v>
      </c>
      <c r="H257" s="76" t="n">
        <f aca="false">H258</f>
        <v>600</v>
      </c>
      <c r="I257" s="76" t="n">
        <f aca="false">I258</f>
        <v>0</v>
      </c>
    </row>
    <row r="258" s="205" customFormat="true" ht="16.5" hidden="false" customHeight="true" outlineLevel="0" collapsed="false">
      <c r="A258" s="243" t="s">
        <v>208</v>
      </c>
      <c r="B258" s="78" t="s">
        <v>485</v>
      </c>
      <c r="C258" s="78" t="s">
        <v>480</v>
      </c>
      <c r="D258" s="76" t="n">
        <f aca="false">D259</f>
        <v>600</v>
      </c>
      <c r="E258" s="76" t="n">
        <f aca="false">E259</f>
        <v>600</v>
      </c>
      <c r="F258" s="76" t="n">
        <f aca="false">F259</f>
        <v>0</v>
      </c>
      <c r="G258" s="76" t="n">
        <f aca="false">G259</f>
        <v>600</v>
      </c>
      <c r="H258" s="76" t="n">
        <f aca="false">H259</f>
        <v>600</v>
      </c>
      <c r="I258" s="76" t="n">
        <f aca="false">I259</f>
        <v>0</v>
      </c>
    </row>
    <row r="259" s="205" customFormat="true" ht="15.75" hidden="false" customHeight="false" outlineLevel="0" collapsed="false">
      <c r="A259" s="243" t="s">
        <v>209</v>
      </c>
      <c r="B259" s="78" t="s">
        <v>485</v>
      </c>
      <c r="C259" s="78" t="s">
        <v>210</v>
      </c>
      <c r="D259" s="76" t="n">
        <v>600</v>
      </c>
      <c r="E259" s="76" t="n">
        <v>600</v>
      </c>
      <c r="F259" s="76" t="n">
        <f aca="false">D259-E259</f>
        <v>0</v>
      </c>
      <c r="G259" s="76" t="n">
        <v>600</v>
      </c>
      <c r="H259" s="76" t="n">
        <v>600</v>
      </c>
      <c r="I259" s="76" t="n">
        <f aca="false">G259-H259</f>
        <v>0</v>
      </c>
    </row>
    <row r="260" s="205" customFormat="true" ht="21" hidden="false" customHeight="false" outlineLevel="0" collapsed="false">
      <c r="A260" s="225" t="s">
        <v>117</v>
      </c>
      <c r="B260" s="203" t="s">
        <v>118</v>
      </c>
      <c r="C260" s="203"/>
      <c r="D260" s="204" t="n">
        <f aca="false">D261+D268</f>
        <v>355</v>
      </c>
      <c r="E260" s="204" t="n">
        <f aca="false">E261+E268</f>
        <v>355</v>
      </c>
      <c r="F260" s="204" t="n">
        <f aca="false">F261+F268</f>
        <v>0</v>
      </c>
      <c r="G260" s="204" t="n">
        <f aca="false">G261+G268</f>
        <v>355</v>
      </c>
      <c r="H260" s="204" t="n">
        <f aca="false">H261+H268</f>
        <v>355</v>
      </c>
      <c r="I260" s="204" t="n">
        <f aca="false">I261+I268</f>
        <v>0</v>
      </c>
    </row>
    <row r="261" s="205" customFormat="true" ht="15.75" hidden="false" customHeight="false" outlineLevel="0" collapsed="false">
      <c r="A261" s="207" t="s">
        <v>206</v>
      </c>
      <c r="B261" s="78" t="s">
        <v>207</v>
      </c>
      <c r="C261" s="70"/>
      <c r="D261" s="76" t="n">
        <f aca="false">D262+D264+D266</f>
        <v>320</v>
      </c>
      <c r="E261" s="76" t="n">
        <f aca="false">E262+E264+E266</f>
        <v>320</v>
      </c>
      <c r="F261" s="76" t="n">
        <f aca="false">F262+F264+F266</f>
        <v>0</v>
      </c>
      <c r="G261" s="76" t="n">
        <f aca="false">G262+G264+G266</f>
        <v>320</v>
      </c>
      <c r="H261" s="76" t="n">
        <f aca="false">H262+H264+H266</f>
        <v>320</v>
      </c>
      <c r="I261" s="76" t="n">
        <f aca="false">I262+I264+I266</f>
        <v>0</v>
      </c>
    </row>
    <row r="262" s="205" customFormat="true" ht="14.25" hidden="false" customHeight="true" outlineLevel="0" collapsed="false">
      <c r="A262" s="206" t="s">
        <v>111</v>
      </c>
      <c r="B262" s="78" t="s">
        <v>207</v>
      </c>
      <c r="C262" s="70" t="s">
        <v>112</v>
      </c>
      <c r="D262" s="76" t="n">
        <f aca="false">D263</f>
        <v>110</v>
      </c>
      <c r="E262" s="76" t="n">
        <f aca="false">E263</f>
        <v>110</v>
      </c>
      <c r="F262" s="76" t="n">
        <f aca="false">F263</f>
        <v>0</v>
      </c>
      <c r="G262" s="76" t="n">
        <f aca="false">G263</f>
        <v>110</v>
      </c>
      <c r="H262" s="76" t="n">
        <f aca="false">H263</f>
        <v>110</v>
      </c>
      <c r="I262" s="76" t="n">
        <f aca="false">I263</f>
        <v>0</v>
      </c>
    </row>
    <row r="263" s="205" customFormat="true" ht="15.75" hidden="false" customHeight="false" outlineLevel="0" collapsed="false">
      <c r="A263" s="206" t="s">
        <v>113</v>
      </c>
      <c r="B263" s="78" t="s">
        <v>207</v>
      </c>
      <c r="C263" s="70" t="s">
        <v>114</v>
      </c>
      <c r="D263" s="76" t="n">
        <v>110</v>
      </c>
      <c r="E263" s="76" t="n">
        <v>110</v>
      </c>
      <c r="F263" s="76" t="n">
        <f aca="false">D263-E263</f>
        <v>0</v>
      </c>
      <c r="G263" s="76" t="n">
        <v>110</v>
      </c>
      <c r="H263" s="76" t="n">
        <v>110</v>
      </c>
      <c r="I263" s="76" t="n">
        <f aca="false">G263-H263</f>
        <v>0</v>
      </c>
    </row>
    <row r="264" s="205" customFormat="true" ht="15.75" hidden="false" customHeight="false" outlineLevel="0" collapsed="false">
      <c r="A264" s="136" t="s">
        <v>208</v>
      </c>
      <c r="B264" s="78" t="s">
        <v>207</v>
      </c>
      <c r="C264" s="70" t="s">
        <v>161</v>
      </c>
      <c r="D264" s="76" t="n">
        <f aca="false">D265</f>
        <v>10</v>
      </c>
      <c r="E264" s="76" t="n">
        <f aca="false">E265</f>
        <v>10</v>
      </c>
      <c r="F264" s="76" t="n">
        <f aca="false">F265</f>
        <v>0</v>
      </c>
      <c r="G264" s="76" t="n">
        <f aca="false">G265</f>
        <v>10</v>
      </c>
      <c r="H264" s="76" t="n">
        <f aca="false">H265</f>
        <v>10</v>
      </c>
      <c r="I264" s="76" t="n">
        <f aca="false">I265</f>
        <v>0</v>
      </c>
    </row>
    <row r="265" s="205" customFormat="true" ht="12.75" hidden="false" customHeight="true" outlineLevel="0" collapsed="false">
      <c r="A265" s="136" t="s">
        <v>209</v>
      </c>
      <c r="B265" s="78" t="s">
        <v>207</v>
      </c>
      <c r="C265" s="70" t="s">
        <v>210</v>
      </c>
      <c r="D265" s="76" t="n">
        <v>10</v>
      </c>
      <c r="E265" s="76" t="n">
        <v>10</v>
      </c>
      <c r="F265" s="76" t="n">
        <f aca="false">D265-E265</f>
        <v>0</v>
      </c>
      <c r="G265" s="76" t="n">
        <v>10</v>
      </c>
      <c r="H265" s="76" t="n">
        <v>10</v>
      </c>
      <c r="I265" s="76" t="n">
        <f aca="false">G265-H265</f>
        <v>0</v>
      </c>
    </row>
    <row r="266" s="205" customFormat="true" ht="15.75" hidden="false" customHeight="false" outlineLevel="0" collapsed="false">
      <c r="A266" s="207" t="s">
        <v>138</v>
      </c>
      <c r="B266" s="78" t="s">
        <v>207</v>
      </c>
      <c r="C266" s="70" t="s">
        <v>139</v>
      </c>
      <c r="D266" s="76" t="n">
        <f aca="false">D267</f>
        <v>200</v>
      </c>
      <c r="E266" s="76" t="n">
        <f aca="false">E267</f>
        <v>200</v>
      </c>
      <c r="F266" s="76" t="n">
        <f aca="false">F267</f>
        <v>0</v>
      </c>
      <c r="G266" s="76" t="n">
        <f aca="false">G267</f>
        <v>200</v>
      </c>
      <c r="H266" s="76" t="n">
        <f aca="false">H267</f>
        <v>200</v>
      </c>
      <c r="I266" s="76" t="n">
        <f aca="false">I267</f>
        <v>0</v>
      </c>
    </row>
    <row r="267" s="205" customFormat="true" ht="22.5" hidden="false" customHeight="false" outlineLevel="0" collapsed="false">
      <c r="A267" s="207" t="s">
        <v>194</v>
      </c>
      <c r="B267" s="78" t="s">
        <v>207</v>
      </c>
      <c r="C267" s="70" t="s">
        <v>195</v>
      </c>
      <c r="D267" s="76" t="n">
        <v>200</v>
      </c>
      <c r="E267" s="76" t="n">
        <v>200</v>
      </c>
      <c r="F267" s="76" t="n">
        <f aca="false">D267-E267</f>
        <v>0</v>
      </c>
      <c r="G267" s="76" t="n">
        <v>200</v>
      </c>
      <c r="H267" s="76" t="n">
        <v>200</v>
      </c>
      <c r="I267" s="76" t="n">
        <f aca="false">G267-H267</f>
        <v>0</v>
      </c>
    </row>
    <row r="268" s="205" customFormat="true" ht="12" hidden="false" customHeight="true" outlineLevel="0" collapsed="false">
      <c r="A268" s="207" t="s">
        <v>119</v>
      </c>
      <c r="B268" s="78" t="s">
        <v>120</v>
      </c>
      <c r="C268" s="78"/>
      <c r="D268" s="76" t="n">
        <f aca="false">D269</f>
        <v>35</v>
      </c>
      <c r="E268" s="76" t="n">
        <f aca="false">E269</f>
        <v>35</v>
      </c>
      <c r="F268" s="76" t="n">
        <f aca="false">F269</f>
        <v>0</v>
      </c>
      <c r="G268" s="76" t="n">
        <f aca="false">G269</f>
        <v>35</v>
      </c>
      <c r="H268" s="76" t="n">
        <f aca="false">H269</f>
        <v>35</v>
      </c>
      <c r="I268" s="76" t="n">
        <f aca="false">I269</f>
        <v>0</v>
      </c>
    </row>
    <row r="269" s="205" customFormat="true" ht="15.75" hidden="false" customHeight="false" outlineLevel="0" collapsed="false">
      <c r="A269" s="206" t="s">
        <v>111</v>
      </c>
      <c r="B269" s="78" t="s">
        <v>120</v>
      </c>
      <c r="C269" s="78" t="s">
        <v>112</v>
      </c>
      <c r="D269" s="76" t="n">
        <f aca="false">D270</f>
        <v>35</v>
      </c>
      <c r="E269" s="76" t="n">
        <f aca="false">E270</f>
        <v>35</v>
      </c>
      <c r="F269" s="76" t="n">
        <f aca="false">F270</f>
        <v>0</v>
      </c>
      <c r="G269" s="76" t="n">
        <f aca="false">G270</f>
        <v>35</v>
      </c>
      <c r="H269" s="76" t="n">
        <f aca="false">H270</f>
        <v>35</v>
      </c>
      <c r="I269" s="76" t="n">
        <f aca="false">I270</f>
        <v>0</v>
      </c>
    </row>
    <row r="270" s="205" customFormat="true" ht="15.75" hidden="false" customHeight="false" outlineLevel="0" collapsed="false">
      <c r="A270" s="206" t="s">
        <v>113</v>
      </c>
      <c r="B270" s="78" t="s">
        <v>120</v>
      </c>
      <c r="C270" s="78" t="s">
        <v>114</v>
      </c>
      <c r="D270" s="76" t="n">
        <v>35</v>
      </c>
      <c r="E270" s="76" t="n">
        <v>35</v>
      </c>
      <c r="F270" s="76" t="n">
        <f aca="false">D270-E270</f>
        <v>0</v>
      </c>
      <c r="G270" s="76" t="n">
        <v>35</v>
      </c>
      <c r="H270" s="76" t="n">
        <v>35</v>
      </c>
      <c r="I270" s="76" t="n">
        <f aca="false">G270-H270</f>
        <v>0</v>
      </c>
    </row>
    <row r="271" s="205" customFormat="true" ht="15.75" hidden="false" customHeight="false" outlineLevel="0" collapsed="false">
      <c r="A271" s="251" t="s">
        <v>418</v>
      </c>
      <c r="B271" s="203" t="s">
        <v>419</v>
      </c>
      <c r="C271" s="203"/>
      <c r="D271" s="204" t="n">
        <f aca="false">D272+D313+D322</f>
        <v>148769</v>
      </c>
      <c r="E271" s="204" t="n">
        <f aca="false">E272+E313+E322</f>
        <v>148807.1</v>
      </c>
      <c r="F271" s="204" t="n">
        <f aca="false">F272+F313+F322</f>
        <v>-38.1</v>
      </c>
      <c r="G271" s="204" t="n">
        <f aca="false">G272+G313+G322</f>
        <v>141380.7</v>
      </c>
      <c r="H271" s="204" t="n">
        <f aca="false">H272+H313+H322</f>
        <v>141380.7</v>
      </c>
      <c r="I271" s="204" t="n">
        <f aca="false">I272+I313+I322</f>
        <v>0</v>
      </c>
    </row>
    <row r="272" s="205" customFormat="true" ht="15.75" hidden="false" customHeight="false" outlineLevel="0" collapsed="false">
      <c r="A272" s="252" t="s">
        <v>444</v>
      </c>
      <c r="B272" s="81" t="s">
        <v>445</v>
      </c>
      <c r="C272" s="78"/>
      <c r="D272" s="72" t="n">
        <f aca="false">D273+D276+D279+D282+D285+D288+D291+D294+D297+D300+D307+D310</f>
        <v>105713.2</v>
      </c>
      <c r="E272" s="72" t="n">
        <f aca="false">E273+E276+E279+E282+E285+E288+E291+E294+E297+E300+E307+E310</f>
        <v>105713.2</v>
      </c>
      <c r="F272" s="72" t="n">
        <f aca="false">F273+F276+F279+F282+F285+F288+F291+F294+F297+F300+F307+F310</f>
        <v>0</v>
      </c>
      <c r="G272" s="72" t="n">
        <f aca="false">G273+G276+G279+G282+G285+G288+G291+G294+G297+G300+G307+G310</f>
        <v>102782.4</v>
      </c>
      <c r="H272" s="72" t="n">
        <f aca="false">H273+H276+H279+H282+H285+H288+H291+H294+H297+H300+H307+H310</f>
        <v>102782.4</v>
      </c>
      <c r="I272" s="72" t="n">
        <f aca="false">I273+I276+I279+I282+I285+I288+I291+I294+I297+I300+I307+I310</f>
        <v>0</v>
      </c>
    </row>
    <row r="273" s="205" customFormat="true" ht="15.75" hidden="false" customHeight="false" outlineLevel="0" collapsed="false">
      <c r="A273" s="253" t="s">
        <v>446</v>
      </c>
      <c r="B273" s="78" t="s">
        <v>447</v>
      </c>
      <c r="C273" s="78"/>
      <c r="D273" s="76" t="n">
        <f aca="false">D274</f>
        <v>23164.2</v>
      </c>
      <c r="E273" s="76" t="n">
        <f aca="false">E274</f>
        <v>23164.2</v>
      </c>
      <c r="F273" s="76" t="n">
        <f aca="false">F274</f>
        <v>0</v>
      </c>
      <c r="G273" s="76" t="n">
        <f aca="false">G274</f>
        <v>24197.6</v>
      </c>
      <c r="H273" s="76" t="n">
        <f aca="false">H274</f>
        <v>24197.6</v>
      </c>
      <c r="I273" s="76" t="n">
        <f aca="false">I274</f>
        <v>0</v>
      </c>
    </row>
    <row r="274" s="205" customFormat="true" ht="15" hidden="false" customHeight="true" outlineLevel="0" collapsed="false">
      <c r="A274" s="222" t="s">
        <v>208</v>
      </c>
      <c r="B274" s="78" t="s">
        <v>447</v>
      </c>
      <c r="C274" s="78" t="s">
        <v>161</v>
      </c>
      <c r="D274" s="119" t="n">
        <f aca="false">D275</f>
        <v>23164.2</v>
      </c>
      <c r="E274" s="119" t="n">
        <f aca="false">E275</f>
        <v>23164.2</v>
      </c>
      <c r="F274" s="119" t="n">
        <f aca="false">F275</f>
        <v>0</v>
      </c>
      <c r="G274" s="119" t="n">
        <f aca="false">G275</f>
        <v>24197.6</v>
      </c>
      <c r="H274" s="119" t="n">
        <f aca="false">H275</f>
        <v>24197.6</v>
      </c>
      <c r="I274" s="119" t="n">
        <f aca="false">I275</f>
        <v>0</v>
      </c>
    </row>
    <row r="275" s="205" customFormat="true" ht="15.75" hidden="false" customHeight="false" outlineLevel="0" collapsed="false">
      <c r="A275" s="136" t="s">
        <v>209</v>
      </c>
      <c r="B275" s="78" t="s">
        <v>447</v>
      </c>
      <c r="C275" s="78" t="s">
        <v>210</v>
      </c>
      <c r="D275" s="119" t="n">
        <v>23164.2</v>
      </c>
      <c r="E275" s="119" t="n">
        <v>23164.2</v>
      </c>
      <c r="F275" s="76" t="n">
        <f aca="false">D275-E275</f>
        <v>0</v>
      </c>
      <c r="G275" s="119" t="n">
        <v>24197.6</v>
      </c>
      <c r="H275" s="119" t="n">
        <v>24197.6</v>
      </c>
      <c r="I275" s="76" t="n">
        <f aca="false">G275-H275</f>
        <v>0</v>
      </c>
    </row>
    <row r="276" s="205" customFormat="true" ht="24" hidden="false" customHeight="true" outlineLevel="0" collapsed="false">
      <c r="A276" s="223" t="s">
        <v>288</v>
      </c>
      <c r="B276" s="78" t="s">
        <v>448</v>
      </c>
      <c r="C276" s="78"/>
      <c r="D276" s="76" t="n">
        <f aca="false">D277</f>
        <v>95</v>
      </c>
      <c r="E276" s="76" t="n">
        <f aca="false">E277</f>
        <v>95</v>
      </c>
      <c r="F276" s="76" t="n">
        <f aca="false">F277</f>
        <v>0</v>
      </c>
      <c r="G276" s="76" t="n">
        <f aca="false">G277</f>
        <v>189.5</v>
      </c>
      <c r="H276" s="76" t="n">
        <f aca="false">H277</f>
        <v>189.5</v>
      </c>
      <c r="I276" s="76" t="n">
        <f aca="false">I277</f>
        <v>0</v>
      </c>
    </row>
    <row r="277" s="66" customFormat="true" ht="15.75" hidden="false" customHeight="false" outlineLevel="0" collapsed="false">
      <c r="A277" s="222" t="s">
        <v>208</v>
      </c>
      <c r="B277" s="78" t="s">
        <v>448</v>
      </c>
      <c r="C277" s="78" t="s">
        <v>161</v>
      </c>
      <c r="D277" s="119" t="n">
        <f aca="false">D278</f>
        <v>95</v>
      </c>
      <c r="E277" s="119" t="n">
        <f aca="false">E278</f>
        <v>95</v>
      </c>
      <c r="F277" s="119" t="n">
        <f aca="false">F278</f>
        <v>0</v>
      </c>
      <c r="G277" s="119" t="n">
        <f aca="false">G278</f>
        <v>189.5</v>
      </c>
      <c r="H277" s="119" t="n">
        <f aca="false">H278</f>
        <v>189.5</v>
      </c>
      <c r="I277" s="76" t="n">
        <f aca="false">G277-H277</f>
        <v>0</v>
      </c>
    </row>
    <row r="278" s="66" customFormat="true" ht="11.25" hidden="false" customHeight="true" outlineLevel="0" collapsed="false">
      <c r="A278" s="136" t="s">
        <v>209</v>
      </c>
      <c r="B278" s="78" t="s">
        <v>448</v>
      </c>
      <c r="C278" s="78" t="s">
        <v>210</v>
      </c>
      <c r="D278" s="119" t="n">
        <v>95</v>
      </c>
      <c r="E278" s="119" t="n">
        <v>95</v>
      </c>
      <c r="F278" s="76" t="n">
        <f aca="false">D278-E278</f>
        <v>0</v>
      </c>
      <c r="G278" s="119" t="n">
        <v>189.5</v>
      </c>
      <c r="H278" s="119" t="n">
        <v>189.5</v>
      </c>
      <c r="I278" s="76" t="n">
        <f aca="false">G278-H278</f>
        <v>0</v>
      </c>
    </row>
    <row r="279" s="66" customFormat="true" ht="15.75" hidden="false" customHeight="false" outlineLevel="0" collapsed="false">
      <c r="A279" s="223" t="s">
        <v>449</v>
      </c>
      <c r="B279" s="78" t="s">
        <v>450</v>
      </c>
      <c r="C279" s="78"/>
      <c r="D279" s="76" t="n">
        <f aca="false">D280</f>
        <v>175.3</v>
      </c>
      <c r="E279" s="76" t="n">
        <f aca="false">E280</f>
        <v>175.3</v>
      </c>
      <c r="F279" s="76" t="n">
        <f aca="false">F280</f>
        <v>0</v>
      </c>
      <c r="G279" s="76" t="n">
        <f aca="false">G280</f>
        <v>178.9</v>
      </c>
      <c r="H279" s="76" t="n">
        <f aca="false">H280</f>
        <v>178.9</v>
      </c>
      <c r="I279" s="76" t="n">
        <f aca="false">I280</f>
        <v>0</v>
      </c>
    </row>
    <row r="280" s="66" customFormat="true" ht="15.75" hidden="false" customHeight="false" outlineLevel="0" collapsed="false">
      <c r="A280" s="222" t="s">
        <v>208</v>
      </c>
      <c r="B280" s="78" t="s">
        <v>450</v>
      </c>
      <c r="C280" s="78" t="s">
        <v>161</v>
      </c>
      <c r="D280" s="119" t="n">
        <f aca="false">D281</f>
        <v>175.3</v>
      </c>
      <c r="E280" s="119" t="n">
        <f aca="false">E281</f>
        <v>175.3</v>
      </c>
      <c r="F280" s="119" t="n">
        <f aca="false">F281</f>
        <v>0</v>
      </c>
      <c r="G280" s="119" t="n">
        <f aca="false">G281</f>
        <v>178.9</v>
      </c>
      <c r="H280" s="119" t="n">
        <f aca="false">H281</f>
        <v>178.9</v>
      </c>
      <c r="I280" s="119" t="n">
        <f aca="false">I281</f>
        <v>0</v>
      </c>
    </row>
    <row r="281" s="66" customFormat="true" ht="15" hidden="false" customHeight="true" outlineLevel="0" collapsed="false">
      <c r="A281" s="136" t="s">
        <v>209</v>
      </c>
      <c r="B281" s="78" t="s">
        <v>450</v>
      </c>
      <c r="C281" s="78" t="s">
        <v>210</v>
      </c>
      <c r="D281" s="119" t="n">
        <v>175.3</v>
      </c>
      <c r="E281" s="119" t="n">
        <v>175.3</v>
      </c>
      <c r="F281" s="76" t="n">
        <f aca="false">D281-E281</f>
        <v>0</v>
      </c>
      <c r="G281" s="119" t="n">
        <v>178.9</v>
      </c>
      <c r="H281" s="119" t="n">
        <v>178.9</v>
      </c>
      <c r="I281" s="76" t="n">
        <f aca="false">G281-H281</f>
        <v>0</v>
      </c>
    </row>
    <row r="282" s="66" customFormat="true" ht="15.75" hidden="false" customHeight="false" outlineLevel="0" collapsed="false">
      <c r="A282" s="136" t="s">
        <v>451</v>
      </c>
      <c r="B282" s="78" t="s">
        <v>452</v>
      </c>
      <c r="C282" s="78"/>
      <c r="D282" s="119" t="n">
        <f aca="false">D283</f>
        <v>112.3</v>
      </c>
      <c r="E282" s="119" t="n">
        <f aca="false">E283</f>
        <v>112.3</v>
      </c>
      <c r="F282" s="119" t="n">
        <f aca="false">F283</f>
        <v>0</v>
      </c>
      <c r="G282" s="119" t="n">
        <f aca="false">G283</f>
        <v>0</v>
      </c>
      <c r="H282" s="119" t="n">
        <f aca="false">H283</f>
        <v>0</v>
      </c>
      <c r="I282" s="119" t="n">
        <f aca="false">I283</f>
        <v>0</v>
      </c>
    </row>
    <row r="283" s="66" customFormat="true" ht="15.75" hidden="false" customHeight="false" outlineLevel="0" collapsed="false">
      <c r="A283" s="222" t="s">
        <v>208</v>
      </c>
      <c r="B283" s="78" t="s">
        <v>452</v>
      </c>
      <c r="C283" s="78" t="s">
        <v>161</v>
      </c>
      <c r="D283" s="119" t="n">
        <f aca="false">D284</f>
        <v>112.3</v>
      </c>
      <c r="E283" s="119" t="n">
        <f aca="false">E284</f>
        <v>112.3</v>
      </c>
      <c r="F283" s="119" t="n">
        <f aca="false">F284</f>
        <v>0</v>
      </c>
      <c r="G283" s="119" t="n">
        <f aca="false">G284</f>
        <v>0</v>
      </c>
      <c r="H283" s="119" t="n">
        <f aca="false">H284</f>
        <v>0</v>
      </c>
      <c r="I283" s="119" t="n">
        <f aca="false">I284</f>
        <v>0</v>
      </c>
    </row>
    <row r="284" s="66" customFormat="true" ht="12" hidden="false" customHeight="true" outlineLevel="0" collapsed="false">
      <c r="A284" s="136" t="s">
        <v>209</v>
      </c>
      <c r="B284" s="78" t="s">
        <v>452</v>
      </c>
      <c r="C284" s="78" t="s">
        <v>210</v>
      </c>
      <c r="D284" s="119" t="n">
        <v>112.3</v>
      </c>
      <c r="E284" s="119" t="n">
        <v>112.3</v>
      </c>
      <c r="F284" s="76" t="n">
        <f aca="false">D284-E284</f>
        <v>0</v>
      </c>
      <c r="G284" s="119" t="n">
        <v>0</v>
      </c>
      <c r="H284" s="119" t="n">
        <v>0</v>
      </c>
      <c r="I284" s="76" t="n">
        <f aca="false">G284-H284</f>
        <v>0</v>
      </c>
    </row>
    <row r="285" s="66" customFormat="true" ht="15.75" hidden="false" customHeight="false" outlineLevel="0" collapsed="false">
      <c r="A285" s="136" t="s">
        <v>453</v>
      </c>
      <c r="B285" s="78" t="s">
        <v>454</v>
      </c>
      <c r="C285" s="78"/>
      <c r="D285" s="119" t="n">
        <f aca="false">D286</f>
        <v>40</v>
      </c>
      <c r="E285" s="119" t="n">
        <f aca="false">E286</f>
        <v>40</v>
      </c>
      <c r="F285" s="119" t="n">
        <f aca="false">F286</f>
        <v>0</v>
      </c>
      <c r="G285" s="119" t="n">
        <f aca="false">G286</f>
        <v>40</v>
      </c>
      <c r="H285" s="119" t="n">
        <f aca="false">H286</f>
        <v>40</v>
      </c>
      <c r="I285" s="119" t="n">
        <f aca="false">I286</f>
        <v>0</v>
      </c>
    </row>
    <row r="286" s="66" customFormat="true" ht="15.75" hidden="false" customHeight="false" outlineLevel="0" collapsed="false">
      <c r="A286" s="222" t="s">
        <v>208</v>
      </c>
      <c r="B286" s="78" t="s">
        <v>454</v>
      </c>
      <c r="C286" s="78" t="s">
        <v>161</v>
      </c>
      <c r="D286" s="119" t="n">
        <f aca="false">D287</f>
        <v>40</v>
      </c>
      <c r="E286" s="119" t="n">
        <f aca="false">E287</f>
        <v>40</v>
      </c>
      <c r="F286" s="119" t="n">
        <f aca="false">F287</f>
        <v>0</v>
      </c>
      <c r="G286" s="119" t="n">
        <f aca="false">G287</f>
        <v>40</v>
      </c>
      <c r="H286" s="119" t="n">
        <f aca="false">H287</f>
        <v>40</v>
      </c>
      <c r="I286" s="119" t="n">
        <f aca="false">I287</f>
        <v>0</v>
      </c>
    </row>
    <row r="287" s="66" customFormat="true" ht="14.25" hidden="false" customHeight="true" outlineLevel="0" collapsed="false">
      <c r="A287" s="136" t="s">
        <v>209</v>
      </c>
      <c r="B287" s="78" t="s">
        <v>454</v>
      </c>
      <c r="C287" s="78" t="s">
        <v>210</v>
      </c>
      <c r="D287" s="119" t="n">
        <v>40</v>
      </c>
      <c r="E287" s="119" t="n">
        <v>40</v>
      </c>
      <c r="F287" s="76" t="n">
        <f aca="false">D287-E287</f>
        <v>0</v>
      </c>
      <c r="G287" s="119" t="n">
        <v>40</v>
      </c>
      <c r="H287" s="119" t="n">
        <v>40</v>
      </c>
      <c r="I287" s="76" t="n">
        <f aca="false">G287-H287</f>
        <v>0</v>
      </c>
    </row>
    <row r="288" s="66" customFormat="true" ht="15.75" hidden="false" customHeight="false" outlineLevel="0" collapsed="false">
      <c r="A288" s="254" t="s">
        <v>359</v>
      </c>
      <c r="B288" s="78" t="s">
        <v>455</v>
      </c>
      <c r="C288" s="78"/>
      <c r="D288" s="119" t="n">
        <f aca="false">D289</f>
        <v>198</v>
      </c>
      <c r="E288" s="119" t="n">
        <f aca="false">E289</f>
        <v>198</v>
      </c>
      <c r="F288" s="119" t="n">
        <f aca="false">F289</f>
        <v>0</v>
      </c>
      <c r="G288" s="119" t="n">
        <f aca="false">G289</f>
        <v>85</v>
      </c>
      <c r="H288" s="119" t="n">
        <f aca="false">H289</f>
        <v>85</v>
      </c>
      <c r="I288" s="119" t="n">
        <f aca="false">I289</f>
        <v>0</v>
      </c>
    </row>
    <row r="289" s="66" customFormat="true" ht="15.75" hidden="false" customHeight="false" outlineLevel="0" collapsed="false">
      <c r="A289" s="222" t="s">
        <v>208</v>
      </c>
      <c r="B289" s="78" t="s">
        <v>455</v>
      </c>
      <c r="C289" s="78" t="s">
        <v>161</v>
      </c>
      <c r="D289" s="119" t="n">
        <f aca="false">D290</f>
        <v>198</v>
      </c>
      <c r="E289" s="119" t="n">
        <f aca="false">E290</f>
        <v>198</v>
      </c>
      <c r="F289" s="119" t="n">
        <f aca="false">F290</f>
        <v>0</v>
      </c>
      <c r="G289" s="119" t="n">
        <f aca="false">G290</f>
        <v>85</v>
      </c>
      <c r="H289" s="119" t="n">
        <f aca="false">H290</f>
        <v>85</v>
      </c>
      <c r="I289" s="119" t="n">
        <f aca="false">I290</f>
        <v>0</v>
      </c>
    </row>
    <row r="290" s="66" customFormat="true" ht="16.5" hidden="false" customHeight="true" outlineLevel="0" collapsed="false">
      <c r="A290" s="136" t="s">
        <v>209</v>
      </c>
      <c r="B290" s="78" t="s">
        <v>455</v>
      </c>
      <c r="C290" s="78" t="s">
        <v>210</v>
      </c>
      <c r="D290" s="119" t="n">
        <v>198</v>
      </c>
      <c r="E290" s="119" t="n">
        <v>198</v>
      </c>
      <c r="F290" s="76" t="n">
        <f aca="false">D290-E290</f>
        <v>0</v>
      </c>
      <c r="G290" s="119" t="n">
        <v>85</v>
      </c>
      <c r="H290" s="119" t="n">
        <v>85</v>
      </c>
      <c r="I290" s="76" t="n">
        <f aca="false">G290-H290</f>
        <v>0</v>
      </c>
    </row>
    <row r="291" s="66" customFormat="true" ht="15.75" hidden="false" customHeight="false" outlineLevel="0" collapsed="false">
      <c r="A291" s="136" t="s">
        <v>296</v>
      </c>
      <c r="B291" s="78" t="s">
        <v>456</v>
      </c>
      <c r="C291" s="78"/>
      <c r="D291" s="119" t="n">
        <f aca="false">D292</f>
        <v>551.4</v>
      </c>
      <c r="E291" s="119" t="n">
        <f aca="false">E292</f>
        <v>551.4</v>
      </c>
      <c r="F291" s="119" t="n">
        <f aca="false">F292</f>
        <v>0</v>
      </c>
      <c r="G291" s="119" t="n">
        <f aca="false">G292</f>
        <v>555.4</v>
      </c>
      <c r="H291" s="119" t="n">
        <f aca="false">H292</f>
        <v>555.4</v>
      </c>
      <c r="I291" s="119" t="n">
        <f aca="false">I292</f>
        <v>0</v>
      </c>
    </row>
    <row r="292" s="66" customFormat="true" ht="15.75" hidden="false" customHeight="false" outlineLevel="0" collapsed="false">
      <c r="A292" s="222" t="s">
        <v>208</v>
      </c>
      <c r="B292" s="78" t="s">
        <v>456</v>
      </c>
      <c r="C292" s="78" t="s">
        <v>161</v>
      </c>
      <c r="D292" s="119" t="n">
        <f aca="false">D293</f>
        <v>551.4</v>
      </c>
      <c r="E292" s="119" t="n">
        <f aca="false">E293</f>
        <v>551.4</v>
      </c>
      <c r="F292" s="119" t="n">
        <f aca="false">F293</f>
        <v>0</v>
      </c>
      <c r="G292" s="119" t="n">
        <f aca="false">G293</f>
        <v>555.4</v>
      </c>
      <c r="H292" s="119" t="n">
        <f aca="false">H293</f>
        <v>555.4</v>
      </c>
      <c r="I292" s="119" t="n">
        <f aca="false">I293</f>
        <v>0</v>
      </c>
    </row>
    <row r="293" s="66" customFormat="true" ht="15.75" hidden="false" customHeight="true" outlineLevel="0" collapsed="false">
      <c r="A293" s="136" t="s">
        <v>209</v>
      </c>
      <c r="B293" s="78" t="s">
        <v>456</v>
      </c>
      <c r="C293" s="78" t="s">
        <v>210</v>
      </c>
      <c r="D293" s="119" t="n">
        <v>551.4</v>
      </c>
      <c r="E293" s="119" t="n">
        <v>551.4</v>
      </c>
      <c r="F293" s="76" t="n">
        <f aca="false">D293-E293</f>
        <v>0</v>
      </c>
      <c r="G293" s="119" t="n">
        <v>555.4</v>
      </c>
      <c r="H293" s="119" t="n">
        <v>555.4</v>
      </c>
      <c r="I293" s="76" t="n">
        <f aca="false">G293-H293</f>
        <v>0</v>
      </c>
    </row>
    <row r="294" s="82" customFormat="true" ht="15.75" hidden="false" customHeight="false" outlineLevel="0" collapsed="false">
      <c r="A294" s="136" t="s">
        <v>298</v>
      </c>
      <c r="B294" s="78" t="s">
        <v>457</v>
      </c>
      <c r="C294" s="78"/>
      <c r="D294" s="119" t="n">
        <f aca="false">D295</f>
        <v>192</v>
      </c>
      <c r="E294" s="119" t="n">
        <f aca="false">E295</f>
        <v>192</v>
      </c>
      <c r="F294" s="119" t="n">
        <f aca="false">F295</f>
        <v>0</v>
      </c>
      <c r="G294" s="119" t="n">
        <f aca="false">G295</f>
        <v>192</v>
      </c>
      <c r="H294" s="119" t="n">
        <f aca="false">H295</f>
        <v>192</v>
      </c>
      <c r="I294" s="119" t="n">
        <f aca="false">I295</f>
        <v>0</v>
      </c>
    </row>
    <row r="295" s="66" customFormat="true" ht="18.75" hidden="false" customHeight="true" outlineLevel="0" collapsed="false">
      <c r="A295" s="222" t="s">
        <v>208</v>
      </c>
      <c r="B295" s="78" t="s">
        <v>457</v>
      </c>
      <c r="C295" s="78" t="s">
        <v>161</v>
      </c>
      <c r="D295" s="119" t="n">
        <f aca="false">D296</f>
        <v>192</v>
      </c>
      <c r="E295" s="119" t="n">
        <f aca="false">E296</f>
        <v>192</v>
      </c>
      <c r="F295" s="119" t="n">
        <f aca="false">F296</f>
        <v>0</v>
      </c>
      <c r="G295" s="119" t="n">
        <f aca="false">G296</f>
        <v>192</v>
      </c>
      <c r="H295" s="119" t="n">
        <f aca="false">H296</f>
        <v>192</v>
      </c>
      <c r="I295" s="119" t="n">
        <f aca="false">I296</f>
        <v>0</v>
      </c>
    </row>
    <row r="296" s="100" customFormat="true" ht="15.75" hidden="false" customHeight="true" outlineLevel="0" collapsed="false">
      <c r="A296" s="136" t="s">
        <v>209</v>
      </c>
      <c r="B296" s="78" t="s">
        <v>457</v>
      </c>
      <c r="C296" s="78" t="s">
        <v>210</v>
      </c>
      <c r="D296" s="119" t="n">
        <v>192</v>
      </c>
      <c r="E296" s="119" t="n">
        <v>192</v>
      </c>
      <c r="F296" s="76" t="n">
        <f aca="false">D296-E296</f>
        <v>0</v>
      </c>
      <c r="G296" s="119" t="n">
        <v>192</v>
      </c>
      <c r="H296" s="119" t="n">
        <v>192</v>
      </c>
      <c r="I296" s="76" t="n">
        <f aca="false">G296-H296</f>
        <v>0</v>
      </c>
    </row>
    <row r="297" s="100" customFormat="true" ht="15.75" hidden="false" customHeight="false" outlineLevel="0" collapsed="false">
      <c r="A297" s="136" t="s">
        <v>458</v>
      </c>
      <c r="B297" s="78" t="s">
        <v>459</v>
      </c>
      <c r="C297" s="78"/>
      <c r="D297" s="119" t="n">
        <f aca="false">D298</f>
        <v>20</v>
      </c>
      <c r="E297" s="119" t="n">
        <f aca="false">E298</f>
        <v>20</v>
      </c>
      <c r="F297" s="119" t="n">
        <f aca="false">F298</f>
        <v>0</v>
      </c>
      <c r="G297" s="119" t="n">
        <f aca="false">G298</f>
        <v>20</v>
      </c>
      <c r="H297" s="119" t="n">
        <f aca="false">H298</f>
        <v>20</v>
      </c>
      <c r="I297" s="119" t="n">
        <f aca="false">I298</f>
        <v>0</v>
      </c>
    </row>
    <row r="298" s="66" customFormat="true" ht="15.75" hidden="false" customHeight="false" outlineLevel="0" collapsed="false">
      <c r="A298" s="222" t="s">
        <v>208</v>
      </c>
      <c r="B298" s="78" t="s">
        <v>459</v>
      </c>
      <c r="C298" s="78" t="s">
        <v>161</v>
      </c>
      <c r="D298" s="119" t="n">
        <f aca="false">D299</f>
        <v>20</v>
      </c>
      <c r="E298" s="119" t="n">
        <f aca="false">E299</f>
        <v>20</v>
      </c>
      <c r="F298" s="119" t="n">
        <f aca="false">F299</f>
        <v>0</v>
      </c>
      <c r="G298" s="119" t="n">
        <f aca="false">G299</f>
        <v>20</v>
      </c>
      <c r="H298" s="119" t="n">
        <f aca="false">H299</f>
        <v>20</v>
      </c>
      <c r="I298" s="119" t="n">
        <f aca="false">I299</f>
        <v>0</v>
      </c>
    </row>
    <row r="299" s="66" customFormat="true" ht="18.75" hidden="false" customHeight="true" outlineLevel="0" collapsed="false">
      <c r="A299" s="136" t="s">
        <v>209</v>
      </c>
      <c r="B299" s="78" t="s">
        <v>459</v>
      </c>
      <c r="C299" s="78" t="s">
        <v>210</v>
      </c>
      <c r="D299" s="119" t="n">
        <v>20</v>
      </c>
      <c r="E299" s="119" t="n">
        <v>20</v>
      </c>
      <c r="F299" s="76" t="n">
        <f aca="false">D299-E299</f>
        <v>0</v>
      </c>
      <c r="G299" s="119" t="n">
        <v>20</v>
      </c>
      <c r="H299" s="119" t="n">
        <v>20</v>
      </c>
      <c r="I299" s="76" t="n">
        <f aca="false">G299-H299</f>
        <v>0</v>
      </c>
    </row>
    <row r="300" s="66" customFormat="true" ht="15.75" hidden="false" customHeight="false" outlineLevel="0" collapsed="false">
      <c r="A300" s="223" t="s">
        <v>460</v>
      </c>
      <c r="B300" s="78" t="s">
        <v>461</v>
      </c>
      <c r="C300" s="78"/>
      <c r="D300" s="76" t="n">
        <f aca="false">D301+D304</f>
        <v>75340.7</v>
      </c>
      <c r="E300" s="76" t="n">
        <f aca="false">E301+E304</f>
        <v>75340.7</v>
      </c>
      <c r="F300" s="76" t="n">
        <f aca="false">F301+F304</f>
        <v>0</v>
      </c>
      <c r="G300" s="76" t="n">
        <f aca="false">G301+G304</f>
        <v>77101.5</v>
      </c>
      <c r="H300" s="76" t="n">
        <f aca="false">H301+H304</f>
        <v>77101.5</v>
      </c>
      <c r="I300" s="76" t="n">
        <f aca="false">I301+I304</f>
        <v>0</v>
      </c>
    </row>
    <row r="301" s="205" customFormat="true" ht="15.75" hidden="false" customHeight="false" outlineLevel="0" collapsed="false">
      <c r="A301" s="223" t="s">
        <v>424</v>
      </c>
      <c r="B301" s="78" t="s">
        <v>462</v>
      </c>
      <c r="C301" s="78"/>
      <c r="D301" s="76" t="n">
        <f aca="false">D302</f>
        <v>53538.3</v>
      </c>
      <c r="E301" s="76" t="n">
        <f aca="false">E302</f>
        <v>53538.3</v>
      </c>
      <c r="F301" s="76" t="n">
        <f aca="false">F302</f>
        <v>0</v>
      </c>
      <c r="G301" s="76" t="n">
        <f aca="false">G302</f>
        <v>55504.5</v>
      </c>
      <c r="H301" s="76" t="n">
        <f aca="false">H302</f>
        <v>55504.5</v>
      </c>
      <c r="I301" s="76" t="n">
        <f aca="false">I302</f>
        <v>0</v>
      </c>
    </row>
    <row r="302" s="205" customFormat="true" ht="15.75" hidden="false" customHeight="false" outlineLevel="0" collapsed="false">
      <c r="A302" s="222" t="s">
        <v>208</v>
      </c>
      <c r="B302" s="78" t="s">
        <v>462</v>
      </c>
      <c r="C302" s="78" t="s">
        <v>161</v>
      </c>
      <c r="D302" s="76" t="n">
        <f aca="false">D303</f>
        <v>53538.3</v>
      </c>
      <c r="E302" s="76" t="n">
        <f aca="false">E303</f>
        <v>53538.3</v>
      </c>
      <c r="F302" s="76" t="n">
        <f aca="false">F303</f>
        <v>0</v>
      </c>
      <c r="G302" s="76" t="n">
        <f aca="false">G303</f>
        <v>55504.5</v>
      </c>
      <c r="H302" s="76" t="n">
        <f aca="false">H303</f>
        <v>55504.5</v>
      </c>
      <c r="I302" s="76" t="n">
        <f aca="false">I303</f>
        <v>0</v>
      </c>
    </row>
    <row r="303" s="205" customFormat="true" ht="15.75" hidden="false" customHeight="false" outlineLevel="0" collapsed="false">
      <c r="A303" s="136" t="s">
        <v>209</v>
      </c>
      <c r="B303" s="78" t="s">
        <v>462</v>
      </c>
      <c r="C303" s="78" t="s">
        <v>210</v>
      </c>
      <c r="D303" s="76" t="n">
        <v>53538.3</v>
      </c>
      <c r="E303" s="76" t="n">
        <v>53538.3</v>
      </c>
      <c r="F303" s="76" t="n">
        <f aca="false">D303-E303</f>
        <v>0</v>
      </c>
      <c r="G303" s="76" t="n">
        <v>55504.5</v>
      </c>
      <c r="H303" s="76" t="n">
        <v>55504.5</v>
      </c>
      <c r="I303" s="76" t="n">
        <f aca="false">G303-H303</f>
        <v>0</v>
      </c>
    </row>
    <row r="304" s="205" customFormat="true" ht="15.75" hidden="false" customHeight="false" outlineLevel="0" collapsed="false">
      <c r="A304" s="136" t="s">
        <v>463</v>
      </c>
      <c r="B304" s="78" t="s">
        <v>464</v>
      </c>
      <c r="C304" s="78"/>
      <c r="D304" s="76" t="n">
        <f aca="false">D305</f>
        <v>21802.4</v>
      </c>
      <c r="E304" s="76" t="n">
        <f aca="false">E305</f>
        <v>21802.4</v>
      </c>
      <c r="F304" s="76" t="n">
        <f aca="false">F305</f>
        <v>0</v>
      </c>
      <c r="G304" s="76" t="n">
        <f aca="false">G305</f>
        <v>21597</v>
      </c>
      <c r="H304" s="76" t="n">
        <f aca="false">H305</f>
        <v>21597</v>
      </c>
      <c r="I304" s="76" t="n">
        <f aca="false">I305</f>
        <v>0</v>
      </c>
    </row>
    <row r="305" s="205" customFormat="true" ht="15.75" hidden="false" customHeight="false" outlineLevel="0" collapsed="false">
      <c r="A305" s="222" t="s">
        <v>208</v>
      </c>
      <c r="B305" s="78" t="s">
        <v>464</v>
      </c>
      <c r="C305" s="78" t="s">
        <v>161</v>
      </c>
      <c r="D305" s="76" t="n">
        <f aca="false">D306</f>
        <v>21802.4</v>
      </c>
      <c r="E305" s="76" t="n">
        <f aca="false">E306</f>
        <v>21802.4</v>
      </c>
      <c r="F305" s="76" t="n">
        <f aca="false">F306</f>
        <v>0</v>
      </c>
      <c r="G305" s="76" t="n">
        <f aca="false">G306</f>
        <v>21597</v>
      </c>
      <c r="H305" s="76" t="n">
        <f aca="false">H306</f>
        <v>21597</v>
      </c>
      <c r="I305" s="76" t="n">
        <f aca="false">I306</f>
        <v>0</v>
      </c>
    </row>
    <row r="306" s="205" customFormat="true" ht="15.75" hidden="false" customHeight="false" outlineLevel="0" collapsed="false">
      <c r="A306" s="136" t="s">
        <v>209</v>
      </c>
      <c r="B306" s="78" t="s">
        <v>464</v>
      </c>
      <c r="C306" s="78" t="s">
        <v>210</v>
      </c>
      <c r="D306" s="76" t="n">
        <v>21802.4</v>
      </c>
      <c r="E306" s="76" t="n">
        <v>21802.4</v>
      </c>
      <c r="F306" s="76" t="n">
        <f aca="false">D306-E306</f>
        <v>0</v>
      </c>
      <c r="G306" s="76" t="n">
        <v>21597</v>
      </c>
      <c r="H306" s="76" t="n">
        <v>21597</v>
      </c>
      <c r="I306" s="76" t="n">
        <f aca="false">G306-H306</f>
        <v>0</v>
      </c>
    </row>
    <row r="307" s="205" customFormat="true" ht="21" hidden="false" customHeight="true" outlineLevel="0" collapsed="false">
      <c r="A307" s="215" t="s">
        <v>583</v>
      </c>
      <c r="B307" s="78" t="s">
        <v>584</v>
      </c>
      <c r="C307" s="255"/>
      <c r="D307" s="76" t="n">
        <f aca="false">D308</f>
        <v>5601.8</v>
      </c>
      <c r="E307" s="76" t="n">
        <f aca="false">E308</f>
        <v>5601.8</v>
      </c>
      <c r="F307" s="76" t="n">
        <f aca="false">F308</f>
        <v>0</v>
      </c>
      <c r="G307" s="76" t="n">
        <f aca="false">G308</f>
        <v>0</v>
      </c>
      <c r="H307" s="76" t="n">
        <f aca="false">H308</f>
        <v>0</v>
      </c>
      <c r="I307" s="76" t="n">
        <f aca="false">I308</f>
        <v>0</v>
      </c>
    </row>
    <row r="308" s="205" customFormat="true" ht="15.75" hidden="false" customHeight="false" outlineLevel="0" collapsed="false">
      <c r="A308" s="222" t="s">
        <v>208</v>
      </c>
      <c r="B308" s="78" t="s">
        <v>584</v>
      </c>
      <c r="C308" s="78" t="s">
        <v>161</v>
      </c>
      <c r="D308" s="76" t="n">
        <f aca="false">D309</f>
        <v>5601.8</v>
      </c>
      <c r="E308" s="76" t="n">
        <f aca="false">E309</f>
        <v>5601.8</v>
      </c>
      <c r="F308" s="76" t="n">
        <f aca="false">F309</f>
        <v>0</v>
      </c>
      <c r="G308" s="76" t="n">
        <f aca="false">G309</f>
        <v>0</v>
      </c>
      <c r="H308" s="76" t="n">
        <f aca="false">H309</f>
        <v>0</v>
      </c>
      <c r="I308" s="76" t="n">
        <f aca="false">I309</f>
        <v>0</v>
      </c>
    </row>
    <row r="309" s="205" customFormat="true" ht="15.75" hidden="false" customHeight="false" outlineLevel="0" collapsed="false">
      <c r="A309" s="254" t="s">
        <v>209</v>
      </c>
      <c r="B309" s="78" t="s">
        <v>584</v>
      </c>
      <c r="C309" s="78" t="s">
        <v>210</v>
      </c>
      <c r="D309" s="76" t="n">
        <v>5601.8</v>
      </c>
      <c r="E309" s="76" t="n">
        <v>5601.8</v>
      </c>
      <c r="F309" s="76" t="n">
        <f aca="false">D309-E309</f>
        <v>0</v>
      </c>
      <c r="G309" s="76" t="n">
        <v>0</v>
      </c>
      <c r="H309" s="76" t="n">
        <v>0</v>
      </c>
      <c r="I309" s="76" t="n">
        <f aca="false">G309-H309</f>
        <v>0</v>
      </c>
    </row>
    <row r="310" s="205" customFormat="true" ht="15" hidden="false" customHeight="true" outlineLevel="0" collapsed="false">
      <c r="A310" s="215" t="s">
        <v>467</v>
      </c>
      <c r="B310" s="78" t="s">
        <v>468</v>
      </c>
      <c r="C310" s="255"/>
      <c r="D310" s="76" t="n">
        <f aca="false">D311</f>
        <v>222.5</v>
      </c>
      <c r="E310" s="76" t="n">
        <f aca="false">E311</f>
        <v>222.5</v>
      </c>
      <c r="F310" s="76" t="n">
        <f aca="false">F311</f>
        <v>0</v>
      </c>
      <c r="G310" s="76" t="n">
        <f aca="false">G311</f>
        <v>222.5</v>
      </c>
      <c r="H310" s="76" t="n">
        <f aca="false">H311</f>
        <v>222.5</v>
      </c>
      <c r="I310" s="76" t="n">
        <f aca="false">I311</f>
        <v>0</v>
      </c>
    </row>
    <row r="311" s="205" customFormat="true" ht="15.75" hidden="false" customHeight="false" outlineLevel="0" collapsed="false">
      <c r="A311" s="222" t="s">
        <v>208</v>
      </c>
      <c r="B311" s="78" t="s">
        <v>468</v>
      </c>
      <c r="C311" s="78" t="s">
        <v>161</v>
      </c>
      <c r="D311" s="76" t="n">
        <f aca="false">D312</f>
        <v>222.5</v>
      </c>
      <c r="E311" s="76" t="n">
        <f aca="false">E312</f>
        <v>222.5</v>
      </c>
      <c r="F311" s="76" t="n">
        <f aca="false">F312</f>
        <v>0</v>
      </c>
      <c r="G311" s="76" t="n">
        <f aca="false">G312</f>
        <v>222.5</v>
      </c>
      <c r="H311" s="76" t="n">
        <f aca="false">H312</f>
        <v>222.5</v>
      </c>
      <c r="I311" s="76" t="n">
        <f aca="false">I312</f>
        <v>0</v>
      </c>
    </row>
    <row r="312" s="205" customFormat="true" ht="15.75" hidden="false" customHeight="false" outlineLevel="0" collapsed="false">
      <c r="A312" s="136" t="s">
        <v>209</v>
      </c>
      <c r="B312" s="78" t="s">
        <v>468</v>
      </c>
      <c r="C312" s="78" t="s">
        <v>210</v>
      </c>
      <c r="D312" s="76" t="n">
        <f aca="false">206.9+15.6</f>
        <v>222.5</v>
      </c>
      <c r="E312" s="76" t="n">
        <f aca="false">206.9+15.6</f>
        <v>222.5</v>
      </c>
      <c r="F312" s="76" t="n">
        <f aca="false">D312-E312</f>
        <v>0</v>
      </c>
      <c r="G312" s="76" t="n">
        <f aca="false">206.9+15.6</f>
        <v>222.5</v>
      </c>
      <c r="H312" s="76" t="n">
        <f aca="false">206.9+15.6</f>
        <v>222.5</v>
      </c>
      <c r="I312" s="76" t="n">
        <f aca="false">G312-H312</f>
        <v>0</v>
      </c>
    </row>
    <row r="313" s="205" customFormat="true" ht="15.75" hidden="false" customHeight="false" outlineLevel="0" collapsed="false">
      <c r="A313" s="230" t="s">
        <v>420</v>
      </c>
      <c r="B313" s="81" t="s">
        <v>585</v>
      </c>
      <c r="C313" s="81"/>
      <c r="D313" s="117" t="n">
        <f aca="false">D314+D319</f>
        <v>353</v>
      </c>
      <c r="E313" s="117" t="n">
        <f aca="false">E314+E319</f>
        <v>353</v>
      </c>
      <c r="F313" s="117" t="n">
        <f aca="false">F314+F319</f>
        <v>0</v>
      </c>
      <c r="G313" s="117" t="n">
        <f aca="false">G314+G319</f>
        <v>353</v>
      </c>
      <c r="H313" s="117" t="n">
        <f aca="false">H314+H319</f>
        <v>353</v>
      </c>
      <c r="I313" s="117" t="n">
        <f aca="false">I314+I319</f>
        <v>0</v>
      </c>
      <c r="K313" s="242"/>
    </row>
    <row r="314" s="205" customFormat="true" ht="15.75" hidden="false" customHeight="false" outlineLevel="0" collapsed="false">
      <c r="A314" s="256" t="s">
        <v>422</v>
      </c>
      <c r="B314" s="78" t="s">
        <v>586</v>
      </c>
      <c r="C314" s="78"/>
      <c r="D314" s="119" t="n">
        <f aca="false">D315+D317</f>
        <v>295</v>
      </c>
      <c r="E314" s="119" t="n">
        <f aca="false">E315+E317</f>
        <v>295</v>
      </c>
      <c r="F314" s="119" t="n">
        <f aca="false">F315+F317</f>
        <v>0</v>
      </c>
      <c r="G314" s="119" t="n">
        <f aca="false">G315+G317</f>
        <v>295</v>
      </c>
      <c r="H314" s="119" t="n">
        <f aca="false">H315+H317</f>
        <v>295</v>
      </c>
      <c r="I314" s="119" t="n">
        <f aca="false">I315+I317</f>
        <v>0</v>
      </c>
    </row>
    <row r="315" s="205" customFormat="true" ht="22.5" hidden="false" customHeight="false" outlineLevel="0" collapsed="false">
      <c r="A315" s="206" t="s">
        <v>103</v>
      </c>
      <c r="B315" s="78" t="s">
        <v>586</v>
      </c>
      <c r="C315" s="78" t="s">
        <v>104</v>
      </c>
      <c r="D315" s="119" t="n">
        <f aca="false">D316</f>
        <v>25</v>
      </c>
      <c r="E315" s="119" t="n">
        <f aca="false">E316</f>
        <v>25</v>
      </c>
      <c r="F315" s="119" t="n">
        <f aca="false">F316</f>
        <v>0</v>
      </c>
      <c r="G315" s="119" t="n">
        <f aca="false">G316</f>
        <v>25</v>
      </c>
      <c r="H315" s="119" t="n">
        <f aca="false">H316</f>
        <v>25</v>
      </c>
      <c r="I315" s="119" t="n">
        <f aca="false">I316</f>
        <v>0</v>
      </c>
    </row>
    <row r="316" s="205" customFormat="true" ht="18.75" hidden="false" customHeight="true" outlineLevel="0" collapsed="false">
      <c r="A316" s="223" t="s">
        <v>105</v>
      </c>
      <c r="B316" s="78" t="s">
        <v>586</v>
      </c>
      <c r="C316" s="78" t="s">
        <v>106</v>
      </c>
      <c r="D316" s="119" t="n">
        <v>25</v>
      </c>
      <c r="E316" s="119" t="n">
        <v>25</v>
      </c>
      <c r="F316" s="76" t="n">
        <f aca="false">D316-E316</f>
        <v>0</v>
      </c>
      <c r="G316" s="119" t="n">
        <v>25</v>
      </c>
      <c r="H316" s="119" t="n">
        <v>25</v>
      </c>
      <c r="I316" s="76" t="n">
        <f aca="false">G316-H316</f>
        <v>0</v>
      </c>
    </row>
    <row r="317" s="205" customFormat="true" ht="15.75" hidden="false" customHeight="false" outlineLevel="0" collapsed="false">
      <c r="A317" s="222" t="s">
        <v>208</v>
      </c>
      <c r="B317" s="78" t="s">
        <v>586</v>
      </c>
      <c r="C317" s="78" t="s">
        <v>161</v>
      </c>
      <c r="D317" s="119" t="n">
        <f aca="false">D318</f>
        <v>270</v>
      </c>
      <c r="E317" s="119" t="n">
        <f aca="false">E318</f>
        <v>270</v>
      </c>
      <c r="F317" s="119" t="n">
        <f aca="false">F318</f>
        <v>0</v>
      </c>
      <c r="G317" s="119" t="n">
        <f aca="false">G318</f>
        <v>270</v>
      </c>
      <c r="H317" s="119" t="n">
        <f aca="false">H318</f>
        <v>270</v>
      </c>
      <c r="I317" s="119" t="n">
        <f aca="false">I318</f>
        <v>0</v>
      </c>
    </row>
    <row r="318" s="205" customFormat="true" ht="15.75" hidden="false" customHeight="false" outlineLevel="0" collapsed="false">
      <c r="A318" s="136" t="s">
        <v>209</v>
      </c>
      <c r="B318" s="78" t="s">
        <v>586</v>
      </c>
      <c r="C318" s="78" t="s">
        <v>210</v>
      </c>
      <c r="D318" s="119" t="n">
        <v>270</v>
      </c>
      <c r="E318" s="119" t="n">
        <v>270</v>
      </c>
      <c r="F318" s="76" t="n">
        <f aca="false">D318-E318</f>
        <v>0</v>
      </c>
      <c r="G318" s="119" t="n">
        <v>270</v>
      </c>
      <c r="H318" s="119" t="n">
        <v>270</v>
      </c>
      <c r="I318" s="76" t="n">
        <f aca="false">G318-H318</f>
        <v>0</v>
      </c>
    </row>
    <row r="319" s="205" customFormat="true" ht="16.5" hidden="false" customHeight="true" outlineLevel="0" collapsed="false">
      <c r="A319" s="223" t="s">
        <v>473</v>
      </c>
      <c r="B319" s="78" t="s">
        <v>425</v>
      </c>
      <c r="C319" s="78"/>
      <c r="D319" s="119" t="n">
        <f aca="false">D320</f>
        <v>58</v>
      </c>
      <c r="E319" s="119" t="n">
        <f aca="false">E320</f>
        <v>58</v>
      </c>
      <c r="F319" s="119" t="n">
        <f aca="false">F320</f>
        <v>0</v>
      </c>
      <c r="G319" s="119" t="n">
        <f aca="false">G320</f>
        <v>58</v>
      </c>
      <c r="H319" s="119" t="n">
        <f aca="false">H320</f>
        <v>58</v>
      </c>
      <c r="I319" s="119" t="n">
        <f aca="false">I320</f>
        <v>0</v>
      </c>
    </row>
    <row r="320" s="205" customFormat="true" ht="15.75" hidden="false" customHeight="false" outlineLevel="0" collapsed="false">
      <c r="A320" s="222" t="s">
        <v>208</v>
      </c>
      <c r="B320" s="78" t="s">
        <v>425</v>
      </c>
      <c r="C320" s="78" t="s">
        <v>161</v>
      </c>
      <c r="D320" s="119" t="n">
        <f aca="false">D321</f>
        <v>58</v>
      </c>
      <c r="E320" s="119" t="n">
        <f aca="false">E321</f>
        <v>58</v>
      </c>
      <c r="F320" s="119" t="n">
        <f aca="false">F321</f>
        <v>0</v>
      </c>
      <c r="G320" s="119" t="n">
        <f aca="false">G321</f>
        <v>58</v>
      </c>
      <c r="H320" s="119" t="n">
        <f aca="false">H321</f>
        <v>58</v>
      </c>
      <c r="I320" s="119" t="n">
        <f aca="false">I321</f>
        <v>0</v>
      </c>
    </row>
    <row r="321" s="205" customFormat="true" ht="15.75" hidden="false" customHeight="false" outlineLevel="0" collapsed="false">
      <c r="A321" s="136" t="s">
        <v>209</v>
      </c>
      <c r="B321" s="78" t="s">
        <v>425</v>
      </c>
      <c r="C321" s="78" t="s">
        <v>210</v>
      </c>
      <c r="D321" s="119" t="n">
        <v>58</v>
      </c>
      <c r="E321" s="119" t="n">
        <v>58</v>
      </c>
      <c r="F321" s="76" t="n">
        <f aca="false">D321-E321</f>
        <v>0</v>
      </c>
      <c r="G321" s="119" t="n">
        <v>58</v>
      </c>
      <c r="H321" s="119" t="n">
        <v>58</v>
      </c>
      <c r="I321" s="76" t="n">
        <f aca="false">G321-H321</f>
        <v>0</v>
      </c>
    </row>
    <row r="322" s="205" customFormat="true" ht="21.75" hidden="false" customHeight="true" outlineLevel="0" collapsed="false">
      <c r="A322" s="220" t="s">
        <v>426</v>
      </c>
      <c r="B322" s="81" t="s">
        <v>427</v>
      </c>
      <c r="C322" s="81"/>
      <c r="D322" s="72" t="n">
        <f aca="false">D323+D326+D329+D332+D335+D338+D341+D344</f>
        <v>42702.8</v>
      </c>
      <c r="E322" s="72" t="n">
        <f aca="false">E323+E326+E329+E332+E335+E338+E341+E344</f>
        <v>42740.9</v>
      </c>
      <c r="F322" s="72" t="n">
        <f aca="false">F323+F326+F329+F332+F335+F338+F341+F344</f>
        <v>-38.1</v>
      </c>
      <c r="G322" s="72" t="n">
        <f aca="false">G323+G326+G329+G332+G335+G338+G341+G344</f>
        <v>38245.3</v>
      </c>
      <c r="H322" s="72" t="n">
        <f aca="false">H323+H326+H329+H332+H335+H338+H341+H344</f>
        <v>38245.3</v>
      </c>
      <c r="I322" s="72" t="n">
        <f aca="false">I323+I326+I329+I332+I335+I338+I341+I344</f>
        <v>0</v>
      </c>
    </row>
    <row r="323" s="205" customFormat="true" ht="15.75" hidden="false" customHeight="false" outlineLevel="0" collapsed="false">
      <c r="A323" s="221" t="s">
        <v>286</v>
      </c>
      <c r="B323" s="78" t="s">
        <v>428</v>
      </c>
      <c r="C323" s="78"/>
      <c r="D323" s="76" t="n">
        <f aca="false">D324</f>
        <v>35990.2</v>
      </c>
      <c r="E323" s="76" t="n">
        <f aca="false">E324</f>
        <v>35990.2</v>
      </c>
      <c r="F323" s="76" t="n">
        <f aca="false">F324</f>
        <v>0</v>
      </c>
      <c r="G323" s="76" t="n">
        <f aca="false">G324</f>
        <v>37218.3</v>
      </c>
      <c r="H323" s="76" t="n">
        <f aca="false">H324</f>
        <v>37218.3</v>
      </c>
      <c r="I323" s="76" t="n">
        <f aca="false">I324</f>
        <v>0</v>
      </c>
    </row>
    <row r="324" s="205" customFormat="true" ht="15.75" hidden="false" customHeight="false" outlineLevel="0" collapsed="false">
      <c r="A324" s="222" t="s">
        <v>208</v>
      </c>
      <c r="B324" s="78" t="s">
        <v>428</v>
      </c>
      <c r="C324" s="78" t="s">
        <v>161</v>
      </c>
      <c r="D324" s="76" t="n">
        <f aca="false">D325</f>
        <v>35990.2</v>
      </c>
      <c r="E324" s="76" t="n">
        <f aca="false">E325</f>
        <v>35990.2</v>
      </c>
      <c r="F324" s="76" t="n">
        <f aca="false">F325</f>
        <v>0</v>
      </c>
      <c r="G324" s="76" t="n">
        <f aca="false">G325</f>
        <v>37218.3</v>
      </c>
      <c r="H324" s="76" t="n">
        <f aca="false">H325</f>
        <v>37218.3</v>
      </c>
      <c r="I324" s="76" t="n">
        <f aca="false">I325</f>
        <v>0</v>
      </c>
    </row>
    <row r="325" s="205" customFormat="true" ht="15.75" hidden="false" customHeight="false" outlineLevel="0" collapsed="false">
      <c r="A325" s="136" t="s">
        <v>209</v>
      </c>
      <c r="B325" s="78" t="s">
        <v>428</v>
      </c>
      <c r="C325" s="78" t="s">
        <v>210</v>
      </c>
      <c r="D325" s="76" t="n">
        <v>35990.2</v>
      </c>
      <c r="E325" s="76" t="n">
        <v>35990.2</v>
      </c>
      <c r="F325" s="76" t="n">
        <f aca="false">D325-E325</f>
        <v>0</v>
      </c>
      <c r="G325" s="76" t="n">
        <v>37218.3</v>
      </c>
      <c r="H325" s="76" t="n">
        <v>37218.3</v>
      </c>
      <c r="I325" s="76" t="n">
        <f aca="false">G325-H325</f>
        <v>0</v>
      </c>
    </row>
    <row r="326" s="205" customFormat="true" ht="15.75" hidden="false" customHeight="false" outlineLevel="0" collapsed="false">
      <c r="A326" s="223" t="s">
        <v>288</v>
      </c>
      <c r="B326" s="78" t="s">
        <v>429</v>
      </c>
      <c r="C326" s="78"/>
      <c r="D326" s="76" t="n">
        <f aca="false">D327</f>
        <v>168</v>
      </c>
      <c r="E326" s="76" t="n">
        <f aca="false">E327</f>
        <v>168</v>
      </c>
      <c r="F326" s="76" t="n">
        <f aca="false">F327</f>
        <v>0</v>
      </c>
      <c r="G326" s="76" t="n">
        <f aca="false">G327</f>
        <v>168</v>
      </c>
      <c r="H326" s="76" t="n">
        <f aca="false">H327</f>
        <v>168</v>
      </c>
      <c r="I326" s="76" t="n">
        <f aca="false">I327</f>
        <v>0</v>
      </c>
    </row>
    <row r="327" s="205" customFormat="true" ht="15.75" hidden="false" customHeight="false" outlineLevel="0" collapsed="false">
      <c r="A327" s="222" t="s">
        <v>208</v>
      </c>
      <c r="B327" s="78" t="s">
        <v>429</v>
      </c>
      <c r="C327" s="78" t="s">
        <v>161</v>
      </c>
      <c r="D327" s="76" t="n">
        <f aca="false">D328</f>
        <v>168</v>
      </c>
      <c r="E327" s="76" t="n">
        <f aca="false">E328</f>
        <v>168</v>
      </c>
      <c r="F327" s="76" t="n">
        <f aca="false">F328</f>
        <v>0</v>
      </c>
      <c r="G327" s="76" t="n">
        <f aca="false">G328</f>
        <v>168</v>
      </c>
      <c r="H327" s="76" t="n">
        <f aca="false">H328</f>
        <v>168</v>
      </c>
      <c r="I327" s="76" t="n">
        <f aca="false">I328</f>
        <v>0</v>
      </c>
    </row>
    <row r="328" s="205" customFormat="true" ht="15.75" hidden="false" customHeight="false" outlineLevel="0" collapsed="false">
      <c r="A328" s="136" t="s">
        <v>209</v>
      </c>
      <c r="B328" s="78" t="s">
        <v>429</v>
      </c>
      <c r="C328" s="78" t="s">
        <v>210</v>
      </c>
      <c r="D328" s="76" t="n">
        <v>168</v>
      </c>
      <c r="E328" s="76" t="n">
        <v>168</v>
      </c>
      <c r="F328" s="76" t="n">
        <f aca="false">D328-E328</f>
        <v>0</v>
      </c>
      <c r="G328" s="76" t="n">
        <v>168</v>
      </c>
      <c r="H328" s="76" t="n">
        <v>168</v>
      </c>
      <c r="I328" s="76" t="n">
        <f aca="false">G328-H328</f>
        <v>0</v>
      </c>
    </row>
    <row r="329" s="205" customFormat="true" ht="15.75" hidden="false" customHeight="false" outlineLevel="0" collapsed="false">
      <c r="A329" s="224" t="s">
        <v>355</v>
      </c>
      <c r="B329" s="78" t="s">
        <v>430</v>
      </c>
      <c r="C329" s="78"/>
      <c r="D329" s="76" t="n">
        <f aca="false">D330</f>
        <v>100</v>
      </c>
      <c r="E329" s="76" t="n">
        <f aca="false">E330</f>
        <v>100</v>
      </c>
      <c r="F329" s="76" t="n">
        <f aca="false">F330</f>
        <v>0</v>
      </c>
      <c r="G329" s="76" t="n">
        <f aca="false">G330</f>
        <v>150</v>
      </c>
      <c r="H329" s="76" t="n">
        <f aca="false">H330</f>
        <v>150</v>
      </c>
      <c r="I329" s="76" t="n">
        <f aca="false">I330</f>
        <v>0</v>
      </c>
    </row>
    <row r="330" s="205" customFormat="true" ht="15.75" hidden="false" customHeight="false" outlineLevel="0" collapsed="false">
      <c r="A330" s="222" t="s">
        <v>208</v>
      </c>
      <c r="B330" s="78" t="s">
        <v>430</v>
      </c>
      <c r="C330" s="78" t="s">
        <v>161</v>
      </c>
      <c r="D330" s="76" t="n">
        <f aca="false">D331</f>
        <v>100</v>
      </c>
      <c r="E330" s="76" t="n">
        <f aca="false">E331</f>
        <v>100</v>
      </c>
      <c r="F330" s="76" t="n">
        <f aca="false">F331</f>
        <v>0</v>
      </c>
      <c r="G330" s="76" t="n">
        <f aca="false">G331</f>
        <v>150</v>
      </c>
      <c r="H330" s="76" t="n">
        <f aca="false">H331</f>
        <v>150</v>
      </c>
      <c r="I330" s="76" t="n">
        <f aca="false">I331</f>
        <v>0</v>
      </c>
    </row>
    <row r="331" s="205" customFormat="true" ht="15.75" hidden="false" customHeight="false" outlineLevel="0" collapsed="false">
      <c r="A331" s="136" t="s">
        <v>209</v>
      </c>
      <c r="B331" s="78" t="s">
        <v>430</v>
      </c>
      <c r="C331" s="78" t="s">
        <v>210</v>
      </c>
      <c r="D331" s="76" t="n">
        <v>100</v>
      </c>
      <c r="E331" s="76" t="n">
        <v>100</v>
      </c>
      <c r="F331" s="76" t="n">
        <f aca="false">D331-E331</f>
        <v>0</v>
      </c>
      <c r="G331" s="76" t="n">
        <v>150</v>
      </c>
      <c r="H331" s="76" t="n">
        <v>150</v>
      </c>
      <c r="I331" s="76" t="n">
        <f aca="false">G331-H331</f>
        <v>0</v>
      </c>
    </row>
    <row r="332" s="205" customFormat="true" ht="15.75" hidden="false" customHeight="false" outlineLevel="0" collapsed="false">
      <c r="A332" s="223" t="s">
        <v>292</v>
      </c>
      <c r="B332" s="78" t="s">
        <v>431</v>
      </c>
      <c r="C332" s="78"/>
      <c r="D332" s="76" t="n">
        <f aca="false">D333</f>
        <v>100</v>
      </c>
      <c r="E332" s="76" t="n">
        <f aca="false">E333</f>
        <v>100</v>
      </c>
      <c r="F332" s="76" t="n">
        <f aca="false">F333</f>
        <v>0</v>
      </c>
      <c r="G332" s="76" t="n">
        <f aca="false">G333</f>
        <v>100</v>
      </c>
      <c r="H332" s="76" t="n">
        <f aca="false">H333</f>
        <v>100</v>
      </c>
      <c r="I332" s="76" t="n">
        <f aca="false">I333</f>
        <v>0</v>
      </c>
    </row>
    <row r="333" s="205" customFormat="true" ht="15.75" hidden="false" customHeight="false" outlineLevel="0" collapsed="false">
      <c r="A333" s="222" t="s">
        <v>208</v>
      </c>
      <c r="B333" s="78" t="s">
        <v>431</v>
      </c>
      <c r="C333" s="78" t="s">
        <v>161</v>
      </c>
      <c r="D333" s="76" t="n">
        <f aca="false">D334</f>
        <v>100</v>
      </c>
      <c r="E333" s="76" t="n">
        <f aca="false">E334</f>
        <v>100</v>
      </c>
      <c r="F333" s="76" t="n">
        <f aca="false">F334</f>
        <v>0</v>
      </c>
      <c r="G333" s="76" t="n">
        <f aca="false">G334</f>
        <v>100</v>
      </c>
      <c r="H333" s="76" t="n">
        <f aca="false">H334</f>
        <v>100</v>
      </c>
      <c r="I333" s="76" t="n">
        <f aca="false">I334</f>
        <v>0</v>
      </c>
    </row>
    <row r="334" s="205" customFormat="true" ht="15.75" hidden="false" customHeight="true" outlineLevel="0" collapsed="false">
      <c r="A334" s="136" t="s">
        <v>209</v>
      </c>
      <c r="B334" s="78" t="s">
        <v>431</v>
      </c>
      <c r="C334" s="78" t="s">
        <v>210</v>
      </c>
      <c r="D334" s="76" t="n">
        <v>100</v>
      </c>
      <c r="E334" s="76" t="n">
        <v>100</v>
      </c>
      <c r="F334" s="76" t="n">
        <f aca="false">D334-E334</f>
        <v>0</v>
      </c>
      <c r="G334" s="76" t="n">
        <v>100</v>
      </c>
      <c r="H334" s="76" t="n">
        <v>100</v>
      </c>
      <c r="I334" s="76" t="n">
        <f aca="false">G334-H334</f>
        <v>0</v>
      </c>
    </row>
    <row r="335" s="205" customFormat="true" ht="15.75" hidden="false" customHeight="false" outlineLevel="0" collapsed="false">
      <c r="A335" s="223" t="s">
        <v>296</v>
      </c>
      <c r="B335" s="78" t="s">
        <v>432</v>
      </c>
      <c r="C335" s="78"/>
      <c r="D335" s="76" t="n">
        <f aca="false">D336</f>
        <v>278</v>
      </c>
      <c r="E335" s="76" t="n">
        <f aca="false">E336</f>
        <v>278</v>
      </c>
      <c r="F335" s="76" t="n">
        <f aca="false">F336</f>
        <v>0</v>
      </c>
      <c r="G335" s="76" t="n">
        <f aca="false">G336</f>
        <v>278</v>
      </c>
      <c r="H335" s="76" t="n">
        <f aca="false">H336</f>
        <v>278</v>
      </c>
      <c r="I335" s="76" t="n">
        <f aca="false">I336</f>
        <v>0</v>
      </c>
    </row>
    <row r="336" s="205" customFormat="true" ht="15.75" hidden="false" customHeight="false" outlineLevel="0" collapsed="false">
      <c r="A336" s="222" t="s">
        <v>208</v>
      </c>
      <c r="B336" s="78" t="s">
        <v>432</v>
      </c>
      <c r="C336" s="78" t="s">
        <v>161</v>
      </c>
      <c r="D336" s="76" t="n">
        <f aca="false">D337</f>
        <v>278</v>
      </c>
      <c r="E336" s="76" t="n">
        <f aca="false">E337</f>
        <v>278</v>
      </c>
      <c r="F336" s="76" t="n">
        <f aca="false">F337</f>
        <v>0</v>
      </c>
      <c r="G336" s="76" t="n">
        <f aca="false">G337</f>
        <v>278</v>
      </c>
      <c r="H336" s="76" t="n">
        <f aca="false">H337</f>
        <v>278</v>
      </c>
      <c r="I336" s="76" t="n">
        <f aca="false">I337</f>
        <v>0</v>
      </c>
    </row>
    <row r="337" s="205" customFormat="true" ht="15" hidden="false" customHeight="true" outlineLevel="0" collapsed="false">
      <c r="A337" s="136" t="s">
        <v>209</v>
      </c>
      <c r="B337" s="78" t="s">
        <v>432</v>
      </c>
      <c r="C337" s="78" t="s">
        <v>210</v>
      </c>
      <c r="D337" s="76" t="n">
        <v>278</v>
      </c>
      <c r="E337" s="76" t="n">
        <v>278</v>
      </c>
      <c r="F337" s="76" t="n">
        <f aca="false">D337-E337</f>
        <v>0</v>
      </c>
      <c r="G337" s="76" t="n">
        <v>278</v>
      </c>
      <c r="H337" s="76" t="n">
        <v>278</v>
      </c>
      <c r="I337" s="76" t="n">
        <f aca="false">G337-H337</f>
        <v>0</v>
      </c>
    </row>
    <row r="338" s="205" customFormat="true" ht="22.5" hidden="false" customHeight="true" outlineLevel="0" collapsed="false">
      <c r="A338" s="223" t="s">
        <v>363</v>
      </c>
      <c r="B338" s="78" t="s">
        <v>433</v>
      </c>
      <c r="C338" s="78"/>
      <c r="D338" s="76" t="n">
        <f aca="false">D339</f>
        <v>200</v>
      </c>
      <c r="E338" s="76" t="n">
        <f aca="false">E339</f>
        <v>200</v>
      </c>
      <c r="F338" s="76" t="n">
        <f aca="false">F339</f>
        <v>0</v>
      </c>
      <c r="G338" s="76" t="n">
        <f aca="false">G339</f>
        <v>200</v>
      </c>
      <c r="H338" s="76" t="n">
        <f aca="false">H339</f>
        <v>200</v>
      </c>
      <c r="I338" s="76" t="n">
        <f aca="false">I339</f>
        <v>0</v>
      </c>
    </row>
    <row r="339" s="205" customFormat="true" ht="15.75" hidden="false" customHeight="false" outlineLevel="0" collapsed="false">
      <c r="A339" s="222" t="s">
        <v>208</v>
      </c>
      <c r="B339" s="78" t="s">
        <v>433</v>
      </c>
      <c r="C339" s="78" t="s">
        <v>161</v>
      </c>
      <c r="D339" s="76" t="n">
        <f aca="false">D340</f>
        <v>200</v>
      </c>
      <c r="E339" s="76" t="n">
        <f aca="false">E340</f>
        <v>200</v>
      </c>
      <c r="F339" s="76" t="n">
        <f aca="false">F340</f>
        <v>0</v>
      </c>
      <c r="G339" s="76" t="n">
        <f aca="false">G340</f>
        <v>200</v>
      </c>
      <c r="H339" s="76" t="n">
        <f aca="false">H340</f>
        <v>200</v>
      </c>
      <c r="I339" s="76" t="n">
        <f aca="false">I340</f>
        <v>0</v>
      </c>
    </row>
    <row r="340" s="205" customFormat="true" ht="15.75" hidden="false" customHeight="false" outlineLevel="0" collapsed="false">
      <c r="A340" s="136" t="s">
        <v>209</v>
      </c>
      <c r="B340" s="78" t="s">
        <v>433</v>
      </c>
      <c r="C340" s="78" t="s">
        <v>210</v>
      </c>
      <c r="D340" s="76" t="n">
        <v>200</v>
      </c>
      <c r="E340" s="76" t="n">
        <v>200</v>
      </c>
      <c r="F340" s="76" t="n">
        <f aca="false">D340-E340</f>
        <v>0</v>
      </c>
      <c r="G340" s="76" t="n">
        <v>200</v>
      </c>
      <c r="H340" s="76" t="n">
        <v>200</v>
      </c>
      <c r="I340" s="76" t="n">
        <f aca="false">G340-H340</f>
        <v>0</v>
      </c>
    </row>
    <row r="341" s="205" customFormat="true" ht="33.75" hidden="false" customHeight="false" outlineLevel="0" collapsed="false">
      <c r="A341" s="223" t="s">
        <v>434</v>
      </c>
      <c r="B341" s="78" t="s">
        <v>435</v>
      </c>
      <c r="C341" s="78"/>
      <c r="D341" s="76" t="n">
        <f aca="false">D342</f>
        <v>5773.7</v>
      </c>
      <c r="E341" s="76" t="n">
        <f aca="false">E342</f>
        <v>5773.7</v>
      </c>
      <c r="F341" s="76" t="n">
        <f aca="false">F342</f>
        <v>0</v>
      </c>
      <c r="G341" s="76" t="n">
        <f aca="false">G342</f>
        <v>0</v>
      </c>
      <c r="H341" s="76" t="n">
        <f aca="false">H342</f>
        <v>0</v>
      </c>
      <c r="I341" s="76" t="n">
        <f aca="false">I342</f>
        <v>0</v>
      </c>
    </row>
    <row r="342" s="205" customFormat="true" ht="15.75" hidden="false" customHeight="false" outlineLevel="0" collapsed="false">
      <c r="A342" s="222" t="s">
        <v>208</v>
      </c>
      <c r="B342" s="78" t="s">
        <v>435</v>
      </c>
      <c r="C342" s="78" t="s">
        <v>161</v>
      </c>
      <c r="D342" s="76" t="n">
        <f aca="false">D343</f>
        <v>5773.7</v>
      </c>
      <c r="E342" s="76" t="n">
        <f aca="false">E343</f>
        <v>5773.7</v>
      </c>
      <c r="F342" s="76" t="n">
        <f aca="false">F343</f>
        <v>0</v>
      </c>
      <c r="G342" s="76" t="n">
        <f aca="false">G343</f>
        <v>0</v>
      </c>
      <c r="H342" s="76" t="n">
        <f aca="false">H343</f>
        <v>0</v>
      </c>
      <c r="I342" s="76" t="n">
        <f aca="false">I343</f>
        <v>0</v>
      </c>
    </row>
    <row r="343" s="205" customFormat="true" ht="15.75" hidden="false" customHeight="false" outlineLevel="0" collapsed="false">
      <c r="A343" s="136" t="s">
        <v>209</v>
      </c>
      <c r="B343" s="78" t="s">
        <v>435</v>
      </c>
      <c r="C343" s="78" t="s">
        <v>210</v>
      </c>
      <c r="D343" s="76" t="n">
        <f aca="false">5369.5+404.2</f>
        <v>5773.7</v>
      </c>
      <c r="E343" s="76" t="n">
        <f aca="false">5369.5+404.2</f>
        <v>5773.7</v>
      </c>
      <c r="F343" s="76" t="n">
        <f aca="false">D343-E343</f>
        <v>0</v>
      </c>
      <c r="G343" s="76" t="n">
        <v>0</v>
      </c>
      <c r="H343" s="76" t="n">
        <v>0</v>
      </c>
      <c r="I343" s="76" t="n">
        <f aca="false">G343-H343</f>
        <v>0</v>
      </c>
    </row>
    <row r="344" s="205" customFormat="true" ht="34.5" hidden="false" customHeight="false" outlineLevel="0" collapsed="false">
      <c r="A344" s="216" t="s">
        <v>300</v>
      </c>
      <c r="B344" s="212" t="s">
        <v>436</v>
      </c>
      <c r="C344" s="212"/>
      <c r="D344" s="119" t="n">
        <f aca="false">D345</f>
        <v>92.9</v>
      </c>
      <c r="E344" s="119" t="n">
        <f aca="false">E345</f>
        <v>131</v>
      </c>
      <c r="F344" s="119" t="n">
        <f aca="false">F345</f>
        <v>-38.1</v>
      </c>
      <c r="G344" s="119" t="n">
        <f aca="false">G345</f>
        <v>131</v>
      </c>
      <c r="H344" s="119" t="n">
        <f aca="false">H345</f>
        <v>131</v>
      </c>
      <c r="I344" s="119" t="n">
        <f aca="false">I345</f>
        <v>0</v>
      </c>
    </row>
    <row r="345" s="205" customFormat="true" ht="15.75" hidden="false" customHeight="false" outlineLevel="0" collapsed="false">
      <c r="A345" s="213" t="s">
        <v>208</v>
      </c>
      <c r="B345" s="212" t="s">
        <v>436</v>
      </c>
      <c r="C345" s="212" t="s">
        <v>161</v>
      </c>
      <c r="D345" s="119" t="n">
        <f aca="false">D346</f>
        <v>92.9</v>
      </c>
      <c r="E345" s="119" t="n">
        <f aca="false">E346</f>
        <v>131</v>
      </c>
      <c r="F345" s="119" t="n">
        <f aca="false">F346</f>
        <v>-38.1</v>
      </c>
      <c r="G345" s="119" t="n">
        <f aca="false">G346</f>
        <v>131</v>
      </c>
      <c r="H345" s="119" t="n">
        <f aca="false">H346</f>
        <v>131</v>
      </c>
      <c r="I345" s="119" t="n">
        <f aca="false">I346</f>
        <v>0</v>
      </c>
    </row>
    <row r="346" s="205" customFormat="true" ht="15.75" hidden="false" customHeight="false" outlineLevel="0" collapsed="false">
      <c r="A346" s="214" t="s">
        <v>209</v>
      </c>
      <c r="B346" s="212" t="s">
        <v>436</v>
      </c>
      <c r="C346" s="212" t="s">
        <v>210</v>
      </c>
      <c r="D346" s="119" t="n">
        <v>92.9</v>
      </c>
      <c r="E346" s="119" t="n">
        <v>131</v>
      </c>
      <c r="F346" s="76" t="n">
        <f aca="false">D346-E346</f>
        <v>-38.1</v>
      </c>
      <c r="G346" s="119" t="n">
        <v>131</v>
      </c>
      <c r="H346" s="119" t="n">
        <v>131</v>
      </c>
      <c r="I346" s="76" t="n">
        <f aca="false">G346-H346</f>
        <v>0</v>
      </c>
    </row>
    <row r="347" s="205" customFormat="true" ht="15.75" hidden="false" customHeight="false" outlineLevel="0" collapsed="false">
      <c r="A347" s="231" t="s">
        <v>367</v>
      </c>
      <c r="B347" s="203" t="s">
        <v>368</v>
      </c>
      <c r="C347" s="203"/>
      <c r="D347" s="204" t="n">
        <f aca="false">D348+D355+D358+D361</f>
        <v>730</v>
      </c>
      <c r="E347" s="204" t="n">
        <f aca="false">E348+E355+E358+E361</f>
        <v>730</v>
      </c>
      <c r="F347" s="204" t="n">
        <f aca="false">F348+F355+F358+F361</f>
        <v>0</v>
      </c>
      <c r="G347" s="204" t="n">
        <f aca="false">G348+G355+G358+G361</f>
        <v>725</v>
      </c>
      <c r="H347" s="204" t="n">
        <f aca="false">H348+H355+H358+H361</f>
        <v>725</v>
      </c>
      <c r="I347" s="204" t="n">
        <f aca="false">I348+I355+I358+I361</f>
        <v>0</v>
      </c>
    </row>
    <row r="348" s="205" customFormat="true" ht="15.75" hidden="false" customHeight="false" outlineLevel="0" collapsed="false">
      <c r="A348" s="221" t="s">
        <v>437</v>
      </c>
      <c r="B348" s="78" t="s">
        <v>438</v>
      </c>
      <c r="C348" s="78"/>
      <c r="D348" s="76" t="n">
        <f aca="false">D350+D352+D354</f>
        <v>270</v>
      </c>
      <c r="E348" s="76" t="n">
        <f aca="false">E350+E352+E354</f>
        <v>270</v>
      </c>
      <c r="F348" s="76" t="n">
        <f aca="false">F350+F352+F354</f>
        <v>0</v>
      </c>
      <c r="G348" s="76" t="n">
        <f aca="false">G350+G352+G354</f>
        <v>265</v>
      </c>
      <c r="H348" s="76" t="n">
        <f aca="false">H350+H352+H354</f>
        <v>265</v>
      </c>
      <c r="I348" s="76" t="n">
        <f aca="false">I350+I352+I354</f>
        <v>0</v>
      </c>
    </row>
    <row r="349" s="205" customFormat="true" ht="22.5" hidden="false" customHeight="false" outlineLevel="0" collapsed="false">
      <c r="A349" s="206" t="s">
        <v>103</v>
      </c>
      <c r="B349" s="78" t="s">
        <v>438</v>
      </c>
      <c r="C349" s="78" t="s">
        <v>104</v>
      </c>
      <c r="D349" s="76" t="n">
        <f aca="false">D350</f>
        <v>40</v>
      </c>
      <c r="E349" s="76" t="n">
        <f aca="false">E350</f>
        <v>40</v>
      </c>
      <c r="F349" s="76" t="n">
        <f aca="false">F350</f>
        <v>0</v>
      </c>
      <c r="G349" s="76" t="n">
        <f aca="false">G350</f>
        <v>40</v>
      </c>
      <c r="H349" s="76" t="n">
        <f aca="false">H350</f>
        <v>40</v>
      </c>
      <c r="I349" s="76" t="n">
        <f aca="false">I350</f>
        <v>0</v>
      </c>
    </row>
    <row r="350" s="205" customFormat="true" ht="16.5" hidden="false" customHeight="true" outlineLevel="0" collapsed="false">
      <c r="A350" s="222" t="s">
        <v>105</v>
      </c>
      <c r="B350" s="78" t="s">
        <v>438</v>
      </c>
      <c r="C350" s="78" t="s">
        <v>106</v>
      </c>
      <c r="D350" s="76" t="n">
        <v>40</v>
      </c>
      <c r="E350" s="76" t="n">
        <v>40</v>
      </c>
      <c r="F350" s="76" t="n">
        <f aca="false">D350-E350</f>
        <v>0</v>
      </c>
      <c r="G350" s="76" t="n">
        <v>40</v>
      </c>
      <c r="H350" s="76" t="n">
        <v>40</v>
      </c>
      <c r="I350" s="76" t="n">
        <f aca="false">G350-H350</f>
        <v>0</v>
      </c>
    </row>
    <row r="351" s="205" customFormat="true" ht="15.75" hidden="false" customHeight="false" outlineLevel="0" collapsed="false">
      <c r="A351" s="206" t="s">
        <v>111</v>
      </c>
      <c r="B351" s="78" t="s">
        <v>438</v>
      </c>
      <c r="C351" s="78" t="s">
        <v>112</v>
      </c>
      <c r="D351" s="76" t="n">
        <f aca="false">D352</f>
        <v>70</v>
      </c>
      <c r="E351" s="76" t="n">
        <f aca="false">E352</f>
        <v>70</v>
      </c>
      <c r="F351" s="76" t="n">
        <f aca="false">F352</f>
        <v>0</v>
      </c>
      <c r="G351" s="76" t="n">
        <f aca="false">G352</f>
        <v>65</v>
      </c>
      <c r="H351" s="76" t="n">
        <f aca="false">H352</f>
        <v>65</v>
      </c>
      <c r="I351" s="76" t="n">
        <f aca="false">I352</f>
        <v>0</v>
      </c>
    </row>
    <row r="352" s="205" customFormat="true" ht="15.75" hidden="false" customHeight="false" outlineLevel="0" collapsed="false">
      <c r="A352" s="206" t="s">
        <v>113</v>
      </c>
      <c r="B352" s="78" t="s">
        <v>438</v>
      </c>
      <c r="C352" s="78" t="s">
        <v>114</v>
      </c>
      <c r="D352" s="76" t="n">
        <v>70</v>
      </c>
      <c r="E352" s="76" t="n">
        <v>70</v>
      </c>
      <c r="F352" s="76" t="n">
        <f aca="false">D352-E352</f>
        <v>0</v>
      </c>
      <c r="G352" s="76" t="n">
        <v>65</v>
      </c>
      <c r="H352" s="76" t="n">
        <v>65</v>
      </c>
      <c r="I352" s="76" t="n">
        <f aca="false">G352-H352</f>
        <v>0</v>
      </c>
    </row>
    <row r="353" s="205" customFormat="true" ht="15.75" hidden="false" customHeight="false" outlineLevel="0" collapsed="false">
      <c r="A353" s="222" t="s">
        <v>208</v>
      </c>
      <c r="B353" s="78" t="s">
        <v>438</v>
      </c>
      <c r="C353" s="78" t="s">
        <v>161</v>
      </c>
      <c r="D353" s="76" t="n">
        <f aca="false">D354</f>
        <v>160</v>
      </c>
      <c r="E353" s="76" t="n">
        <f aca="false">E354</f>
        <v>160</v>
      </c>
      <c r="F353" s="76" t="n">
        <f aca="false">F354</f>
        <v>0</v>
      </c>
      <c r="G353" s="76" t="n">
        <f aca="false">G354</f>
        <v>160</v>
      </c>
      <c r="H353" s="76" t="n">
        <f aca="false">H354</f>
        <v>160</v>
      </c>
      <c r="I353" s="76" t="n">
        <f aca="false">I354</f>
        <v>0</v>
      </c>
    </row>
    <row r="354" s="205" customFormat="true" ht="15.75" hidden="false" customHeight="false" outlineLevel="0" collapsed="false">
      <c r="A354" s="136" t="s">
        <v>209</v>
      </c>
      <c r="B354" s="78" t="s">
        <v>438</v>
      </c>
      <c r="C354" s="78" t="s">
        <v>210</v>
      </c>
      <c r="D354" s="76" t="n">
        <v>160</v>
      </c>
      <c r="E354" s="76" t="n">
        <v>160</v>
      </c>
      <c r="F354" s="76" t="n">
        <f aca="false">D354-E354</f>
        <v>0</v>
      </c>
      <c r="G354" s="76" t="n">
        <v>160</v>
      </c>
      <c r="H354" s="76" t="n">
        <v>160</v>
      </c>
      <c r="I354" s="76" t="n">
        <f aca="false">G354-H354</f>
        <v>0</v>
      </c>
    </row>
    <row r="355" s="205" customFormat="true" ht="15.75" hidden="false" customHeight="false" outlineLevel="0" collapsed="false">
      <c r="A355" s="221" t="s">
        <v>439</v>
      </c>
      <c r="B355" s="78" t="s">
        <v>440</v>
      </c>
      <c r="C355" s="78"/>
      <c r="D355" s="76" t="n">
        <f aca="false">D356</f>
        <v>49</v>
      </c>
      <c r="E355" s="76" t="n">
        <f aca="false">E356</f>
        <v>49</v>
      </c>
      <c r="F355" s="76" t="n">
        <f aca="false">F356</f>
        <v>0</v>
      </c>
      <c r="G355" s="76" t="n">
        <f aca="false">G356</f>
        <v>49</v>
      </c>
      <c r="H355" s="76" t="n">
        <f aca="false">H356</f>
        <v>49</v>
      </c>
      <c r="I355" s="76" t="n">
        <f aca="false">I356</f>
        <v>0</v>
      </c>
    </row>
    <row r="356" s="205" customFormat="true" ht="15.75" hidden="false" customHeight="false" outlineLevel="0" collapsed="false">
      <c r="A356" s="222" t="s">
        <v>208</v>
      </c>
      <c r="B356" s="78" t="s">
        <v>440</v>
      </c>
      <c r="C356" s="78" t="s">
        <v>161</v>
      </c>
      <c r="D356" s="76" t="n">
        <f aca="false">D357</f>
        <v>49</v>
      </c>
      <c r="E356" s="76" t="n">
        <f aca="false">E357</f>
        <v>49</v>
      </c>
      <c r="F356" s="76" t="n">
        <f aca="false">F357</f>
        <v>0</v>
      </c>
      <c r="G356" s="76" t="n">
        <f aca="false">G357</f>
        <v>49</v>
      </c>
      <c r="H356" s="76" t="n">
        <f aca="false">H357</f>
        <v>49</v>
      </c>
      <c r="I356" s="76" t="n">
        <f aca="false">I357</f>
        <v>0</v>
      </c>
    </row>
    <row r="357" s="205" customFormat="true" ht="15.75" hidden="false" customHeight="false" outlineLevel="0" collapsed="false">
      <c r="A357" s="136" t="s">
        <v>209</v>
      </c>
      <c r="B357" s="78" t="s">
        <v>440</v>
      </c>
      <c r="C357" s="78" t="s">
        <v>210</v>
      </c>
      <c r="D357" s="76" t="n">
        <v>49</v>
      </c>
      <c r="E357" s="76" t="n">
        <v>49</v>
      </c>
      <c r="F357" s="76" t="n">
        <f aca="false">D357-E357</f>
        <v>0</v>
      </c>
      <c r="G357" s="76" t="n">
        <v>49</v>
      </c>
      <c r="H357" s="76" t="n">
        <v>49</v>
      </c>
      <c r="I357" s="76" t="n">
        <f aca="false">G357-H357</f>
        <v>0</v>
      </c>
    </row>
    <row r="358" s="205" customFormat="true" ht="15.75" hidden="false" customHeight="false" outlineLevel="0" collapsed="false">
      <c r="A358" s="136" t="s">
        <v>441</v>
      </c>
      <c r="B358" s="78" t="s">
        <v>442</v>
      </c>
      <c r="C358" s="78"/>
      <c r="D358" s="76" t="n">
        <f aca="false">D359</f>
        <v>31</v>
      </c>
      <c r="E358" s="76" t="n">
        <f aca="false">E359</f>
        <v>31</v>
      </c>
      <c r="F358" s="76" t="n">
        <f aca="false">F359</f>
        <v>0</v>
      </c>
      <c r="G358" s="76" t="n">
        <f aca="false">G359</f>
        <v>31</v>
      </c>
      <c r="H358" s="76" t="n">
        <f aca="false">H359</f>
        <v>31</v>
      </c>
      <c r="I358" s="76" t="n">
        <f aca="false">I359</f>
        <v>0</v>
      </c>
    </row>
    <row r="359" s="205" customFormat="true" ht="15.75" hidden="false" customHeight="false" outlineLevel="0" collapsed="false">
      <c r="A359" s="222" t="s">
        <v>208</v>
      </c>
      <c r="B359" s="78" t="s">
        <v>442</v>
      </c>
      <c r="C359" s="78" t="s">
        <v>161</v>
      </c>
      <c r="D359" s="76" t="n">
        <f aca="false">D360</f>
        <v>31</v>
      </c>
      <c r="E359" s="76" t="n">
        <f aca="false">E360</f>
        <v>31</v>
      </c>
      <c r="F359" s="76" t="n">
        <f aca="false">F360</f>
        <v>0</v>
      </c>
      <c r="G359" s="76" t="n">
        <f aca="false">G360</f>
        <v>31</v>
      </c>
      <c r="H359" s="76" t="n">
        <f aca="false">H360</f>
        <v>31</v>
      </c>
      <c r="I359" s="76" t="n">
        <f aca="false">I360</f>
        <v>0</v>
      </c>
    </row>
    <row r="360" s="205" customFormat="true" ht="15.75" hidden="false" customHeight="false" outlineLevel="0" collapsed="false">
      <c r="A360" s="136" t="s">
        <v>209</v>
      </c>
      <c r="B360" s="78" t="s">
        <v>442</v>
      </c>
      <c r="C360" s="78" t="s">
        <v>210</v>
      </c>
      <c r="D360" s="76" t="n">
        <v>31</v>
      </c>
      <c r="E360" s="76" t="n">
        <v>31</v>
      </c>
      <c r="F360" s="76" t="n">
        <f aca="false">D360-E360</f>
        <v>0</v>
      </c>
      <c r="G360" s="76" t="n">
        <v>31</v>
      </c>
      <c r="H360" s="76" t="n">
        <v>31</v>
      </c>
      <c r="I360" s="76" t="n">
        <f aca="false">G360-H360</f>
        <v>0</v>
      </c>
    </row>
    <row r="361" s="205" customFormat="true" ht="15.75" hidden="false" customHeight="false" outlineLevel="0" collapsed="false">
      <c r="A361" s="257" t="s">
        <v>369</v>
      </c>
      <c r="B361" s="78" t="s">
        <v>370</v>
      </c>
      <c r="C361" s="78"/>
      <c r="D361" s="76" t="n">
        <f aca="false">D362</f>
        <v>380</v>
      </c>
      <c r="E361" s="76" t="n">
        <f aca="false">E362</f>
        <v>380</v>
      </c>
      <c r="F361" s="76" t="n">
        <f aca="false">F362</f>
        <v>0</v>
      </c>
      <c r="G361" s="76" t="n">
        <f aca="false">G362</f>
        <v>380</v>
      </c>
      <c r="H361" s="76" t="n">
        <f aca="false">H362</f>
        <v>380</v>
      </c>
      <c r="I361" s="76" t="n">
        <f aca="false">I362</f>
        <v>0</v>
      </c>
    </row>
    <row r="362" s="205" customFormat="true" ht="15.75" hidden="false" customHeight="false" outlineLevel="0" collapsed="false">
      <c r="A362" s="222" t="s">
        <v>208</v>
      </c>
      <c r="B362" s="78" t="s">
        <v>370</v>
      </c>
      <c r="C362" s="78" t="s">
        <v>161</v>
      </c>
      <c r="D362" s="76" t="n">
        <f aca="false">D363</f>
        <v>380</v>
      </c>
      <c r="E362" s="76" t="n">
        <f aca="false">E363</f>
        <v>380</v>
      </c>
      <c r="F362" s="76" t="n">
        <f aca="false">F363</f>
        <v>0</v>
      </c>
      <c r="G362" s="76" t="n">
        <f aca="false">G363</f>
        <v>380</v>
      </c>
      <c r="H362" s="76" t="n">
        <f aca="false">H363</f>
        <v>380</v>
      </c>
      <c r="I362" s="76" t="n">
        <f aca="false">I363</f>
        <v>0</v>
      </c>
    </row>
    <row r="363" s="205" customFormat="true" ht="15.75" hidden="false" customHeight="false" outlineLevel="0" collapsed="false">
      <c r="A363" s="136" t="s">
        <v>209</v>
      </c>
      <c r="B363" s="78" t="s">
        <v>370</v>
      </c>
      <c r="C363" s="78" t="s">
        <v>210</v>
      </c>
      <c r="D363" s="76" t="n">
        <v>380</v>
      </c>
      <c r="E363" s="76" t="n">
        <v>380</v>
      </c>
      <c r="F363" s="76" t="n">
        <f aca="false">D363-E363</f>
        <v>0</v>
      </c>
      <c r="G363" s="76" t="n">
        <v>380</v>
      </c>
      <c r="H363" s="76" t="n">
        <v>380</v>
      </c>
      <c r="I363" s="76" t="n">
        <f aca="false">G363-H363</f>
        <v>0</v>
      </c>
    </row>
    <row r="364" s="205" customFormat="true" ht="15.75" hidden="false" customHeight="false" outlineLevel="0" collapsed="false">
      <c r="A364" s="225" t="s">
        <v>539</v>
      </c>
      <c r="B364" s="203" t="s">
        <v>540</v>
      </c>
      <c r="C364" s="203"/>
      <c r="D364" s="204" t="n">
        <f aca="false">D365+D368</f>
        <v>10193.2</v>
      </c>
      <c r="E364" s="204" t="n">
        <f aca="false">E365+E368</f>
        <v>10193.2</v>
      </c>
      <c r="F364" s="204" t="n">
        <f aca="false">F365+F368</f>
        <v>0</v>
      </c>
      <c r="G364" s="204" t="n">
        <f aca="false">G365+G368</f>
        <v>10327.9</v>
      </c>
      <c r="H364" s="204" t="n">
        <f aca="false">H365+H368</f>
        <v>10327.9</v>
      </c>
      <c r="I364" s="204" t="n">
        <f aca="false">I365+I368</f>
        <v>0</v>
      </c>
    </row>
    <row r="365" s="205" customFormat="true" ht="33.75" hidden="false" customHeight="false" outlineLevel="0" collapsed="false">
      <c r="A365" s="258" t="s">
        <v>541</v>
      </c>
      <c r="B365" s="78" t="s">
        <v>542</v>
      </c>
      <c r="C365" s="78"/>
      <c r="D365" s="76" t="n">
        <f aca="false">D366</f>
        <v>4196.4</v>
      </c>
      <c r="E365" s="76" t="n">
        <f aca="false">E366</f>
        <v>4196.4</v>
      </c>
      <c r="F365" s="76" t="n">
        <f aca="false">F366</f>
        <v>0</v>
      </c>
      <c r="G365" s="76" t="n">
        <f aca="false">G366</f>
        <v>4196.4</v>
      </c>
      <c r="H365" s="76" t="n">
        <f aca="false">H366</f>
        <v>4196.4</v>
      </c>
      <c r="I365" s="76" t="n">
        <f aca="false">I366</f>
        <v>0</v>
      </c>
    </row>
    <row r="366" s="205" customFormat="true" ht="15.75" hidden="false" customHeight="false" outlineLevel="0" collapsed="false">
      <c r="A366" s="206" t="s">
        <v>111</v>
      </c>
      <c r="B366" s="78" t="s">
        <v>542</v>
      </c>
      <c r="C366" s="78" t="s">
        <v>112</v>
      </c>
      <c r="D366" s="76" t="n">
        <f aca="false">D367</f>
        <v>4196.4</v>
      </c>
      <c r="E366" s="76" t="n">
        <f aca="false">E367</f>
        <v>4196.4</v>
      </c>
      <c r="F366" s="76" t="n">
        <f aca="false">F367</f>
        <v>0</v>
      </c>
      <c r="G366" s="76" t="n">
        <f aca="false">G367</f>
        <v>4196.4</v>
      </c>
      <c r="H366" s="76" t="n">
        <f aca="false">H367</f>
        <v>4196.4</v>
      </c>
      <c r="I366" s="76" t="n">
        <f aca="false">I367</f>
        <v>0</v>
      </c>
    </row>
    <row r="367" s="205" customFormat="true" ht="15.75" hidden="false" customHeight="false" outlineLevel="0" collapsed="false">
      <c r="A367" s="206" t="s">
        <v>113</v>
      </c>
      <c r="B367" s="78" t="s">
        <v>542</v>
      </c>
      <c r="C367" s="78" t="s">
        <v>114</v>
      </c>
      <c r="D367" s="76" t="n">
        <v>4196.4</v>
      </c>
      <c r="E367" s="76" t="n">
        <v>4196.4</v>
      </c>
      <c r="F367" s="76" t="n">
        <f aca="false">D367-E367</f>
        <v>0</v>
      </c>
      <c r="G367" s="76" t="n">
        <v>4196.4</v>
      </c>
      <c r="H367" s="76" t="n">
        <v>4196.4</v>
      </c>
      <c r="I367" s="76" t="n">
        <f aca="false">G367-H367</f>
        <v>0</v>
      </c>
    </row>
    <row r="368" s="205" customFormat="true" ht="45" hidden="false" customHeight="false" outlineLevel="0" collapsed="false">
      <c r="A368" s="207" t="s">
        <v>543</v>
      </c>
      <c r="B368" s="78" t="s">
        <v>544</v>
      </c>
      <c r="C368" s="78"/>
      <c r="D368" s="76" t="n">
        <f aca="false">D370+D372</f>
        <v>5996.8</v>
      </c>
      <c r="E368" s="76" t="n">
        <f aca="false">E370+E372</f>
        <v>5996.8</v>
      </c>
      <c r="F368" s="76" t="n">
        <f aca="false">F370+F372</f>
        <v>0</v>
      </c>
      <c r="G368" s="76" t="n">
        <f aca="false">G370+G372</f>
        <v>6131.5</v>
      </c>
      <c r="H368" s="76" t="n">
        <f aca="false">H370+H372</f>
        <v>6131.5</v>
      </c>
      <c r="I368" s="76" t="n">
        <f aca="false">I370+I372</f>
        <v>0</v>
      </c>
    </row>
    <row r="369" s="205" customFormat="true" ht="15.75" hidden="false" customHeight="false" outlineLevel="0" collapsed="false">
      <c r="A369" s="206" t="s">
        <v>111</v>
      </c>
      <c r="B369" s="78" t="s">
        <v>544</v>
      </c>
      <c r="C369" s="78" t="s">
        <v>112</v>
      </c>
      <c r="D369" s="76" t="n">
        <f aca="false">D370</f>
        <v>1114</v>
      </c>
      <c r="E369" s="76" t="n">
        <f aca="false">E370</f>
        <v>1114</v>
      </c>
      <c r="F369" s="76" t="n">
        <f aca="false">F370</f>
        <v>0</v>
      </c>
      <c r="G369" s="76" t="n">
        <f aca="false">G370</f>
        <v>1139</v>
      </c>
      <c r="H369" s="76" t="n">
        <f aca="false">H370</f>
        <v>1139</v>
      </c>
      <c r="I369" s="76" t="n">
        <f aca="false">I370</f>
        <v>0</v>
      </c>
    </row>
    <row r="370" s="205" customFormat="true" ht="15.75" hidden="false" customHeight="false" outlineLevel="0" collapsed="false">
      <c r="A370" s="206" t="s">
        <v>113</v>
      </c>
      <c r="B370" s="78" t="s">
        <v>544</v>
      </c>
      <c r="C370" s="78" t="s">
        <v>114</v>
      </c>
      <c r="D370" s="76" t="n">
        <v>1114</v>
      </c>
      <c r="E370" s="76" t="n">
        <v>1114</v>
      </c>
      <c r="F370" s="76" t="n">
        <f aca="false">D370-E370</f>
        <v>0</v>
      </c>
      <c r="G370" s="76" t="n">
        <v>1139</v>
      </c>
      <c r="H370" s="76" t="n">
        <v>1139</v>
      </c>
      <c r="I370" s="76" t="n">
        <f aca="false">G370-H370</f>
        <v>0</v>
      </c>
    </row>
    <row r="371" s="205" customFormat="true" ht="15.75" hidden="false" customHeight="false" outlineLevel="0" collapsed="false">
      <c r="A371" s="207" t="s">
        <v>150</v>
      </c>
      <c r="B371" s="78" t="s">
        <v>544</v>
      </c>
      <c r="C371" s="78" t="s">
        <v>151</v>
      </c>
      <c r="D371" s="76" t="n">
        <f aca="false">D372</f>
        <v>4882.8</v>
      </c>
      <c r="E371" s="76" t="n">
        <f aca="false">E372</f>
        <v>4882.8</v>
      </c>
      <c r="F371" s="76" t="n">
        <f aca="false">F372</f>
        <v>0</v>
      </c>
      <c r="G371" s="76" t="n">
        <f aca="false">G372</f>
        <v>4992.5</v>
      </c>
      <c r="H371" s="76" t="n">
        <f aca="false">H372</f>
        <v>4992.5</v>
      </c>
      <c r="I371" s="76" t="n">
        <f aca="false">I372</f>
        <v>0</v>
      </c>
    </row>
    <row r="372" s="205" customFormat="true" ht="15.75" hidden="false" customHeight="false" outlineLevel="0" collapsed="false">
      <c r="A372" s="207" t="s">
        <v>545</v>
      </c>
      <c r="B372" s="78" t="s">
        <v>544</v>
      </c>
      <c r="C372" s="78" t="s">
        <v>546</v>
      </c>
      <c r="D372" s="76" t="n">
        <v>4882.8</v>
      </c>
      <c r="E372" s="76" t="n">
        <v>4882.8</v>
      </c>
      <c r="F372" s="76" t="n">
        <f aca="false">D372-E372</f>
        <v>0</v>
      </c>
      <c r="G372" s="76" t="n">
        <v>4992.5</v>
      </c>
      <c r="H372" s="76" t="n">
        <v>4992.5</v>
      </c>
      <c r="I372" s="76" t="n">
        <f aca="false">G372-H372</f>
        <v>0</v>
      </c>
    </row>
    <row r="373" s="205" customFormat="true" ht="15.75" hidden="false" customHeight="false" outlineLevel="0" collapsed="false">
      <c r="A373" s="225" t="s">
        <v>563</v>
      </c>
      <c r="B373" s="203" t="s">
        <v>564</v>
      </c>
      <c r="C373" s="203"/>
      <c r="D373" s="204" t="n">
        <f aca="false">D374</f>
        <v>200</v>
      </c>
      <c r="E373" s="204" t="n">
        <f aca="false">E374</f>
        <v>200</v>
      </c>
      <c r="F373" s="204" t="n">
        <f aca="false">F374</f>
        <v>0</v>
      </c>
      <c r="G373" s="204" t="n">
        <f aca="false">G374</f>
        <v>200</v>
      </c>
      <c r="H373" s="204" t="n">
        <f aca="false">H374</f>
        <v>200</v>
      </c>
      <c r="I373" s="204" t="n">
        <f aca="false">I374</f>
        <v>0</v>
      </c>
    </row>
    <row r="374" s="205" customFormat="true" ht="15.75" hidden="false" customHeight="false" outlineLevel="0" collapsed="false">
      <c r="A374" s="207" t="s">
        <v>565</v>
      </c>
      <c r="B374" s="78" t="s">
        <v>566</v>
      </c>
      <c r="C374" s="78"/>
      <c r="D374" s="76" t="n">
        <f aca="false">D375</f>
        <v>200</v>
      </c>
      <c r="E374" s="76" t="n">
        <f aca="false">E375</f>
        <v>200</v>
      </c>
      <c r="F374" s="76" t="n">
        <f aca="false">F375</f>
        <v>0</v>
      </c>
      <c r="G374" s="76" t="n">
        <f aca="false">G375</f>
        <v>200</v>
      </c>
      <c r="H374" s="76" t="n">
        <f aca="false">H375</f>
        <v>200</v>
      </c>
      <c r="I374" s="76" t="n">
        <f aca="false">I375</f>
        <v>0</v>
      </c>
    </row>
    <row r="375" s="205" customFormat="true" ht="15.75" hidden="false" customHeight="false" outlineLevel="0" collapsed="false">
      <c r="A375" s="206" t="s">
        <v>111</v>
      </c>
      <c r="B375" s="78" t="s">
        <v>566</v>
      </c>
      <c r="C375" s="78" t="s">
        <v>112</v>
      </c>
      <c r="D375" s="76" t="n">
        <f aca="false">D376</f>
        <v>200</v>
      </c>
      <c r="E375" s="76" t="n">
        <f aca="false">E376</f>
        <v>200</v>
      </c>
      <c r="F375" s="76" t="n">
        <f aca="false">F376</f>
        <v>0</v>
      </c>
      <c r="G375" s="76" t="n">
        <f aca="false">G376</f>
        <v>200</v>
      </c>
      <c r="H375" s="76" t="n">
        <f aca="false">H376</f>
        <v>200</v>
      </c>
      <c r="I375" s="76" t="n">
        <f aca="false">I376</f>
        <v>0</v>
      </c>
    </row>
    <row r="376" s="205" customFormat="true" ht="15.75" hidden="false" customHeight="false" outlineLevel="0" collapsed="false">
      <c r="A376" s="206" t="s">
        <v>113</v>
      </c>
      <c r="B376" s="78" t="s">
        <v>566</v>
      </c>
      <c r="C376" s="78" t="s">
        <v>114</v>
      </c>
      <c r="D376" s="76" t="n">
        <v>200</v>
      </c>
      <c r="E376" s="76" t="n">
        <v>200</v>
      </c>
      <c r="F376" s="76" t="n">
        <f aca="false">D376-E376</f>
        <v>0</v>
      </c>
      <c r="G376" s="76" t="n">
        <v>200</v>
      </c>
      <c r="H376" s="76" t="n">
        <v>200</v>
      </c>
      <c r="I376" s="76" t="n">
        <f aca="false">G376-H376</f>
        <v>0</v>
      </c>
    </row>
    <row r="377" s="205" customFormat="true" ht="15.75" hidden="false" customHeight="false" outlineLevel="0" collapsed="false">
      <c r="A377" s="202" t="s">
        <v>309</v>
      </c>
      <c r="B377" s="203" t="s">
        <v>310</v>
      </c>
      <c r="C377" s="203"/>
      <c r="D377" s="232" t="n">
        <f aca="false">D378</f>
        <v>440</v>
      </c>
      <c r="E377" s="232" t="n">
        <f aca="false">E378</f>
        <v>440</v>
      </c>
      <c r="F377" s="232" t="n">
        <f aca="false">F378</f>
        <v>0</v>
      </c>
      <c r="G377" s="232" t="n">
        <f aca="false">G378</f>
        <v>440</v>
      </c>
      <c r="H377" s="232" t="n">
        <f aca="false">H378</f>
        <v>440</v>
      </c>
      <c r="I377" s="232" t="n">
        <f aca="false">I378</f>
        <v>0</v>
      </c>
    </row>
    <row r="378" s="205" customFormat="true" ht="15.75" hidden="false" customHeight="false" outlineLevel="0" collapsed="false">
      <c r="A378" s="221" t="s">
        <v>311</v>
      </c>
      <c r="B378" s="107" t="s">
        <v>312</v>
      </c>
      <c r="C378" s="78"/>
      <c r="D378" s="175" t="n">
        <f aca="false">D379</f>
        <v>440</v>
      </c>
      <c r="E378" s="175" t="n">
        <f aca="false">E379</f>
        <v>440</v>
      </c>
      <c r="F378" s="175" t="n">
        <f aca="false">F379</f>
        <v>0</v>
      </c>
      <c r="G378" s="175" t="n">
        <f aca="false">G379</f>
        <v>440</v>
      </c>
      <c r="H378" s="175" t="n">
        <f aca="false">H379</f>
        <v>440</v>
      </c>
      <c r="I378" s="175" t="n">
        <f aca="false">I379</f>
        <v>0</v>
      </c>
    </row>
    <row r="379" s="205" customFormat="true" ht="15.75" hidden="false" customHeight="false" outlineLevel="0" collapsed="false">
      <c r="A379" s="213" t="s">
        <v>208</v>
      </c>
      <c r="B379" s="107" t="s">
        <v>312</v>
      </c>
      <c r="C379" s="78" t="s">
        <v>161</v>
      </c>
      <c r="D379" s="175" t="n">
        <f aca="false">D380</f>
        <v>440</v>
      </c>
      <c r="E379" s="175" t="n">
        <f aca="false">E380</f>
        <v>440</v>
      </c>
      <c r="F379" s="175" t="n">
        <f aca="false">F380</f>
        <v>0</v>
      </c>
      <c r="G379" s="175" t="n">
        <f aca="false">G380</f>
        <v>440</v>
      </c>
      <c r="H379" s="175" t="n">
        <f aca="false">H380</f>
        <v>440</v>
      </c>
      <c r="I379" s="175" t="n">
        <f aca="false">I380</f>
        <v>0</v>
      </c>
    </row>
    <row r="380" s="205" customFormat="true" ht="13.5" hidden="false" customHeight="true" outlineLevel="0" collapsed="false">
      <c r="A380" s="214" t="s">
        <v>209</v>
      </c>
      <c r="B380" s="107" t="s">
        <v>312</v>
      </c>
      <c r="C380" s="78" t="s">
        <v>210</v>
      </c>
      <c r="D380" s="175" t="n">
        <v>440</v>
      </c>
      <c r="E380" s="175" t="n">
        <v>440</v>
      </c>
      <c r="F380" s="76" t="n">
        <f aca="false">D380-E380</f>
        <v>0</v>
      </c>
      <c r="G380" s="175" t="n">
        <v>440</v>
      </c>
      <c r="H380" s="175" t="n">
        <v>440</v>
      </c>
      <c r="I380" s="76" t="n">
        <f aca="false">G380-H380</f>
        <v>0</v>
      </c>
    </row>
    <row r="381" s="205" customFormat="true" ht="15.75" hidden="false" customHeight="false" outlineLevel="0" collapsed="false">
      <c r="A381" s="225" t="s">
        <v>587</v>
      </c>
      <c r="B381" s="203" t="s">
        <v>143</v>
      </c>
      <c r="C381" s="203"/>
      <c r="D381" s="204" t="n">
        <f aca="false">D382+D391</f>
        <v>267.4</v>
      </c>
      <c r="E381" s="204" t="n">
        <f aca="false">E382+E391</f>
        <v>267.4</v>
      </c>
      <c r="F381" s="204" t="n">
        <f aca="false">F382+F391</f>
        <v>0</v>
      </c>
      <c r="G381" s="204" t="n">
        <f aca="false">G382+G391</f>
        <v>1494.1</v>
      </c>
      <c r="H381" s="204" t="n">
        <f aca="false">H382+H391</f>
        <v>1494.1</v>
      </c>
      <c r="I381" s="204" t="n">
        <f aca="false">I382+I391</f>
        <v>0</v>
      </c>
    </row>
    <row r="382" s="205" customFormat="true" ht="15.75" hidden="false" customHeight="false" outlineLevel="0" collapsed="false">
      <c r="A382" s="220" t="s">
        <v>144</v>
      </c>
      <c r="B382" s="81" t="s">
        <v>145</v>
      </c>
      <c r="C382" s="81"/>
      <c r="D382" s="72" t="n">
        <f aca="false">D383+D388</f>
        <v>74.4</v>
      </c>
      <c r="E382" s="72" t="n">
        <f aca="false">E383+E388</f>
        <v>74.4</v>
      </c>
      <c r="F382" s="72" t="n">
        <f aca="false">F383+F388</f>
        <v>0</v>
      </c>
      <c r="G382" s="72" t="n">
        <f aca="false">G383+G388</f>
        <v>1301.1</v>
      </c>
      <c r="H382" s="72" t="n">
        <f aca="false">H383+H388</f>
        <v>1301.1</v>
      </c>
      <c r="I382" s="72" t="n">
        <f aca="false">I383+I388</f>
        <v>0</v>
      </c>
    </row>
    <row r="383" s="205" customFormat="true" ht="15.75" hidden="false" customHeight="false" outlineLevel="0" collapsed="false">
      <c r="A383" s="207" t="s">
        <v>146</v>
      </c>
      <c r="B383" s="78" t="s">
        <v>147</v>
      </c>
      <c r="C383" s="78"/>
      <c r="D383" s="76" t="n">
        <f aca="false">D384+D386</f>
        <v>64.7</v>
      </c>
      <c r="E383" s="76" t="n">
        <f aca="false">E384+E386</f>
        <v>64.7</v>
      </c>
      <c r="F383" s="76" t="n">
        <f aca="false">F384+F386</f>
        <v>0</v>
      </c>
      <c r="G383" s="76" t="n">
        <f aca="false">G384+G386</f>
        <v>54.7</v>
      </c>
      <c r="H383" s="76" t="n">
        <f aca="false">H384+H386</f>
        <v>54.7</v>
      </c>
      <c r="I383" s="76" t="n">
        <f aca="false">I384+I386</f>
        <v>0</v>
      </c>
    </row>
    <row r="384" s="205" customFormat="true" ht="22.5" hidden="false" customHeight="false" outlineLevel="0" collapsed="false">
      <c r="A384" s="206" t="s">
        <v>103</v>
      </c>
      <c r="B384" s="78" t="s">
        <v>147</v>
      </c>
      <c r="C384" s="78" t="s">
        <v>104</v>
      </c>
      <c r="D384" s="76" t="n">
        <f aca="false">D385</f>
        <v>13.2</v>
      </c>
      <c r="E384" s="76" t="n">
        <f aca="false">E385</f>
        <v>13.2</v>
      </c>
      <c r="F384" s="76" t="n">
        <f aca="false">F385</f>
        <v>0</v>
      </c>
      <c r="G384" s="76" t="n">
        <f aca="false">G385</f>
        <v>13.2</v>
      </c>
      <c r="H384" s="76" t="n">
        <f aca="false">H385</f>
        <v>13.2</v>
      </c>
      <c r="I384" s="76" t="n">
        <f aca="false">I385</f>
        <v>0</v>
      </c>
    </row>
    <row r="385" s="205" customFormat="true" ht="15.75" hidden="false" customHeight="false" outlineLevel="0" collapsed="false">
      <c r="A385" s="222" t="s">
        <v>105</v>
      </c>
      <c r="B385" s="78" t="s">
        <v>147</v>
      </c>
      <c r="C385" s="78" t="s">
        <v>106</v>
      </c>
      <c r="D385" s="76" t="n">
        <v>13.2</v>
      </c>
      <c r="E385" s="76" t="n">
        <v>13.2</v>
      </c>
      <c r="F385" s="76" t="n">
        <f aca="false">D385-E385</f>
        <v>0</v>
      </c>
      <c r="G385" s="76" t="n">
        <v>13.2</v>
      </c>
      <c r="H385" s="76" t="n">
        <v>13.2</v>
      </c>
      <c r="I385" s="76" t="n">
        <f aca="false">G385-H385</f>
        <v>0</v>
      </c>
    </row>
    <row r="386" s="205" customFormat="true" ht="15.75" hidden="false" customHeight="false" outlineLevel="0" collapsed="false">
      <c r="A386" s="206" t="s">
        <v>111</v>
      </c>
      <c r="B386" s="78" t="s">
        <v>147</v>
      </c>
      <c r="C386" s="78" t="s">
        <v>112</v>
      </c>
      <c r="D386" s="76" t="n">
        <f aca="false">D387</f>
        <v>51.5</v>
      </c>
      <c r="E386" s="76" t="n">
        <f aca="false">E387</f>
        <v>51.5</v>
      </c>
      <c r="F386" s="76" t="n">
        <f aca="false">F387</f>
        <v>0</v>
      </c>
      <c r="G386" s="76" t="n">
        <f aca="false">G387</f>
        <v>41.5</v>
      </c>
      <c r="H386" s="76" t="n">
        <f aca="false">H387</f>
        <v>41.5</v>
      </c>
      <c r="I386" s="76" t="n">
        <f aca="false">I387</f>
        <v>0</v>
      </c>
    </row>
    <row r="387" s="205" customFormat="true" ht="15.75" hidden="false" customHeight="false" outlineLevel="0" collapsed="false">
      <c r="A387" s="206" t="s">
        <v>113</v>
      </c>
      <c r="B387" s="78" t="s">
        <v>147</v>
      </c>
      <c r="C387" s="78" t="s">
        <v>114</v>
      </c>
      <c r="D387" s="76" t="n">
        <f aca="false">41.5+10</f>
        <v>51.5</v>
      </c>
      <c r="E387" s="76" t="n">
        <f aca="false">41.5+10</f>
        <v>51.5</v>
      </c>
      <c r="F387" s="76" t="n">
        <f aca="false">D387-E387</f>
        <v>0</v>
      </c>
      <c r="G387" s="76" t="n">
        <v>41.5</v>
      </c>
      <c r="H387" s="76" t="n">
        <v>41.5</v>
      </c>
      <c r="I387" s="76" t="n">
        <f aca="false">G387-H387</f>
        <v>0</v>
      </c>
    </row>
    <row r="388" s="205" customFormat="true" ht="15.75" hidden="false" customHeight="false" outlineLevel="0" collapsed="false">
      <c r="A388" s="217" t="s">
        <v>148</v>
      </c>
      <c r="B388" s="78" t="s">
        <v>149</v>
      </c>
      <c r="C388" s="78"/>
      <c r="D388" s="76" t="n">
        <f aca="false">SUM(D389)</f>
        <v>9.7</v>
      </c>
      <c r="E388" s="76" t="n">
        <f aca="false">SUM(E389)</f>
        <v>9.7</v>
      </c>
      <c r="F388" s="76" t="n">
        <f aca="false">SUM(F389)</f>
        <v>0</v>
      </c>
      <c r="G388" s="76" t="n">
        <f aca="false">SUM(G389)</f>
        <v>1246.4</v>
      </c>
      <c r="H388" s="76" t="n">
        <f aca="false">SUM(H389)</f>
        <v>1246.4</v>
      </c>
      <c r="I388" s="76" t="n">
        <f aca="false">SUM(I389)</f>
        <v>0</v>
      </c>
    </row>
    <row r="389" s="205" customFormat="true" ht="15.75" hidden="false" customHeight="false" outlineLevel="0" collapsed="false">
      <c r="A389" s="207" t="s">
        <v>150</v>
      </c>
      <c r="B389" s="78" t="s">
        <v>149</v>
      </c>
      <c r="C389" s="78" t="s">
        <v>151</v>
      </c>
      <c r="D389" s="76" t="n">
        <f aca="false">D390</f>
        <v>9.7</v>
      </c>
      <c r="E389" s="76" t="n">
        <f aca="false">E390</f>
        <v>9.7</v>
      </c>
      <c r="F389" s="76" t="n">
        <f aca="false">F390</f>
        <v>0</v>
      </c>
      <c r="G389" s="76" t="n">
        <f aca="false">G390</f>
        <v>1246.4</v>
      </c>
      <c r="H389" s="76" t="n">
        <f aca="false">H390</f>
        <v>1246.4</v>
      </c>
      <c r="I389" s="76" t="n">
        <f aca="false">I390</f>
        <v>0</v>
      </c>
    </row>
    <row r="390" s="205" customFormat="true" ht="15.75" hidden="false" customHeight="true" outlineLevel="0" collapsed="false">
      <c r="A390" s="207" t="s">
        <v>152</v>
      </c>
      <c r="B390" s="78" t="s">
        <v>149</v>
      </c>
      <c r="C390" s="78" t="s">
        <v>153</v>
      </c>
      <c r="D390" s="76" t="n">
        <v>9.7</v>
      </c>
      <c r="E390" s="76" t="n">
        <v>9.7</v>
      </c>
      <c r="F390" s="76" t="n">
        <f aca="false">D390-E390</f>
        <v>0</v>
      </c>
      <c r="G390" s="76" t="n">
        <v>1246.4</v>
      </c>
      <c r="H390" s="76" t="n">
        <v>1246.4</v>
      </c>
      <c r="I390" s="76" t="n">
        <f aca="false">G390-H390</f>
        <v>0</v>
      </c>
    </row>
    <row r="391" s="205" customFormat="true" ht="21" hidden="false" customHeight="false" outlineLevel="0" collapsed="false">
      <c r="A391" s="230" t="s">
        <v>154</v>
      </c>
      <c r="B391" s="81" t="s">
        <v>588</v>
      </c>
      <c r="C391" s="81"/>
      <c r="D391" s="72" t="n">
        <f aca="false">D392+D397</f>
        <v>193</v>
      </c>
      <c r="E391" s="72" t="n">
        <f aca="false">E392+E397</f>
        <v>193</v>
      </c>
      <c r="F391" s="72" t="n">
        <f aca="false">F392+F397</f>
        <v>0</v>
      </c>
      <c r="G391" s="72" t="n">
        <f aca="false">G392+G397</f>
        <v>193</v>
      </c>
      <c r="H391" s="72" t="n">
        <f aca="false">H392+H397</f>
        <v>193</v>
      </c>
      <c r="I391" s="72" t="n">
        <f aca="false">I392+I397</f>
        <v>0</v>
      </c>
    </row>
    <row r="392" s="205" customFormat="true" ht="15.75" hidden="false" customHeight="false" outlineLevel="0" collapsed="false">
      <c r="A392" s="207" t="s">
        <v>156</v>
      </c>
      <c r="B392" s="78" t="s">
        <v>157</v>
      </c>
      <c r="C392" s="78"/>
      <c r="D392" s="76" t="n">
        <f aca="false">D393+D395</f>
        <v>60</v>
      </c>
      <c r="E392" s="76" t="n">
        <f aca="false">E393+E395</f>
        <v>60</v>
      </c>
      <c r="F392" s="76" t="n">
        <f aca="false">F393+F395</f>
        <v>0</v>
      </c>
      <c r="G392" s="76" t="n">
        <f aca="false">G393+G395</f>
        <v>60</v>
      </c>
      <c r="H392" s="76" t="n">
        <f aca="false">H393+H395</f>
        <v>60</v>
      </c>
      <c r="I392" s="76" t="n">
        <f aca="false">I393+I395</f>
        <v>0</v>
      </c>
    </row>
    <row r="393" s="205" customFormat="true" ht="22.5" hidden="false" customHeight="false" outlineLevel="0" collapsed="false">
      <c r="A393" s="206" t="s">
        <v>103</v>
      </c>
      <c r="B393" s="78" t="s">
        <v>157</v>
      </c>
      <c r="C393" s="78" t="s">
        <v>104</v>
      </c>
      <c r="D393" s="76" t="n">
        <f aca="false">D394</f>
        <v>40</v>
      </c>
      <c r="E393" s="76" t="n">
        <f aca="false">E394</f>
        <v>40</v>
      </c>
      <c r="F393" s="76" t="n">
        <f aca="false">F394</f>
        <v>0</v>
      </c>
      <c r="G393" s="76" t="n">
        <f aca="false">G394</f>
        <v>40</v>
      </c>
      <c r="H393" s="76" t="n">
        <f aca="false">H394</f>
        <v>40</v>
      </c>
      <c r="I393" s="76" t="n">
        <f aca="false">I394</f>
        <v>0</v>
      </c>
    </row>
    <row r="394" s="205" customFormat="true" ht="15.75" hidden="false" customHeight="false" outlineLevel="0" collapsed="false">
      <c r="A394" s="222" t="s">
        <v>105</v>
      </c>
      <c r="B394" s="78" t="s">
        <v>157</v>
      </c>
      <c r="C394" s="78" t="s">
        <v>106</v>
      </c>
      <c r="D394" s="76" t="n">
        <v>40</v>
      </c>
      <c r="E394" s="76" t="n">
        <v>40</v>
      </c>
      <c r="F394" s="76" t="n">
        <f aca="false">D394-E394</f>
        <v>0</v>
      </c>
      <c r="G394" s="76" t="n">
        <v>40</v>
      </c>
      <c r="H394" s="76" t="n">
        <v>40</v>
      </c>
      <c r="I394" s="76" t="n">
        <f aca="false">G394-H394</f>
        <v>0</v>
      </c>
      <c r="K394" s="242"/>
    </row>
    <row r="395" s="205" customFormat="true" ht="15.75" hidden="false" customHeight="false" outlineLevel="0" collapsed="false">
      <c r="A395" s="206" t="s">
        <v>111</v>
      </c>
      <c r="B395" s="78" t="s">
        <v>157</v>
      </c>
      <c r="C395" s="78" t="s">
        <v>112</v>
      </c>
      <c r="D395" s="76" t="n">
        <f aca="false">D396</f>
        <v>20</v>
      </c>
      <c r="E395" s="76" t="n">
        <f aca="false">E396</f>
        <v>20</v>
      </c>
      <c r="F395" s="76" t="n">
        <f aca="false">F396</f>
        <v>0</v>
      </c>
      <c r="G395" s="76" t="n">
        <f aca="false">G396</f>
        <v>20</v>
      </c>
      <c r="H395" s="76" t="n">
        <f aca="false">H396</f>
        <v>20</v>
      </c>
      <c r="I395" s="76" t="n">
        <f aca="false">I396</f>
        <v>0</v>
      </c>
    </row>
    <row r="396" s="205" customFormat="true" ht="15.75" hidden="false" customHeight="false" outlineLevel="0" collapsed="false">
      <c r="A396" s="206" t="s">
        <v>113</v>
      </c>
      <c r="B396" s="78" t="s">
        <v>157</v>
      </c>
      <c r="C396" s="78" t="s">
        <v>114</v>
      </c>
      <c r="D396" s="76" t="n">
        <v>20</v>
      </c>
      <c r="E396" s="76" t="n">
        <v>20</v>
      </c>
      <c r="F396" s="76" t="n">
        <f aca="false">D396-E396</f>
        <v>0</v>
      </c>
      <c r="G396" s="76" t="n">
        <v>20</v>
      </c>
      <c r="H396" s="76" t="n">
        <v>20</v>
      </c>
      <c r="I396" s="76" t="n">
        <f aca="false">G396-H396</f>
        <v>0</v>
      </c>
    </row>
    <row r="397" s="205" customFormat="true" ht="15.75" hidden="false" customHeight="false" outlineLevel="0" collapsed="false">
      <c r="A397" s="256" t="s">
        <v>158</v>
      </c>
      <c r="B397" s="212" t="s">
        <v>159</v>
      </c>
      <c r="C397" s="78"/>
      <c r="D397" s="76" t="n">
        <f aca="false">D398</f>
        <v>133</v>
      </c>
      <c r="E397" s="76" t="n">
        <f aca="false">E398</f>
        <v>133</v>
      </c>
      <c r="F397" s="76" t="n">
        <f aca="false">F398</f>
        <v>0</v>
      </c>
      <c r="G397" s="76" t="n">
        <f aca="false">G398</f>
        <v>133</v>
      </c>
      <c r="H397" s="76" t="n">
        <f aca="false">H398</f>
        <v>133</v>
      </c>
      <c r="I397" s="76" t="n">
        <f aca="false">I398</f>
        <v>0</v>
      </c>
    </row>
    <row r="398" s="205" customFormat="true" ht="13.5" hidden="false" customHeight="true" outlineLevel="0" collapsed="false">
      <c r="A398" s="259" t="s">
        <v>331</v>
      </c>
      <c r="B398" s="212" t="s">
        <v>159</v>
      </c>
      <c r="C398" s="78" t="s">
        <v>161</v>
      </c>
      <c r="D398" s="76" t="n">
        <f aca="false">D399</f>
        <v>133</v>
      </c>
      <c r="E398" s="76" t="n">
        <f aca="false">E399</f>
        <v>133</v>
      </c>
      <c r="F398" s="76" t="n">
        <f aca="false">F399</f>
        <v>0</v>
      </c>
      <c r="G398" s="76" t="n">
        <f aca="false">G399</f>
        <v>133</v>
      </c>
      <c r="H398" s="76" t="n">
        <f aca="false">H399</f>
        <v>133</v>
      </c>
      <c r="I398" s="76" t="n">
        <f aca="false">I399</f>
        <v>0</v>
      </c>
    </row>
    <row r="399" s="205" customFormat="true" ht="20.25" hidden="false" customHeight="true" outlineLevel="0" collapsed="false">
      <c r="A399" s="136" t="s">
        <v>353</v>
      </c>
      <c r="B399" s="212" t="s">
        <v>159</v>
      </c>
      <c r="C399" s="78" t="s">
        <v>163</v>
      </c>
      <c r="D399" s="76" t="n">
        <v>133</v>
      </c>
      <c r="E399" s="76" t="n">
        <v>133</v>
      </c>
      <c r="F399" s="76" t="n">
        <f aca="false">D399-E399</f>
        <v>0</v>
      </c>
      <c r="G399" s="76" t="n">
        <v>133</v>
      </c>
      <c r="H399" s="76" t="n">
        <v>133</v>
      </c>
      <c r="I399" s="76" t="n">
        <f aca="false">G399-H399</f>
        <v>0</v>
      </c>
    </row>
    <row r="400" s="205" customFormat="true" ht="15.75" hidden="false" customHeight="false" outlineLevel="0" collapsed="false">
      <c r="A400" s="202" t="s">
        <v>200</v>
      </c>
      <c r="B400" s="203" t="s">
        <v>201</v>
      </c>
      <c r="C400" s="203"/>
      <c r="D400" s="204" t="n">
        <f aca="false">D401+D404</f>
        <v>315</v>
      </c>
      <c r="E400" s="204" t="n">
        <f aca="false">E401+E404</f>
        <v>315</v>
      </c>
      <c r="F400" s="204" t="n">
        <f aca="false">F401+F404</f>
        <v>0</v>
      </c>
      <c r="G400" s="204" t="n">
        <f aca="false">G401+G404</f>
        <v>315</v>
      </c>
      <c r="H400" s="204" t="n">
        <f aca="false">H401+H404</f>
        <v>315</v>
      </c>
      <c r="I400" s="204" t="n">
        <f aca="false">I401+I404</f>
        <v>0</v>
      </c>
    </row>
    <row r="401" s="205" customFormat="true" ht="15.75" hidden="false" customHeight="false" outlineLevel="0" collapsed="false">
      <c r="A401" s="223" t="s">
        <v>589</v>
      </c>
      <c r="B401" s="78" t="s">
        <v>203</v>
      </c>
      <c r="C401" s="78"/>
      <c r="D401" s="76" t="n">
        <f aca="false">D402</f>
        <v>0</v>
      </c>
      <c r="E401" s="76" t="n">
        <f aca="false">E402</f>
        <v>0</v>
      </c>
      <c r="F401" s="76" t="n">
        <f aca="false">F402</f>
        <v>0</v>
      </c>
      <c r="G401" s="76" t="n">
        <f aca="false">G402</f>
        <v>0</v>
      </c>
      <c r="H401" s="76" t="n">
        <f aca="false">H402</f>
        <v>0</v>
      </c>
      <c r="I401" s="76" t="n">
        <f aca="false">I402</f>
        <v>0</v>
      </c>
    </row>
    <row r="402" s="205" customFormat="true" ht="15.75" hidden="false" customHeight="false" outlineLevel="0" collapsed="false">
      <c r="A402" s="206" t="s">
        <v>111</v>
      </c>
      <c r="B402" s="78" t="s">
        <v>203</v>
      </c>
      <c r="C402" s="78" t="s">
        <v>112</v>
      </c>
      <c r="D402" s="76" t="n">
        <f aca="false">D403</f>
        <v>0</v>
      </c>
      <c r="E402" s="76" t="n">
        <f aca="false">E403</f>
        <v>0</v>
      </c>
      <c r="F402" s="76" t="n">
        <f aca="false">F403</f>
        <v>0</v>
      </c>
      <c r="G402" s="76" t="n">
        <f aca="false">G403</f>
        <v>0</v>
      </c>
      <c r="H402" s="76" t="n">
        <f aca="false">H403</f>
        <v>0</v>
      </c>
      <c r="I402" s="76" t="n">
        <f aca="false">I403</f>
        <v>0</v>
      </c>
    </row>
    <row r="403" s="205" customFormat="true" ht="15.75" hidden="false" customHeight="false" outlineLevel="0" collapsed="false">
      <c r="A403" s="206" t="s">
        <v>113</v>
      </c>
      <c r="B403" s="78" t="s">
        <v>203</v>
      </c>
      <c r="C403" s="78" t="s">
        <v>114</v>
      </c>
      <c r="D403" s="76" t="n">
        <v>0</v>
      </c>
      <c r="E403" s="76" t="n">
        <v>0</v>
      </c>
      <c r="F403" s="76" t="n">
        <f aca="false">D403-E403</f>
        <v>0</v>
      </c>
      <c r="G403" s="76" t="n">
        <v>0</v>
      </c>
      <c r="H403" s="76" t="n">
        <v>0</v>
      </c>
      <c r="I403" s="76" t="n">
        <f aca="false">G403-H403</f>
        <v>0</v>
      </c>
    </row>
    <row r="404" s="205" customFormat="true" ht="15.75" hidden="false" customHeight="false" outlineLevel="0" collapsed="false">
      <c r="A404" s="223" t="s">
        <v>204</v>
      </c>
      <c r="B404" s="78" t="s">
        <v>205</v>
      </c>
      <c r="C404" s="78"/>
      <c r="D404" s="76" t="n">
        <f aca="false">D405</f>
        <v>315</v>
      </c>
      <c r="E404" s="76" t="n">
        <f aca="false">E405</f>
        <v>315</v>
      </c>
      <c r="F404" s="76" t="n">
        <f aca="false">F405</f>
        <v>0</v>
      </c>
      <c r="G404" s="76" t="n">
        <f aca="false">G405</f>
        <v>315</v>
      </c>
      <c r="H404" s="76" t="n">
        <f aca="false">H405</f>
        <v>315</v>
      </c>
      <c r="I404" s="76" t="n">
        <f aca="false">I405</f>
        <v>0</v>
      </c>
    </row>
    <row r="405" s="205" customFormat="true" ht="15.75" hidden="false" customHeight="false" outlineLevel="0" collapsed="false">
      <c r="A405" s="206" t="s">
        <v>111</v>
      </c>
      <c r="B405" s="78" t="s">
        <v>205</v>
      </c>
      <c r="C405" s="78" t="s">
        <v>112</v>
      </c>
      <c r="D405" s="76" t="n">
        <f aca="false">D406</f>
        <v>315</v>
      </c>
      <c r="E405" s="76" t="n">
        <f aca="false">E406</f>
        <v>315</v>
      </c>
      <c r="F405" s="76" t="n">
        <f aca="false">F406</f>
        <v>0</v>
      </c>
      <c r="G405" s="76" t="n">
        <f aca="false">G406</f>
        <v>315</v>
      </c>
      <c r="H405" s="76" t="n">
        <f aca="false">H406</f>
        <v>315</v>
      </c>
      <c r="I405" s="76" t="n">
        <f aca="false">I406</f>
        <v>0</v>
      </c>
    </row>
    <row r="406" s="205" customFormat="true" ht="15.75" hidden="false" customHeight="false" outlineLevel="0" collapsed="false">
      <c r="A406" s="206" t="s">
        <v>113</v>
      </c>
      <c r="B406" s="78" t="s">
        <v>205</v>
      </c>
      <c r="C406" s="78" t="s">
        <v>114</v>
      </c>
      <c r="D406" s="76" t="n">
        <v>315</v>
      </c>
      <c r="E406" s="76" t="n">
        <v>315</v>
      </c>
      <c r="F406" s="76" t="n">
        <f aca="false">D406-E406</f>
        <v>0</v>
      </c>
      <c r="G406" s="76" t="n">
        <v>315</v>
      </c>
      <c r="H406" s="76" t="n">
        <v>315</v>
      </c>
      <c r="I406" s="76" t="n">
        <f aca="false">G406-H406</f>
        <v>0</v>
      </c>
    </row>
    <row r="407" s="205" customFormat="true" ht="15.75" hidden="false" customHeight="false" outlineLevel="0" collapsed="false">
      <c r="A407" s="202" t="s">
        <v>164</v>
      </c>
      <c r="B407" s="203" t="s">
        <v>165</v>
      </c>
      <c r="C407" s="203"/>
      <c r="D407" s="204" t="n">
        <f aca="false">D408</f>
        <v>56</v>
      </c>
      <c r="E407" s="204" t="n">
        <f aca="false">E408</f>
        <v>56</v>
      </c>
      <c r="F407" s="204" t="n">
        <f aca="false">F408</f>
        <v>0</v>
      </c>
      <c r="G407" s="204" t="n">
        <f aca="false">G408</f>
        <v>56</v>
      </c>
      <c r="H407" s="204" t="n">
        <f aca="false">H408</f>
        <v>56</v>
      </c>
      <c r="I407" s="204" t="n">
        <f aca="false">I408</f>
        <v>0</v>
      </c>
    </row>
    <row r="408" s="205" customFormat="true" ht="15.75" hidden="false" customHeight="false" outlineLevel="0" collapsed="false">
      <c r="A408" s="207" t="s">
        <v>166</v>
      </c>
      <c r="B408" s="78" t="s">
        <v>167</v>
      </c>
      <c r="C408" s="78"/>
      <c r="D408" s="76" t="n">
        <f aca="false">D409</f>
        <v>56</v>
      </c>
      <c r="E408" s="76" t="n">
        <f aca="false">E409</f>
        <v>56</v>
      </c>
      <c r="F408" s="76" t="n">
        <f aca="false">F409</f>
        <v>0</v>
      </c>
      <c r="G408" s="76" t="n">
        <f aca="false">G409</f>
        <v>56</v>
      </c>
      <c r="H408" s="76" t="n">
        <f aca="false">H409</f>
        <v>56</v>
      </c>
      <c r="I408" s="76" t="n">
        <f aca="false">I409</f>
        <v>0</v>
      </c>
      <c r="K408" s="242"/>
    </row>
    <row r="409" s="205" customFormat="true" ht="13.5" hidden="false" customHeight="true" outlineLevel="0" collapsed="false">
      <c r="A409" s="206" t="s">
        <v>111</v>
      </c>
      <c r="B409" s="78" t="s">
        <v>167</v>
      </c>
      <c r="C409" s="78" t="s">
        <v>112</v>
      </c>
      <c r="D409" s="76" t="n">
        <f aca="false">D410</f>
        <v>56</v>
      </c>
      <c r="E409" s="76" t="n">
        <f aca="false">E410</f>
        <v>56</v>
      </c>
      <c r="F409" s="76" t="n">
        <f aca="false">F410</f>
        <v>0</v>
      </c>
      <c r="G409" s="76" t="n">
        <f aca="false">G410</f>
        <v>56</v>
      </c>
      <c r="H409" s="76" t="n">
        <f aca="false">H410</f>
        <v>56</v>
      </c>
      <c r="I409" s="76" t="n">
        <f aca="false">I410</f>
        <v>0</v>
      </c>
    </row>
    <row r="410" s="205" customFormat="true" ht="15.75" hidden="false" customHeight="false" outlineLevel="0" collapsed="false">
      <c r="A410" s="206" t="s">
        <v>113</v>
      </c>
      <c r="B410" s="78" t="s">
        <v>167</v>
      </c>
      <c r="C410" s="78" t="s">
        <v>114</v>
      </c>
      <c r="D410" s="76" t="n">
        <v>56</v>
      </c>
      <c r="E410" s="76" t="n">
        <v>56</v>
      </c>
      <c r="F410" s="76" t="n">
        <f aca="false">D410-E410</f>
        <v>0</v>
      </c>
      <c r="G410" s="76" t="n">
        <v>56</v>
      </c>
      <c r="H410" s="76" t="n">
        <v>56</v>
      </c>
      <c r="I410" s="76" t="n">
        <f aca="false">G410-H410</f>
        <v>0</v>
      </c>
    </row>
    <row r="411" s="205" customFormat="true" ht="15.75" hidden="false" customHeight="false" outlineLevel="0" collapsed="false">
      <c r="A411" s="244" t="s">
        <v>503</v>
      </c>
      <c r="B411" s="203" t="s">
        <v>498</v>
      </c>
      <c r="C411" s="260"/>
      <c r="D411" s="208" t="n">
        <f aca="false">D412+D417+D420+D423+D426+D429+D432</f>
        <v>16284.2</v>
      </c>
      <c r="E411" s="208" t="n">
        <f aca="false">E412+E417+E420+E423+E426+E429+E432</f>
        <v>16284.2</v>
      </c>
      <c r="F411" s="208" t="n">
        <f aca="false">F412+F417+F420+F423+F426+F429+F432</f>
        <v>0</v>
      </c>
      <c r="G411" s="208" t="n">
        <f aca="false">G412+G417+G420+G423+G426+G429+G432</f>
        <v>21521.9</v>
      </c>
      <c r="H411" s="208" t="n">
        <f aca="false">H412+H417+H420+H423+H426+H429+H432</f>
        <v>21521.9</v>
      </c>
      <c r="I411" s="208" t="n">
        <f aca="false">I412+I417+I420+I423+I426+I429+I432</f>
        <v>0</v>
      </c>
    </row>
    <row r="412" s="205" customFormat="true" ht="12.75" hidden="false" customHeight="true" outlineLevel="0" collapsed="false">
      <c r="A412" s="207" t="s">
        <v>101</v>
      </c>
      <c r="B412" s="78" t="s">
        <v>499</v>
      </c>
      <c r="C412" s="116"/>
      <c r="D412" s="117" t="n">
        <f aca="false">D413+D415</f>
        <v>10594.1</v>
      </c>
      <c r="E412" s="117" t="n">
        <f aca="false">E413+E415</f>
        <v>10594.1</v>
      </c>
      <c r="F412" s="117" t="n">
        <f aca="false">F413+F415</f>
        <v>0</v>
      </c>
      <c r="G412" s="117" t="n">
        <f aca="false">G413+G415</f>
        <v>10985.9</v>
      </c>
      <c r="H412" s="117" t="n">
        <f aca="false">H413+H415</f>
        <v>10985.9</v>
      </c>
      <c r="I412" s="117" t="n">
        <f aca="false">I413+I415</f>
        <v>0</v>
      </c>
    </row>
    <row r="413" s="205" customFormat="true" ht="22.5" hidden="false" customHeight="false" outlineLevel="0" collapsed="false">
      <c r="A413" s="206" t="s">
        <v>103</v>
      </c>
      <c r="B413" s="78" t="s">
        <v>499</v>
      </c>
      <c r="C413" s="78" t="s">
        <v>104</v>
      </c>
      <c r="D413" s="119" t="n">
        <f aca="false">D414</f>
        <v>9925.1</v>
      </c>
      <c r="E413" s="119" t="n">
        <f aca="false">E414</f>
        <v>9925.1</v>
      </c>
      <c r="F413" s="119" t="n">
        <f aca="false">F414</f>
        <v>0</v>
      </c>
      <c r="G413" s="119" t="n">
        <f aca="false">G414</f>
        <v>10316.9</v>
      </c>
      <c r="H413" s="119" t="n">
        <f aca="false">H414</f>
        <v>10316.9</v>
      </c>
      <c r="I413" s="119" t="n">
        <f aca="false">I414</f>
        <v>0</v>
      </c>
    </row>
    <row r="414" s="205" customFormat="true" ht="15.75" hidden="false" customHeight="false" outlineLevel="0" collapsed="false">
      <c r="A414" s="222" t="s">
        <v>105</v>
      </c>
      <c r="B414" s="78" t="s">
        <v>499</v>
      </c>
      <c r="C414" s="78" t="s">
        <v>106</v>
      </c>
      <c r="D414" s="175" t="n">
        <f aca="false">9795.1+130</f>
        <v>9925.1</v>
      </c>
      <c r="E414" s="175" t="n">
        <f aca="false">9795.1+130</f>
        <v>9925.1</v>
      </c>
      <c r="F414" s="76" t="n">
        <f aca="false">D414-E414</f>
        <v>0</v>
      </c>
      <c r="G414" s="175" t="n">
        <f aca="false">10186.9+130</f>
        <v>10316.9</v>
      </c>
      <c r="H414" s="175" t="n">
        <f aca="false">10186.9+130</f>
        <v>10316.9</v>
      </c>
      <c r="I414" s="76" t="n">
        <f aca="false">G414-H414</f>
        <v>0</v>
      </c>
    </row>
    <row r="415" s="205" customFormat="true" ht="12" hidden="false" customHeight="true" outlineLevel="0" collapsed="false">
      <c r="A415" s="206" t="s">
        <v>111</v>
      </c>
      <c r="B415" s="78" t="s">
        <v>499</v>
      </c>
      <c r="C415" s="78" t="s">
        <v>112</v>
      </c>
      <c r="D415" s="76" t="n">
        <f aca="false">D416</f>
        <v>669</v>
      </c>
      <c r="E415" s="76" t="n">
        <f aca="false">E416</f>
        <v>669</v>
      </c>
      <c r="F415" s="76" t="n">
        <f aca="false">F416</f>
        <v>0</v>
      </c>
      <c r="G415" s="76" t="n">
        <f aca="false">G416</f>
        <v>669</v>
      </c>
      <c r="H415" s="76" t="n">
        <f aca="false">H416</f>
        <v>669</v>
      </c>
      <c r="I415" s="76" t="n">
        <f aca="false">I416</f>
        <v>0</v>
      </c>
    </row>
    <row r="416" s="205" customFormat="true" ht="15.75" hidden="false" customHeight="false" outlineLevel="0" collapsed="false">
      <c r="A416" s="206" t="s">
        <v>113</v>
      </c>
      <c r="B416" s="78" t="s">
        <v>499</v>
      </c>
      <c r="C416" s="78" t="s">
        <v>114</v>
      </c>
      <c r="D416" s="76" t="n">
        <f aca="false">799-130</f>
        <v>669</v>
      </c>
      <c r="E416" s="76" t="n">
        <f aca="false">799-130</f>
        <v>669</v>
      </c>
      <c r="F416" s="76" t="n">
        <f aca="false">D416-E416</f>
        <v>0</v>
      </c>
      <c r="G416" s="76" t="n">
        <f aca="false">799-130</f>
        <v>669</v>
      </c>
      <c r="H416" s="76" t="n">
        <f aca="false">799-130</f>
        <v>669</v>
      </c>
      <c r="I416" s="76" t="n">
        <f aca="false">G416-H416</f>
        <v>0</v>
      </c>
    </row>
    <row r="417" s="66" customFormat="true" ht="15.75" hidden="false" customHeight="false" outlineLevel="0" collapsed="false">
      <c r="A417" s="207" t="s">
        <v>174</v>
      </c>
      <c r="B417" s="78" t="s">
        <v>500</v>
      </c>
      <c r="C417" s="116"/>
      <c r="D417" s="119" t="n">
        <f aca="false">D418</f>
        <v>1026.1</v>
      </c>
      <c r="E417" s="119" t="n">
        <f aca="false">E418</f>
        <v>1026.1</v>
      </c>
      <c r="F417" s="119" t="n">
        <f aca="false">F418</f>
        <v>0</v>
      </c>
      <c r="G417" s="119" t="n">
        <f aca="false">G418</f>
        <v>1026.1</v>
      </c>
      <c r="H417" s="119" t="n">
        <f aca="false">H418</f>
        <v>1026.1</v>
      </c>
      <c r="I417" s="119" t="n">
        <f aca="false">I418</f>
        <v>0</v>
      </c>
    </row>
    <row r="418" s="205" customFormat="true" ht="15.75" hidden="false" customHeight="false" outlineLevel="0" collapsed="false">
      <c r="A418" s="206" t="s">
        <v>111</v>
      </c>
      <c r="B418" s="78" t="s">
        <v>500</v>
      </c>
      <c r="C418" s="78" t="s">
        <v>112</v>
      </c>
      <c r="D418" s="76" t="n">
        <f aca="false">D419</f>
        <v>1026.1</v>
      </c>
      <c r="E418" s="76" t="n">
        <f aca="false">E419</f>
        <v>1026.1</v>
      </c>
      <c r="F418" s="76" t="n">
        <f aca="false">F419</f>
        <v>0</v>
      </c>
      <c r="G418" s="76" t="n">
        <f aca="false">G419</f>
        <v>1026.1</v>
      </c>
      <c r="H418" s="76" t="n">
        <f aca="false">H419</f>
        <v>1026.1</v>
      </c>
      <c r="I418" s="76" t="n">
        <f aca="false">I419</f>
        <v>0</v>
      </c>
    </row>
    <row r="419" s="205" customFormat="true" ht="15.75" hidden="false" customHeight="false" outlineLevel="0" collapsed="false">
      <c r="A419" s="206" t="s">
        <v>113</v>
      </c>
      <c r="B419" s="78" t="s">
        <v>500</v>
      </c>
      <c r="C419" s="78" t="s">
        <v>114</v>
      </c>
      <c r="D419" s="76" t="n">
        <v>1026.1</v>
      </c>
      <c r="E419" s="76" t="n">
        <v>1026.1</v>
      </c>
      <c r="F419" s="76" t="n">
        <f aca="false">D419-E419</f>
        <v>0</v>
      </c>
      <c r="G419" s="76" t="n">
        <v>1026.1</v>
      </c>
      <c r="H419" s="76" t="n">
        <v>1026.1</v>
      </c>
      <c r="I419" s="76" t="n">
        <f aca="false">G419-H419</f>
        <v>0</v>
      </c>
    </row>
    <row r="420" s="205" customFormat="true" ht="15.75" hidden="false" customHeight="false" outlineLevel="0" collapsed="false">
      <c r="A420" s="207" t="s">
        <v>501</v>
      </c>
      <c r="B420" s="262" t="s">
        <v>502</v>
      </c>
      <c r="C420" s="116"/>
      <c r="D420" s="119" t="n">
        <f aca="false">D421</f>
        <v>255</v>
      </c>
      <c r="E420" s="119" t="n">
        <f aca="false">E421</f>
        <v>255</v>
      </c>
      <c r="F420" s="119" t="n">
        <f aca="false">F421</f>
        <v>0</v>
      </c>
      <c r="G420" s="119" t="n">
        <f aca="false">G421</f>
        <v>255</v>
      </c>
      <c r="H420" s="119" t="n">
        <f aca="false">H421</f>
        <v>255</v>
      </c>
      <c r="I420" s="119" t="n">
        <f aca="false">I421</f>
        <v>0</v>
      </c>
    </row>
    <row r="421" s="205" customFormat="true" ht="16.5" hidden="false" customHeight="true" outlineLevel="0" collapsed="false">
      <c r="A421" s="206" t="s">
        <v>111</v>
      </c>
      <c r="B421" s="78" t="s">
        <v>502</v>
      </c>
      <c r="C421" s="78" t="s">
        <v>112</v>
      </c>
      <c r="D421" s="76" t="n">
        <f aca="false">D422</f>
        <v>255</v>
      </c>
      <c r="E421" s="76" t="n">
        <f aca="false">E422</f>
        <v>255</v>
      </c>
      <c r="F421" s="76" t="n">
        <f aca="false">F422</f>
        <v>0</v>
      </c>
      <c r="G421" s="76" t="n">
        <f aca="false">G422</f>
        <v>255</v>
      </c>
      <c r="H421" s="76" t="n">
        <f aca="false">H422</f>
        <v>255</v>
      </c>
      <c r="I421" s="76" t="n">
        <f aca="false">I422</f>
        <v>0</v>
      </c>
    </row>
    <row r="422" s="261" customFormat="true" ht="15.75" hidden="false" customHeight="false" outlineLevel="0" collapsed="false">
      <c r="A422" s="206" t="s">
        <v>113</v>
      </c>
      <c r="B422" s="78" t="s">
        <v>502</v>
      </c>
      <c r="C422" s="78" t="s">
        <v>114</v>
      </c>
      <c r="D422" s="76" t="n">
        <v>255</v>
      </c>
      <c r="E422" s="76" t="n">
        <v>255</v>
      </c>
      <c r="F422" s="76" t="n">
        <f aca="false">D422-E422</f>
        <v>0</v>
      </c>
      <c r="G422" s="76" t="n">
        <v>255</v>
      </c>
      <c r="H422" s="76" t="n">
        <v>255</v>
      </c>
      <c r="I422" s="76" t="n">
        <f aca="false">G422-H422</f>
        <v>0</v>
      </c>
    </row>
    <row r="423" s="261" customFormat="true" ht="15.75" hidden="false" customHeight="false" outlineLevel="0" collapsed="false">
      <c r="A423" s="207" t="s">
        <v>504</v>
      </c>
      <c r="B423" s="212" t="s">
        <v>505</v>
      </c>
      <c r="C423" s="78"/>
      <c r="D423" s="76" t="n">
        <f aca="false">D424</f>
        <v>400</v>
      </c>
      <c r="E423" s="76" t="n">
        <f aca="false">E424</f>
        <v>400</v>
      </c>
      <c r="F423" s="76" t="n">
        <f aca="false">F424</f>
        <v>0</v>
      </c>
      <c r="G423" s="76" t="n">
        <f aca="false">G424</f>
        <v>400</v>
      </c>
      <c r="H423" s="76" t="n">
        <f aca="false">H424</f>
        <v>400</v>
      </c>
      <c r="I423" s="76" t="n">
        <f aca="false">I424</f>
        <v>0</v>
      </c>
    </row>
    <row r="424" s="261" customFormat="true" ht="15.75" hidden="false" customHeight="false" outlineLevel="0" collapsed="false">
      <c r="A424" s="206" t="s">
        <v>111</v>
      </c>
      <c r="B424" s="212" t="s">
        <v>505</v>
      </c>
      <c r="C424" s="78" t="s">
        <v>112</v>
      </c>
      <c r="D424" s="76" t="n">
        <f aca="false">D425</f>
        <v>400</v>
      </c>
      <c r="E424" s="76" t="n">
        <f aca="false">E425</f>
        <v>400</v>
      </c>
      <c r="F424" s="76" t="n">
        <f aca="false">F425</f>
        <v>0</v>
      </c>
      <c r="G424" s="76" t="n">
        <f aca="false">G425</f>
        <v>400</v>
      </c>
      <c r="H424" s="76" t="n">
        <f aca="false">H425</f>
        <v>400</v>
      </c>
      <c r="I424" s="76" t="n">
        <f aca="false">I425</f>
        <v>0</v>
      </c>
    </row>
    <row r="425" s="261" customFormat="true" ht="15" hidden="false" customHeight="true" outlineLevel="0" collapsed="false">
      <c r="A425" s="206" t="s">
        <v>113</v>
      </c>
      <c r="B425" s="212" t="s">
        <v>505</v>
      </c>
      <c r="C425" s="78" t="s">
        <v>114</v>
      </c>
      <c r="D425" s="76" t="n">
        <v>400</v>
      </c>
      <c r="E425" s="76" t="n">
        <v>400</v>
      </c>
      <c r="F425" s="76" t="n">
        <f aca="false">D425-E425</f>
        <v>0</v>
      </c>
      <c r="G425" s="76" t="n">
        <v>400</v>
      </c>
      <c r="H425" s="76" t="n">
        <v>400</v>
      </c>
      <c r="I425" s="76" t="n">
        <f aca="false">G425-H425</f>
        <v>0</v>
      </c>
    </row>
    <row r="426" s="263" customFormat="true" ht="15.75" hidden="false" customHeight="false" outlineLevel="0" collapsed="false">
      <c r="A426" s="136" t="s">
        <v>506</v>
      </c>
      <c r="B426" s="78" t="s">
        <v>507</v>
      </c>
      <c r="C426" s="78"/>
      <c r="D426" s="76" t="n">
        <f aca="false">D427</f>
        <v>1558.2</v>
      </c>
      <c r="E426" s="76" t="n">
        <f aca="false">E427</f>
        <v>1558.2</v>
      </c>
      <c r="F426" s="76" t="n">
        <f aca="false">F427</f>
        <v>0</v>
      </c>
      <c r="G426" s="76" t="n">
        <f aca="false">G427</f>
        <v>1558.2</v>
      </c>
      <c r="H426" s="76" t="n">
        <f aca="false">H427</f>
        <v>1558.2</v>
      </c>
      <c r="I426" s="76" t="n">
        <f aca="false">I427</f>
        <v>0</v>
      </c>
    </row>
    <row r="427" s="263" customFormat="true" ht="15.75" hidden="false" customHeight="false" outlineLevel="0" collapsed="false">
      <c r="A427" s="206" t="s">
        <v>111</v>
      </c>
      <c r="B427" s="78" t="s">
        <v>507</v>
      </c>
      <c r="C427" s="78" t="s">
        <v>112</v>
      </c>
      <c r="D427" s="76" t="n">
        <f aca="false">D428</f>
        <v>1558.2</v>
      </c>
      <c r="E427" s="76" t="n">
        <f aca="false">E428</f>
        <v>1558.2</v>
      </c>
      <c r="F427" s="76" t="n">
        <f aca="false">F428</f>
        <v>0</v>
      </c>
      <c r="G427" s="76" t="n">
        <f aca="false">G428</f>
        <v>1558.2</v>
      </c>
      <c r="H427" s="76" t="n">
        <f aca="false">H428</f>
        <v>1558.2</v>
      </c>
      <c r="I427" s="76" t="n">
        <f aca="false">I428</f>
        <v>0</v>
      </c>
    </row>
    <row r="428" s="263" customFormat="true" ht="15.75" hidden="false" customHeight="false" outlineLevel="0" collapsed="false">
      <c r="A428" s="206" t="s">
        <v>113</v>
      </c>
      <c r="B428" s="78" t="s">
        <v>507</v>
      </c>
      <c r="C428" s="78" t="s">
        <v>114</v>
      </c>
      <c r="D428" s="76" t="n">
        <v>1558.2</v>
      </c>
      <c r="E428" s="76" t="n">
        <v>1558.2</v>
      </c>
      <c r="F428" s="76" t="n">
        <f aca="false">D428-E428</f>
        <v>0</v>
      </c>
      <c r="G428" s="76" t="n">
        <v>1558.2</v>
      </c>
      <c r="H428" s="76" t="n">
        <v>1558.2</v>
      </c>
      <c r="I428" s="76" t="n">
        <f aca="false">G428-H428</f>
        <v>0</v>
      </c>
    </row>
    <row r="429" s="263" customFormat="true" ht="23.25" hidden="false" customHeight="false" outlineLevel="0" collapsed="false">
      <c r="A429" s="136" t="s">
        <v>514</v>
      </c>
      <c r="B429" s="78" t="s">
        <v>515</v>
      </c>
      <c r="C429" s="78"/>
      <c r="D429" s="76" t="n">
        <f aca="false">D430</f>
        <v>0</v>
      </c>
      <c r="E429" s="76" t="n">
        <f aca="false">E430</f>
        <v>0</v>
      </c>
      <c r="F429" s="76" t="n">
        <f aca="false">F430</f>
        <v>0</v>
      </c>
      <c r="G429" s="76" t="n">
        <f aca="false">G430</f>
        <v>4845.9</v>
      </c>
      <c r="H429" s="76" t="n">
        <f aca="false">H430</f>
        <v>4845.9</v>
      </c>
      <c r="I429" s="76" t="n">
        <f aca="false">I430</f>
        <v>0</v>
      </c>
    </row>
    <row r="430" s="263" customFormat="true" ht="15.75" hidden="false" customHeight="false" outlineLevel="0" collapsed="false">
      <c r="A430" s="222" t="s">
        <v>516</v>
      </c>
      <c r="B430" s="78" t="s">
        <v>515</v>
      </c>
      <c r="C430" s="78" t="s">
        <v>517</v>
      </c>
      <c r="D430" s="76" t="n">
        <f aca="false">D431</f>
        <v>0</v>
      </c>
      <c r="E430" s="76" t="n">
        <f aca="false">E431</f>
        <v>0</v>
      </c>
      <c r="F430" s="76" t="n">
        <f aca="false">F431</f>
        <v>0</v>
      </c>
      <c r="G430" s="76" t="n">
        <f aca="false">G431</f>
        <v>4845.9</v>
      </c>
      <c r="H430" s="76" t="n">
        <f aca="false">H431</f>
        <v>4845.9</v>
      </c>
      <c r="I430" s="76" t="n">
        <f aca="false">I431</f>
        <v>0</v>
      </c>
    </row>
    <row r="431" s="263" customFormat="true" ht="15.75" hidden="false" customHeight="false" outlineLevel="0" collapsed="false">
      <c r="A431" s="243" t="s">
        <v>518</v>
      </c>
      <c r="B431" s="78" t="s">
        <v>515</v>
      </c>
      <c r="C431" s="78" t="s">
        <v>519</v>
      </c>
      <c r="D431" s="76" t="n">
        <v>0</v>
      </c>
      <c r="E431" s="76" t="n">
        <v>0</v>
      </c>
      <c r="F431" s="76" t="n">
        <f aca="false">D431-E431</f>
        <v>0</v>
      </c>
      <c r="G431" s="76" t="n">
        <v>4845.9</v>
      </c>
      <c r="H431" s="76" t="n">
        <v>4845.9</v>
      </c>
      <c r="I431" s="76" t="n">
        <f aca="false">G431-H431</f>
        <v>0</v>
      </c>
    </row>
    <row r="432" s="263" customFormat="true" ht="23.25" hidden="false" customHeight="false" outlineLevel="0" collapsed="false">
      <c r="A432" s="136" t="s">
        <v>520</v>
      </c>
      <c r="B432" s="78" t="s">
        <v>521</v>
      </c>
      <c r="C432" s="78"/>
      <c r="D432" s="76" t="n">
        <f aca="false">D433</f>
        <v>2450.8</v>
      </c>
      <c r="E432" s="76" t="n">
        <f aca="false">E433</f>
        <v>2450.8</v>
      </c>
      <c r="F432" s="76" t="n">
        <f aca="false">F433</f>
        <v>0</v>
      </c>
      <c r="G432" s="76" t="n">
        <f aca="false">G433</f>
        <v>2450.8</v>
      </c>
      <c r="H432" s="76" t="n">
        <f aca="false">H433</f>
        <v>2450.8</v>
      </c>
      <c r="I432" s="76" t="n">
        <f aca="false">I433</f>
        <v>0</v>
      </c>
    </row>
    <row r="433" s="263" customFormat="true" ht="15.75" hidden="false" customHeight="false" outlineLevel="0" collapsed="false">
      <c r="A433" s="222" t="s">
        <v>516</v>
      </c>
      <c r="B433" s="78" t="s">
        <v>521</v>
      </c>
      <c r="C433" s="78" t="s">
        <v>517</v>
      </c>
      <c r="D433" s="76" t="n">
        <f aca="false">D434</f>
        <v>2450.8</v>
      </c>
      <c r="E433" s="76" t="n">
        <f aca="false">E434</f>
        <v>2450.8</v>
      </c>
      <c r="F433" s="76" t="n">
        <f aca="false">F434</f>
        <v>0</v>
      </c>
      <c r="G433" s="76" t="n">
        <f aca="false">G434</f>
        <v>2450.8</v>
      </c>
      <c r="H433" s="76" t="n">
        <f aca="false">H434</f>
        <v>2450.8</v>
      </c>
      <c r="I433" s="76" t="n">
        <f aca="false">I434</f>
        <v>0</v>
      </c>
    </row>
    <row r="434" s="263" customFormat="true" ht="15.75" hidden="false" customHeight="false" outlineLevel="0" collapsed="false">
      <c r="A434" s="243" t="s">
        <v>518</v>
      </c>
      <c r="B434" s="78" t="s">
        <v>521</v>
      </c>
      <c r="C434" s="78" t="s">
        <v>519</v>
      </c>
      <c r="D434" s="76" t="n">
        <v>2450.8</v>
      </c>
      <c r="E434" s="76" t="n">
        <v>2450.8</v>
      </c>
      <c r="F434" s="76" t="n">
        <f aca="false">D434-E434</f>
        <v>0</v>
      </c>
      <c r="G434" s="76" t="n">
        <v>2450.8</v>
      </c>
      <c r="H434" s="76" t="n">
        <v>2450.8</v>
      </c>
      <c r="I434" s="76" t="n">
        <f aca="false">G434-H434</f>
        <v>0</v>
      </c>
    </row>
    <row r="435" s="263" customFormat="true" ht="15.75" hidden="false" customHeight="false" outlineLevel="0" collapsed="false">
      <c r="A435" s="202" t="s">
        <v>261</v>
      </c>
      <c r="B435" s="203" t="s">
        <v>590</v>
      </c>
      <c r="C435" s="203"/>
      <c r="D435" s="204" t="n">
        <f aca="false">D436+D448+D452</f>
        <v>51345.8</v>
      </c>
      <c r="E435" s="204" t="n">
        <f aca="false">E436+E448+E452</f>
        <v>51345.8</v>
      </c>
      <c r="F435" s="204" t="n">
        <f aca="false">F436+F448+F452</f>
        <v>0</v>
      </c>
      <c r="G435" s="204" t="n">
        <f aca="false">G436+G448+G452</f>
        <v>52382.9</v>
      </c>
      <c r="H435" s="204" t="n">
        <f aca="false">H436+H448+H452</f>
        <v>52382.9</v>
      </c>
      <c r="I435" s="204" t="n">
        <f aca="false">I436+I448+I452</f>
        <v>0</v>
      </c>
    </row>
    <row r="436" s="263" customFormat="true" ht="22.5" hidden="false" customHeight="false" outlineLevel="0" collapsed="false">
      <c r="A436" s="220" t="s">
        <v>591</v>
      </c>
      <c r="B436" s="81" t="s">
        <v>226</v>
      </c>
      <c r="C436" s="81"/>
      <c r="D436" s="72" t="n">
        <f aca="false">D437+D442+D445</f>
        <v>10650.1</v>
      </c>
      <c r="E436" s="72" t="n">
        <f aca="false">E437+E442+E445</f>
        <v>10650.1</v>
      </c>
      <c r="F436" s="72" t="n">
        <f aca="false">F437+F442+F445</f>
        <v>0</v>
      </c>
      <c r="G436" s="72" t="n">
        <f aca="false">G437+G442+G445</f>
        <v>11029</v>
      </c>
      <c r="H436" s="72" t="n">
        <f aca="false">H437+H442+H445</f>
        <v>11029</v>
      </c>
      <c r="I436" s="72" t="n">
        <f aca="false">I437+I442+I445</f>
        <v>0</v>
      </c>
    </row>
    <row r="437" s="263" customFormat="true" ht="15.75" hidden="false" customHeight="false" outlineLevel="0" collapsed="false">
      <c r="A437" s="207" t="s">
        <v>101</v>
      </c>
      <c r="B437" s="264" t="s">
        <v>231</v>
      </c>
      <c r="C437" s="78"/>
      <c r="D437" s="76" t="n">
        <f aca="false">D438+D440</f>
        <v>9583.8</v>
      </c>
      <c r="E437" s="76" t="n">
        <f aca="false">E438+E440</f>
        <v>9583.8</v>
      </c>
      <c r="F437" s="76" t="n">
        <f aca="false">F438+F440</f>
        <v>0</v>
      </c>
      <c r="G437" s="76" t="n">
        <f aca="false">G438+G440</f>
        <v>9931.5</v>
      </c>
      <c r="H437" s="76" t="n">
        <f aca="false">H438+H440</f>
        <v>9931.5</v>
      </c>
      <c r="I437" s="76" t="n">
        <f aca="false">I438+I440</f>
        <v>0</v>
      </c>
    </row>
    <row r="438" s="263" customFormat="true" ht="22.5" hidden="false" customHeight="false" outlineLevel="0" collapsed="false">
      <c r="A438" s="206" t="s">
        <v>103</v>
      </c>
      <c r="B438" s="264" t="s">
        <v>231</v>
      </c>
      <c r="C438" s="78" t="s">
        <v>104</v>
      </c>
      <c r="D438" s="76" t="n">
        <f aca="false">D439</f>
        <v>8907.7</v>
      </c>
      <c r="E438" s="76" t="n">
        <f aca="false">E439</f>
        <v>8907.7</v>
      </c>
      <c r="F438" s="76" t="n">
        <f aca="false">F439</f>
        <v>0</v>
      </c>
      <c r="G438" s="76" t="n">
        <f aca="false">G439</f>
        <v>9255.4</v>
      </c>
      <c r="H438" s="76" t="n">
        <f aca="false">H439</f>
        <v>9255.4</v>
      </c>
      <c r="I438" s="76" t="n">
        <f aca="false">I439</f>
        <v>0</v>
      </c>
    </row>
    <row r="439" s="263" customFormat="true" ht="15.75" hidden="false" customHeight="false" outlineLevel="0" collapsed="false">
      <c r="A439" s="222" t="s">
        <v>105</v>
      </c>
      <c r="B439" s="264" t="s">
        <v>231</v>
      </c>
      <c r="C439" s="78" t="s">
        <v>106</v>
      </c>
      <c r="D439" s="76" t="n">
        <f aca="false">8692.3+215.4</f>
        <v>8907.7</v>
      </c>
      <c r="E439" s="76" t="n">
        <f aca="false">8692.3+215.4</f>
        <v>8907.7</v>
      </c>
      <c r="F439" s="76" t="n">
        <f aca="false">D439-E439</f>
        <v>0</v>
      </c>
      <c r="G439" s="76" t="n">
        <f aca="false">9040+215.4</f>
        <v>9255.4</v>
      </c>
      <c r="H439" s="76" t="n">
        <f aca="false">9040+215.4</f>
        <v>9255.4</v>
      </c>
      <c r="I439" s="76" t="n">
        <f aca="false">G439-H439</f>
        <v>0</v>
      </c>
    </row>
    <row r="440" s="263" customFormat="true" ht="15.75" hidden="false" customHeight="false" outlineLevel="0" collapsed="false">
      <c r="A440" s="206" t="s">
        <v>111</v>
      </c>
      <c r="B440" s="264" t="s">
        <v>231</v>
      </c>
      <c r="C440" s="78" t="s">
        <v>112</v>
      </c>
      <c r="D440" s="76" t="n">
        <f aca="false">D441</f>
        <v>676.1</v>
      </c>
      <c r="E440" s="76" t="n">
        <f aca="false">E441</f>
        <v>676.1</v>
      </c>
      <c r="F440" s="76" t="n">
        <f aca="false">F441</f>
        <v>0</v>
      </c>
      <c r="G440" s="76" t="n">
        <f aca="false">G441</f>
        <v>676.1</v>
      </c>
      <c r="H440" s="76" t="n">
        <f aca="false">H441</f>
        <v>676.1</v>
      </c>
      <c r="I440" s="76" t="n">
        <f aca="false">I441</f>
        <v>0</v>
      </c>
    </row>
    <row r="441" s="263" customFormat="true" ht="15.75" hidden="false" customHeight="false" outlineLevel="0" collapsed="false">
      <c r="A441" s="206" t="s">
        <v>113</v>
      </c>
      <c r="B441" s="264" t="s">
        <v>231</v>
      </c>
      <c r="C441" s="78" t="s">
        <v>114</v>
      </c>
      <c r="D441" s="76" t="n">
        <f aca="false">891.5-215.4</f>
        <v>676.1</v>
      </c>
      <c r="E441" s="76" t="n">
        <f aca="false">891.5-215.4</f>
        <v>676.1</v>
      </c>
      <c r="F441" s="76" t="n">
        <f aca="false">D441-E441</f>
        <v>0</v>
      </c>
      <c r="G441" s="76" t="n">
        <f aca="false">891.5-215.4</f>
        <v>676.1</v>
      </c>
      <c r="H441" s="76" t="n">
        <f aca="false">891.5-215.4</f>
        <v>676.1</v>
      </c>
      <c r="I441" s="76" t="n">
        <f aca="false">G441-H441</f>
        <v>0</v>
      </c>
    </row>
    <row r="442" s="263" customFormat="true" ht="15.75" hidden="false" customHeight="false" outlineLevel="0" collapsed="false">
      <c r="A442" s="207" t="s">
        <v>240</v>
      </c>
      <c r="B442" s="78" t="s">
        <v>241</v>
      </c>
      <c r="C442" s="78"/>
      <c r="D442" s="76" t="n">
        <f aca="false">D443</f>
        <v>891.3</v>
      </c>
      <c r="E442" s="76" t="n">
        <f aca="false">E443</f>
        <v>891.3</v>
      </c>
      <c r="F442" s="76" t="n">
        <f aca="false">F443</f>
        <v>0</v>
      </c>
      <c r="G442" s="76" t="n">
        <f aca="false">G443</f>
        <v>922.5</v>
      </c>
      <c r="H442" s="76" t="n">
        <f aca="false">H443</f>
        <v>922.5</v>
      </c>
      <c r="I442" s="76" t="n">
        <f aca="false">I443</f>
        <v>0</v>
      </c>
    </row>
    <row r="443" s="263" customFormat="true" ht="15.75" hidden="false" customHeight="false" outlineLevel="0" collapsed="false">
      <c r="A443" s="207" t="s">
        <v>150</v>
      </c>
      <c r="B443" s="78" t="s">
        <v>241</v>
      </c>
      <c r="C443" s="78" t="s">
        <v>151</v>
      </c>
      <c r="D443" s="76" t="n">
        <f aca="false">D444</f>
        <v>891.3</v>
      </c>
      <c r="E443" s="76" t="n">
        <f aca="false">E444</f>
        <v>891.3</v>
      </c>
      <c r="F443" s="76" t="n">
        <f aca="false">F444</f>
        <v>0</v>
      </c>
      <c r="G443" s="76" t="n">
        <f aca="false">G444</f>
        <v>922.5</v>
      </c>
      <c r="H443" s="76" t="n">
        <f aca="false">H444</f>
        <v>922.5</v>
      </c>
      <c r="I443" s="76" t="n">
        <f aca="false">I444</f>
        <v>0</v>
      </c>
    </row>
    <row r="444" s="263" customFormat="true" ht="15.75" hidden="false" customHeight="false" outlineLevel="0" collapsed="false">
      <c r="A444" s="207" t="s">
        <v>228</v>
      </c>
      <c r="B444" s="78" t="s">
        <v>241</v>
      </c>
      <c r="C444" s="78" t="s">
        <v>242</v>
      </c>
      <c r="D444" s="76" t="n">
        <v>891.3</v>
      </c>
      <c r="E444" s="76" t="n">
        <v>891.3</v>
      </c>
      <c r="F444" s="76" t="n">
        <f aca="false">D444-E444</f>
        <v>0</v>
      </c>
      <c r="G444" s="76" t="n">
        <v>922.5</v>
      </c>
      <c r="H444" s="76" t="n">
        <v>922.5</v>
      </c>
      <c r="I444" s="76" t="n">
        <f aca="false">G444-H444</f>
        <v>0</v>
      </c>
    </row>
    <row r="445" s="263" customFormat="true" ht="15.75" hidden="false" customHeight="false" outlineLevel="0" collapsed="false">
      <c r="A445" s="207" t="s">
        <v>124</v>
      </c>
      <c r="B445" s="78" t="s">
        <v>227</v>
      </c>
      <c r="C445" s="265"/>
      <c r="D445" s="76" t="n">
        <f aca="false">D446</f>
        <v>175</v>
      </c>
      <c r="E445" s="76" t="n">
        <f aca="false">E446</f>
        <v>175</v>
      </c>
      <c r="F445" s="76" t="n">
        <f aca="false">F446</f>
        <v>0</v>
      </c>
      <c r="G445" s="76" t="n">
        <f aca="false">G446</f>
        <v>175</v>
      </c>
      <c r="H445" s="76" t="n">
        <f aca="false">H446</f>
        <v>175</v>
      </c>
      <c r="I445" s="76" t="n">
        <f aca="false">I446</f>
        <v>0</v>
      </c>
    </row>
    <row r="446" s="263" customFormat="true" ht="15.75" hidden="false" customHeight="false" outlineLevel="0" collapsed="false">
      <c r="A446" s="207" t="s">
        <v>150</v>
      </c>
      <c r="B446" s="78" t="s">
        <v>227</v>
      </c>
      <c r="C446" s="264" t="n">
        <v>500</v>
      </c>
      <c r="D446" s="76" t="n">
        <f aca="false">D447</f>
        <v>175</v>
      </c>
      <c r="E446" s="76" t="n">
        <f aca="false">E447</f>
        <v>175</v>
      </c>
      <c r="F446" s="76" t="n">
        <f aca="false">F447</f>
        <v>0</v>
      </c>
      <c r="G446" s="76" t="n">
        <f aca="false">G447</f>
        <v>175</v>
      </c>
      <c r="H446" s="76" t="n">
        <f aca="false">H447</f>
        <v>175</v>
      </c>
      <c r="I446" s="76" t="n">
        <f aca="false">I447</f>
        <v>0</v>
      </c>
    </row>
    <row r="447" s="263" customFormat="true" ht="15.75" hidden="false" customHeight="false" outlineLevel="0" collapsed="false">
      <c r="A447" s="207" t="s">
        <v>228</v>
      </c>
      <c r="B447" s="78" t="s">
        <v>227</v>
      </c>
      <c r="C447" s="264" t="n">
        <v>530</v>
      </c>
      <c r="D447" s="76" t="n">
        <f aca="false">87.5*2</f>
        <v>175</v>
      </c>
      <c r="E447" s="76" t="n">
        <f aca="false">87.5*2</f>
        <v>175</v>
      </c>
      <c r="F447" s="76" t="n">
        <f aca="false">D447-E447</f>
        <v>0</v>
      </c>
      <c r="G447" s="76" t="n">
        <f aca="false">87.5*2</f>
        <v>175</v>
      </c>
      <c r="H447" s="76" t="n">
        <f aca="false">87.5*2</f>
        <v>175</v>
      </c>
      <c r="I447" s="76" t="n">
        <f aca="false">G447-H447</f>
        <v>0</v>
      </c>
    </row>
    <row r="448" s="263" customFormat="true" ht="15.75" hidden="false" customHeight="false" outlineLevel="0" collapsed="false">
      <c r="A448" s="220" t="s">
        <v>592</v>
      </c>
      <c r="B448" s="81" t="s">
        <v>253</v>
      </c>
      <c r="C448" s="81"/>
      <c r="D448" s="72" t="n">
        <f aca="false">D449</f>
        <v>7050</v>
      </c>
      <c r="E448" s="72" t="n">
        <f aca="false">E449</f>
        <v>7050</v>
      </c>
      <c r="F448" s="72" t="n">
        <f aca="false">F449</f>
        <v>0</v>
      </c>
      <c r="G448" s="72" t="n">
        <f aca="false">G449</f>
        <v>7050</v>
      </c>
      <c r="H448" s="72" t="n">
        <f aca="false">H449</f>
        <v>7050</v>
      </c>
      <c r="I448" s="72" t="n">
        <f aca="false">I449</f>
        <v>0</v>
      </c>
    </row>
    <row r="449" s="263" customFormat="true" ht="15.75" hidden="false" customHeight="false" outlineLevel="0" collapsed="false">
      <c r="A449" s="207" t="s">
        <v>254</v>
      </c>
      <c r="B449" s="78" t="s">
        <v>255</v>
      </c>
      <c r="C449" s="78"/>
      <c r="D449" s="76" t="n">
        <f aca="false">D450</f>
        <v>7050</v>
      </c>
      <c r="E449" s="76" t="n">
        <f aca="false">E450</f>
        <v>7050</v>
      </c>
      <c r="F449" s="76" t="n">
        <f aca="false">F450</f>
        <v>0</v>
      </c>
      <c r="G449" s="76" t="n">
        <f aca="false">G450</f>
        <v>7050</v>
      </c>
      <c r="H449" s="76" t="n">
        <f aca="false">H450</f>
        <v>7050</v>
      </c>
      <c r="I449" s="76" t="n">
        <f aca="false">I450</f>
        <v>0</v>
      </c>
    </row>
    <row r="450" s="263" customFormat="true" ht="15.75" hidden="false" customHeight="false" outlineLevel="0" collapsed="false">
      <c r="A450" s="207" t="s">
        <v>250</v>
      </c>
      <c r="B450" s="78" t="s">
        <v>255</v>
      </c>
      <c r="C450" s="78" t="s">
        <v>256</v>
      </c>
      <c r="D450" s="76" t="n">
        <f aca="false">SUM(D451)</f>
        <v>7050</v>
      </c>
      <c r="E450" s="76" t="n">
        <f aca="false">SUM(E451)</f>
        <v>7050</v>
      </c>
      <c r="F450" s="76" t="n">
        <f aca="false">SUM(F451)</f>
        <v>0</v>
      </c>
      <c r="G450" s="76" t="n">
        <f aca="false">SUM(G451)</f>
        <v>7050</v>
      </c>
      <c r="H450" s="76" t="n">
        <f aca="false">SUM(H451)</f>
        <v>7050</v>
      </c>
      <c r="I450" s="76" t="n">
        <f aca="false">SUM(I451)</f>
        <v>0</v>
      </c>
    </row>
    <row r="451" s="263" customFormat="true" ht="15.75" hidden="false" customHeight="false" outlineLevel="0" collapsed="false">
      <c r="A451" s="207" t="s">
        <v>257</v>
      </c>
      <c r="B451" s="78" t="s">
        <v>255</v>
      </c>
      <c r="C451" s="78" t="s">
        <v>258</v>
      </c>
      <c r="D451" s="76" t="n">
        <v>7050</v>
      </c>
      <c r="E451" s="76" t="n">
        <v>7050</v>
      </c>
      <c r="F451" s="76" t="n">
        <f aca="false">D451-E451</f>
        <v>0</v>
      </c>
      <c r="G451" s="76" t="n">
        <v>7050</v>
      </c>
      <c r="H451" s="76" t="n">
        <v>7050</v>
      </c>
      <c r="I451" s="76" t="n">
        <f aca="false">G451-H451</f>
        <v>0</v>
      </c>
    </row>
    <row r="452" s="263" customFormat="true" ht="16.5" hidden="false" customHeight="true" outlineLevel="0" collapsed="false">
      <c r="A452" s="266" t="s">
        <v>593</v>
      </c>
      <c r="B452" s="81" t="s">
        <v>263</v>
      </c>
      <c r="C452" s="81"/>
      <c r="D452" s="72" t="n">
        <f aca="false">D453+D456</f>
        <v>33645.7</v>
      </c>
      <c r="E452" s="72" t="n">
        <f aca="false">E453+E456</f>
        <v>33645.7</v>
      </c>
      <c r="F452" s="72" t="n">
        <f aca="false">F453+F456</f>
        <v>0</v>
      </c>
      <c r="G452" s="72" t="n">
        <f aca="false">G453+G456</f>
        <v>34303.9</v>
      </c>
      <c r="H452" s="72" t="n">
        <f aca="false">H453+H456</f>
        <v>34303.9</v>
      </c>
      <c r="I452" s="72" t="n">
        <f aca="false">I453+I456</f>
        <v>0</v>
      </c>
    </row>
    <row r="453" s="263" customFormat="true" ht="15.75" hidden="false" customHeight="false" outlineLevel="0" collapsed="false">
      <c r="A453" s="207" t="s">
        <v>264</v>
      </c>
      <c r="B453" s="78" t="s">
        <v>265</v>
      </c>
      <c r="C453" s="78"/>
      <c r="D453" s="76" t="n">
        <f aca="false">D454</f>
        <v>27974.5</v>
      </c>
      <c r="E453" s="76" t="n">
        <f aca="false">E454</f>
        <v>27974.5</v>
      </c>
      <c r="F453" s="76" t="n">
        <f aca="false">F454</f>
        <v>0</v>
      </c>
      <c r="G453" s="76" t="n">
        <f aca="false">G454</f>
        <v>28632.7</v>
      </c>
      <c r="H453" s="76" t="n">
        <f aca="false">H454</f>
        <v>28632.7</v>
      </c>
      <c r="I453" s="76" t="n">
        <f aca="false">I454</f>
        <v>0</v>
      </c>
    </row>
    <row r="454" s="263" customFormat="true" ht="15.75" hidden="false" customHeight="false" outlineLevel="0" collapsed="false">
      <c r="A454" s="207" t="s">
        <v>150</v>
      </c>
      <c r="B454" s="78" t="s">
        <v>265</v>
      </c>
      <c r="C454" s="78" t="s">
        <v>151</v>
      </c>
      <c r="D454" s="76" t="n">
        <f aca="false">SUM(D455:D455)</f>
        <v>27974.5</v>
      </c>
      <c r="E454" s="76" t="n">
        <f aca="false">SUM(E455:E455)</f>
        <v>27974.5</v>
      </c>
      <c r="F454" s="76" t="n">
        <f aca="false">SUM(F455:F455)</f>
        <v>0</v>
      </c>
      <c r="G454" s="76" t="n">
        <f aca="false">SUM(G455:G455)</f>
        <v>28632.7</v>
      </c>
      <c r="H454" s="76" t="n">
        <f aca="false">SUM(H455:H455)</f>
        <v>28632.7</v>
      </c>
      <c r="I454" s="76" t="n">
        <f aca="false">SUM(I455:I455)</f>
        <v>0</v>
      </c>
    </row>
    <row r="455" s="263" customFormat="true" ht="15.75" hidden="false" customHeight="false" outlineLevel="0" collapsed="false">
      <c r="A455" s="207" t="s">
        <v>266</v>
      </c>
      <c r="B455" s="78" t="s">
        <v>265</v>
      </c>
      <c r="C455" s="78" t="s">
        <v>267</v>
      </c>
      <c r="D455" s="76" t="n">
        <v>27974.5</v>
      </c>
      <c r="E455" s="76" t="n">
        <v>27974.5</v>
      </c>
      <c r="F455" s="76" t="n">
        <f aca="false">D455-E455</f>
        <v>0</v>
      </c>
      <c r="G455" s="76" t="n">
        <v>28632.7</v>
      </c>
      <c r="H455" s="76" t="n">
        <v>28632.7</v>
      </c>
      <c r="I455" s="76" t="n">
        <f aca="false">G455-H455</f>
        <v>0</v>
      </c>
    </row>
    <row r="456" s="263" customFormat="true" ht="18.75" hidden="false" customHeight="true" outlineLevel="0" collapsed="false">
      <c r="A456" s="207" t="s">
        <v>268</v>
      </c>
      <c r="B456" s="78" t="s">
        <v>269</v>
      </c>
      <c r="C456" s="78"/>
      <c r="D456" s="76" t="n">
        <f aca="false">D457</f>
        <v>5671.2</v>
      </c>
      <c r="E456" s="76" t="n">
        <f aca="false">E457</f>
        <v>5671.2</v>
      </c>
      <c r="F456" s="76" t="n">
        <f aca="false">F457</f>
        <v>0</v>
      </c>
      <c r="G456" s="76" t="n">
        <f aca="false">G457</f>
        <v>5671.2</v>
      </c>
      <c r="H456" s="76" t="n">
        <f aca="false">H457</f>
        <v>5671.2</v>
      </c>
      <c r="I456" s="76" t="n">
        <f aca="false">I457</f>
        <v>0</v>
      </c>
    </row>
    <row r="457" s="263" customFormat="true" ht="15.75" hidden="false" customHeight="false" outlineLevel="0" collapsed="false">
      <c r="A457" s="207" t="s">
        <v>150</v>
      </c>
      <c r="B457" s="78" t="s">
        <v>269</v>
      </c>
      <c r="C457" s="78" t="s">
        <v>151</v>
      </c>
      <c r="D457" s="76" t="n">
        <f aca="false">SUM(D458:D458)</f>
        <v>5671.2</v>
      </c>
      <c r="E457" s="76" t="n">
        <f aca="false">SUM(E458:E458)</f>
        <v>5671.2</v>
      </c>
      <c r="F457" s="76" t="n">
        <f aca="false">SUM(F458:F458)</f>
        <v>0</v>
      </c>
      <c r="G457" s="76" t="n">
        <f aca="false">SUM(G458:G458)</f>
        <v>5671.2</v>
      </c>
      <c r="H457" s="76" t="n">
        <f aca="false">SUM(H458:H458)</f>
        <v>5671.2</v>
      </c>
      <c r="I457" s="76" t="n">
        <f aca="false">SUM(I458:I458)</f>
        <v>0</v>
      </c>
    </row>
    <row r="458" s="263" customFormat="true" ht="15.75" hidden="false" customHeight="false" outlineLevel="0" collapsed="false">
      <c r="A458" s="207" t="s">
        <v>266</v>
      </c>
      <c r="B458" s="78" t="s">
        <v>269</v>
      </c>
      <c r="C458" s="78" t="s">
        <v>267</v>
      </c>
      <c r="D458" s="76" t="n">
        <v>5671.2</v>
      </c>
      <c r="E458" s="76" t="n">
        <v>5671.2</v>
      </c>
      <c r="F458" s="76" t="n">
        <f aca="false">D458-E458</f>
        <v>0</v>
      </c>
      <c r="G458" s="76" t="n">
        <v>5671.2</v>
      </c>
      <c r="H458" s="76" t="n">
        <v>5671.2</v>
      </c>
      <c r="I458" s="76" t="n">
        <f aca="false">G458-H458</f>
        <v>0</v>
      </c>
    </row>
    <row r="459" s="263" customFormat="true" ht="15.75" hidden="false" customHeight="false" outlineLevel="0" collapsed="false">
      <c r="A459" s="244" t="s">
        <v>488</v>
      </c>
      <c r="B459" s="203" t="s">
        <v>594</v>
      </c>
      <c r="C459" s="203"/>
      <c r="D459" s="204" t="n">
        <f aca="false">D460+D463+D466</f>
        <v>4319.7</v>
      </c>
      <c r="E459" s="204" t="n">
        <f aca="false">E460+E463+E466</f>
        <v>4319.7</v>
      </c>
      <c r="F459" s="204" t="n">
        <f aca="false">F460+F463+F466</f>
        <v>0</v>
      </c>
      <c r="G459" s="204" t="n">
        <f aca="false">G460+G463+G466</f>
        <v>4468.1</v>
      </c>
      <c r="H459" s="204" t="n">
        <f aca="false">H460+H463+H466</f>
        <v>4468.1</v>
      </c>
      <c r="I459" s="204" t="n">
        <f aca="false">I460+I463+I466</f>
        <v>0</v>
      </c>
    </row>
    <row r="460" s="263" customFormat="true" ht="15.75" hidden="false" customHeight="false" outlineLevel="0" collapsed="false">
      <c r="A460" s="207" t="s">
        <v>166</v>
      </c>
      <c r="B460" s="78" t="s">
        <v>492</v>
      </c>
      <c r="C460" s="78"/>
      <c r="D460" s="76" t="n">
        <f aca="false">D461</f>
        <v>60</v>
      </c>
      <c r="E460" s="76" t="n">
        <f aca="false">E461</f>
        <v>60</v>
      </c>
      <c r="F460" s="76" t="n">
        <f aca="false">F461</f>
        <v>0</v>
      </c>
      <c r="G460" s="76" t="n">
        <f aca="false">G461</f>
        <v>60</v>
      </c>
      <c r="H460" s="76" t="n">
        <f aca="false">H461</f>
        <v>60</v>
      </c>
      <c r="I460" s="76" t="n">
        <f aca="false">I461</f>
        <v>0</v>
      </c>
    </row>
    <row r="461" s="263" customFormat="true" ht="15.75" hidden="false" customHeight="false" outlineLevel="0" collapsed="false">
      <c r="A461" s="206" t="s">
        <v>111</v>
      </c>
      <c r="B461" s="78" t="s">
        <v>492</v>
      </c>
      <c r="C461" s="78" t="s">
        <v>112</v>
      </c>
      <c r="D461" s="76" t="n">
        <f aca="false">D462</f>
        <v>60</v>
      </c>
      <c r="E461" s="76" t="n">
        <f aca="false">E462</f>
        <v>60</v>
      </c>
      <c r="F461" s="76" t="n">
        <f aca="false">F462</f>
        <v>0</v>
      </c>
      <c r="G461" s="76" t="n">
        <f aca="false">G462</f>
        <v>60</v>
      </c>
      <c r="H461" s="76" t="n">
        <f aca="false">H462</f>
        <v>60</v>
      </c>
      <c r="I461" s="76" t="n">
        <f aca="false">I462</f>
        <v>0</v>
      </c>
    </row>
    <row r="462" s="263" customFormat="true" ht="15.75" hidden="false" customHeight="false" outlineLevel="0" collapsed="false">
      <c r="A462" s="206" t="s">
        <v>113</v>
      </c>
      <c r="B462" s="78" t="s">
        <v>492</v>
      </c>
      <c r="C462" s="78" t="s">
        <v>114</v>
      </c>
      <c r="D462" s="76" t="n">
        <v>60</v>
      </c>
      <c r="E462" s="76" t="n">
        <v>60</v>
      </c>
      <c r="F462" s="76" t="n">
        <f aca="false">D462-E462</f>
        <v>0</v>
      </c>
      <c r="G462" s="76" t="n">
        <v>60</v>
      </c>
      <c r="H462" s="76" t="n">
        <v>60</v>
      </c>
      <c r="I462" s="76" t="n">
        <f aca="false">G462-H462</f>
        <v>0</v>
      </c>
    </row>
    <row r="463" s="263" customFormat="true" ht="15.75" hidden="false" customHeight="false" outlineLevel="0" collapsed="false">
      <c r="A463" s="207" t="s">
        <v>493</v>
      </c>
      <c r="B463" s="78" t="s">
        <v>494</v>
      </c>
      <c r="C463" s="78"/>
      <c r="D463" s="76" t="n">
        <f aca="false">D464</f>
        <v>54.1</v>
      </c>
      <c r="E463" s="76" t="n">
        <f aca="false">E464</f>
        <v>54.1</v>
      </c>
      <c r="F463" s="76" t="n">
        <f aca="false">F464</f>
        <v>0</v>
      </c>
      <c r="G463" s="76" t="n">
        <f aca="false">G464</f>
        <v>54.1</v>
      </c>
      <c r="H463" s="76" t="n">
        <f aca="false">H464</f>
        <v>54.1</v>
      </c>
      <c r="I463" s="76" t="n">
        <f aca="false">I464</f>
        <v>0</v>
      </c>
    </row>
    <row r="464" s="263" customFormat="true" ht="15.75" hidden="false" customHeight="false" outlineLevel="0" collapsed="false">
      <c r="A464" s="222" t="s">
        <v>217</v>
      </c>
      <c r="B464" s="78" t="s">
        <v>494</v>
      </c>
      <c r="C464" s="78" t="s">
        <v>218</v>
      </c>
      <c r="D464" s="76" t="n">
        <f aca="false">D465</f>
        <v>54.1</v>
      </c>
      <c r="E464" s="76" t="n">
        <f aca="false">E465</f>
        <v>54.1</v>
      </c>
      <c r="F464" s="76" t="n">
        <f aca="false">F465</f>
        <v>0</v>
      </c>
      <c r="G464" s="76" t="n">
        <f aca="false">G465</f>
        <v>54.1</v>
      </c>
      <c r="H464" s="76" t="n">
        <f aca="false">H465</f>
        <v>54.1</v>
      </c>
      <c r="I464" s="76" t="n">
        <f aca="false">I465</f>
        <v>0</v>
      </c>
    </row>
    <row r="465" s="263" customFormat="true" ht="15.75" hidden="false" customHeight="false" outlineLevel="0" collapsed="false">
      <c r="A465" s="207" t="s">
        <v>219</v>
      </c>
      <c r="B465" s="78" t="s">
        <v>494</v>
      </c>
      <c r="C465" s="78" t="s">
        <v>220</v>
      </c>
      <c r="D465" s="76" t="n">
        <v>54.1</v>
      </c>
      <c r="E465" s="76" t="n">
        <v>54.1</v>
      </c>
      <c r="F465" s="76" t="n">
        <f aca="false">D465-E465</f>
        <v>0</v>
      </c>
      <c r="G465" s="76" t="n">
        <v>54.1</v>
      </c>
      <c r="H465" s="76" t="n">
        <v>54.1</v>
      </c>
      <c r="I465" s="76" t="n">
        <f aca="false">G465-H465</f>
        <v>0</v>
      </c>
    </row>
    <row r="466" s="263" customFormat="true" ht="23.25" hidden="false" customHeight="true" outlineLevel="0" collapsed="false">
      <c r="A466" s="207" t="s">
        <v>490</v>
      </c>
      <c r="B466" s="78" t="s">
        <v>491</v>
      </c>
      <c r="C466" s="78"/>
      <c r="D466" s="76" t="n">
        <f aca="false">D467+D469</f>
        <v>4205.6</v>
      </c>
      <c r="E466" s="76" t="n">
        <f aca="false">E467+E469</f>
        <v>4205.6</v>
      </c>
      <c r="F466" s="76" t="n">
        <f aca="false">F467+F469</f>
        <v>0</v>
      </c>
      <c r="G466" s="76" t="n">
        <f aca="false">G467+G469</f>
        <v>4354</v>
      </c>
      <c r="H466" s="76" t="n">
        <f aca="false">H467+H469</f>
        <v>4354</v>
      </c>
      <c r="I466" s="76" t="n">
        <f aca="false">I467+I469</f>
        <v>0</v>
      </c>
    </row>
    <row r="467" s="263" customFormat="true" ht="22.5" hidden="false" customHeight="false" outlineLevel="0" collapsed="false">
      <c r="A467" s="206" t="s">
        <v>103</v>
      </c>
      <c r="B467" s="78" t="s">
        <v>491</v>
      </c>
      <c r="C467" s="78" t="s">
        <v>104</v>
      </c>
      <c r="D467" s="76" t="n">
        <f aca="false">D468</f>
        <v>3820.6</v>
      </c>
      <c r="E467" s="76" t="n">
        <f aca="false">E468</f>
        <v>3820.6</v>
      </c>
      <c r="F467" s="76" t="n">
        <f aca="false">F468</f>
        <v>0</v>
      </c>
      <c r="G467" s="76" t="n">
        <f aca="false">G468</f>
        <v>3969</v>
      </c>
      <c r="H467" s="76" t="n">
        <f aca="false">H468</f>
        <v>3969</v>
      </c>
      <c r="I467" s="76" t="n">
        <f aca="false">I468</f>
        <v>0</v>
      </c>
    </row>
    <row r="468" s="267" customFormat="true" ht="15.75" hidden="false" customHeight="false" outlineLevel="0" collapsed="false">
      <c r="A468" s="222" t="s">
        <v>105</v>
      </c>
      <c r="B468" s="78" t="s">
        <v>491</v>
      </c>
      <c r="C468" s="78" t="s">
        <v>106</v>
      </c>
      <c r="D468" s="76" t="n">
        <v>3820.6</v>
      </c>
      <c r="E468" s="76" t="n">
        <v>3820.6</v>
      </c>
      <c r="F468" s="76" t="n">
        <f aca="false">D468-E468</f>
        <v>0</v>
      </c>
      <c r="G468" s="76" t="n">
        <v>3969</v>
      </c>
      <c r="H468" s="76" t="n">
        <v>3969</v>
      </c>
      <c r="I468" s="76" t="n">
        <f aca="false">G468-H468</f>
        <v>0</v>
      </c>
    </row>
    <row r="469" s="267" customFormat="true" ht="15.75" hidden="false" customHeight="false" outlineLevel="0" collapsed="false">
      <c r="A469" s="206" t="s">
        <v>111</v>
      </c>
      <c r="B469" s="78" t="s">
        <v>491</v>
      </c>
      <c r="C469" s="78" t="s">
        <v>112</v>
      </c>
      <c r="D469" s="76" t="n">
        <f aca="false">D470</f>
        <v>385</v>
      </c>
      <c r="E469" s="76" t="n">
        <f aca="false">E470</f>
        <v>385</v>
      </c>
      <c r="F469" s="76" t="n">
        <f aca="false">F470</f>
        <v>0</v>
      </c>
      <c r="G469" s="76" t="n">
        <f aca="false">G470</f>
        <v>385</v>
      </c>
      <c r="H469" s="76" t="n">
        <f aca="false">H470</f>
        <v>385</v>
      </c>
      <c r="I469" s="76" t="n">
        <f aca="false">I470</f>
        <v>0</v>
      </c>
    </row>
    <row r="470" s="267" customFormat="true" ht="15.75" hidden="false" customHeight="false" outlineLevel="0" collapsed="false">
      <c r="A470" s="206" t="s">
        <v>113</v>
      </c>
      <c r="B470" s="78" t="s">
        <v>491</v>
      </c>
      <c r="C470" s="78" t="s">
        <v>114</v>
      </c>
      <c r="D470" s="76" t="n">
        <v>385</v>
      </c>
      <c r="E470" s="76" t="n">
        <v>385</v>
      </c>
      <c r="F470" s="76" t="n">
        <f aca="false">D470-E470</f>
        <v>0</v>
      </c>
      <c r="G470" s="76" t="n">
        <v>385</v>
      </c>
      <c r="H470" s="76" t="n">
        <v>385</v>
      </c>
      <c r="I470" s="76" t="n">
        <f aca="false">G470-H470</f>
        <v>0</v>
      </c>
    </row>
    <row r="471" s="267" customFormat="true" ht="15.75" hidden="false" customHeight="false" outlineLevel="0" collapsed="false">
      <c r="A471" s="244" t="s">
        <v>595</v>
      </c>
      <c r="B471" s="203" t="s">
        <v>212</v>
      </c>
      <c r="C471" s="203"/>
      <c r="D471" s="204" t="n">
        <f aca="false">D472</f>
        <v>220</v>
      </c>
      <c r="E471" s="204" t="n">
        <f aca="false">E472</f>
        <v>220</v>
      </c>
      <c r="F471" s="204" t="n">
        <f aca="false">F472</f>
        <v>0</v>
      </c>
      <c r="G471" s="204" t="n">
        <f aca="false">G472</f>
        <v>220</v>
      </c>
      <c r="H471" s="204" t="n">
        <f aca="false">H472</f>
        <v>220</v>
      </c>
      <c r="I471" s="204" t="n">
        <f aca="false">I472</f>
        <v>0</v>
      </c>
    </row>
    <row r="472" s="267" customFormat="true" ht="15.75" hidden="false" customHeight="false" outlineLevel="0" collapsed="false">
      <c r="A472" s="266" t="s">
        <v>596</v>
      </c>
      <c r="B472" s="81" t="s">
        <v>214</v>
      </c>
      <c r="C472" s="81"/>
      <c r="D472" s="72" t="n">
        <f aca="false">D473</f>
        <v>220</v>
      </c>
      <c r="E472" s="72" t="n">
        <f aca="false">E473</f>
        <v>220</v>
      </c>
      <c r="F472" s="72" t="n">
        <f aca="false">F473</f>
        <v>0</v>
      </c>
      <c r="G472" s="72" t="n">
        <f aca="false">G473</f>
        <v>220</v>
      </c>
      <c r="H472" s="72" t="n">
        <f aca="false">H473</f>
        <v>220</v>
      </c>
      <c r="I472" s="72" t="n">
        <f aca="false">I473</f>
        <v>0</v>
      </c>
    </row>
    <row r="473" s="267" customFormat="true" ht="15.75" hidden="false" customHeight="false" outlineLevel="0" collapsed="false">
      <c r="A473" s="207" t="s">
        <v>215</v>
      </c>
      <c r="B473" s="78" t="s">
        <v>216</v>
      </c>
      <c r="C473" s="78"/>
      <c r="D473" s="76" t="n">
        <f aca="false">D474</f>
        <v>220</v>
      </c>
      <c r="E473" s="76" t="n">
        <f aca="false">E474</f>
        <v>220</v>
      </c>
      <c r="F473" s="76" t="n">
        <f aca="false">F474</f>
        <v>0</v>
      </c>
      <c r="G473" s="76" t="n">
        <f aca="false">G474</f>
        <v>220</v>
      </c>
      <c r="H473" s="76" t="n">
        <f aca="false">H474</f>
        <v>220</v>
      </c>
      <c r="I473" s="76" t="n">
        <f aca="false">I474</f>
        <v>0</v>
      </c>
    </row>
    <row r="474" s="267" customFormat="true" ht="15.75" hidden="false" customHeight="false" outlineLevel="0" collapsed="false">
      <c r="A474" s="222" t="s">
        <v>217</v>
      </c>
      <c r="B474" s="78" t="s">
        <v>216</v>
      </c>
      <c r="C474" s="78" t="s">
        <v>218</v>
      </c>
      <c r="D474" s="76" t="n">
        <f aca="false">D475</f>
        <v>220</v>
      </c>
      <c r="E474" s="76" t="n">
        <f aca="false">E475</f>
        <v>220</v>
      </c>
      <c r="F474" s="76" t="n">
        <f aca="false">F475</f>
        <v>0</v>
      </c>
      <c r="G474" s="76" t="n">
        <f aca="false">G475</f>
        <v>220</v>
      </c>
      <c r="H474" s="76" t="n">
        <f aca="false">H475</f>
        <v>220</v>
      </c>
      <c r="I474" s="76" t="n">
        <f aca="false">I475</f>
        <v>0</v>
      </c>
    </row>
    <row r="475" s="267" customFormat="true" ht="15.75" hidden="false" customHeight="false" outlineLevel="0" collapsed="false">
      <c r="A475" s="207" t="s">
        <v>219</v>
      </c>
      <c r="B475" s="78" t="s">
        <v>216</v>
      </c>
      <c r="C475" s="78" t="s">
        <v>220</v>
      </c>
      <c r="D475" s="76" t="n">
        <v>220</v>
      </c>
      <c r="E475" s="76" t="n">
        <v>220</v>
      </c>
      <c r="F475" s="76" t="n">
        <f aca="false">D475-E475</f>
        <v>0</v>
      </c>
      <c r="G475" s="76" t="n">
        <v>220</v>
      </c>
      <c r="H475" s="76" t="n">
        <v>220</v>
      </c>
      <c r="I475" s="76" t="n">
        <f aca="false">G475-H475</f>
        <v>0</v>
      </c>
    </row>
    <row r="476" s="263" customFormat="true" ht="15.75" hidden="false" customHeight="false" outlineLevel="0" collapsed="false">
      <c r="A476" s="231" t="s">
        <v>371</v>
      </c>
      <c r="B476" s="203" t="s">
        <v>372</v>
      </c>
      <c r="C476" s="245"/>
      <c r="D476" s="208" t="n">
        <f aca="false">D477+D484</f>
        <v>4042.9</v>
      </c>
      <c r="E476" s="208" t="n">
        <f aca="false">E477+E484</f>
        <v>4042.9</v>
      </c>
      <c r="F476" s="208" t="n">
        <f aca="false">F477+F484</f>
        <v>0</v>
      </c>
      <c r="G476" s="208" t="n">
        <f aca="false">G477+G484</f>
        <v>4042.9</v>
      </c>
      <c r="H476" s="208" t="n">
        <f aca="false">H477+H484</f>
        <v>4042.9</v>
      </c>
      <c r="I476" s="208" t="n">
        <f aca="false">I477+I484</f>
        <v>0</v>
      </c>
    </row>
    <row r="477" s="263" customFormat="true" ht="15.75" hidden="false" customHeight="false" outlineLevel="0" collapsed="false">
      <c r="A477" s="243" t="s">
        <v>373</v>
      </c>
      <c r="B477" s="78" t="s">
        <v>374</v>
      </c>
      <c r="C477" s="78"/>
      <c r="D477" s="76" t="n">
        <f aca="false">D478+D481</f>
        <v>2992.9</v>
      </c>
      <c r="E477" s="76" t="n">
        <f aca="false">E478+E481</f>
        <v>2992.9</v>
      </c>
      <c r="F477" s="76" t="n">
        <f aca="false">F478+F481</f>
        <v>0</v>
      </c>
      <c r="G477" s="76" t="n">
        <f aca="false">G478+G481</f>
        <v>2992.9</v>
      </c>
      <c r="H477" s="76" t="n">
        <f aca="false">H478+H481</f>
        <v>2992.9</v>
      </c>
      <c r="I477" s="76" t="n">
        <f aca="false">I478+I481</f>
        <v>0</v>
      </c>
    </row>
    <row r="478" s="263" customFormat="true" ht="15.75" hidden="false" customHeight="false" outlineLevel="0" collapsed="false">
      <c r="A478" s="243" t="s">
        <v>375</v>
      </c>
      <c r="B478" s="78" t="s">
        <v>376</v>
      </c>
      <c r="C478" s="78"/>
      <c r="D478" s="76" t="n">
        <f aca="false">D479</f>
        <v>182.5</v>
      </c>
      <c r="E478" s="76" t="n">
        <f aca="false">E479</f>
        <v>182.5</v>
      </c>
      <c r="F478" s="76" t="n">
        <f aca="false">F479</f>
        <v>0</v>
      </c>
      <c r="G478" s="76" t="n">
        <f aca="false">G479</f>
        <v>182.5</v>
      </c>
      <c r="H478" s="76" t="n">
        <f aca="false">H479</f>
        <v>182.5</v>
      </c>
      <c r="I478" s="76" t="n">
        <f aca="false">I479</f>
        <v>0</v>
      </c>
    </row>
    <row r="479" s="263" customFormat="true" ht="15.75" hidden="false" customHeight="false" outlineLevel="0" collapsed="false">
      <c r="A479" s="243" t="s">
        <v>208</v>
      </c>
      <c r="B479" s="78" t="s">
        <v>376</v>
      </c>
      <c r="C479" s="78" t="s">
        <v>161</v>
      </c>
      <c r="D479" s="76" t="n">
        <f aca="false">D480</f>
        <v>182.5</v>
      </c>
      <c r="E479" s="76" t="n">
        <f aca="false">E480</f>
        <v>182.5</v>
      </c>
      <c r="F479" s="76" t="n">
        <f aca="false">F480</f>
        <v>0</v>
      </c>
      <c r="G479" s="76" t="n">
        <f aca="false">G480</f>
        <v>182.5</v>
      </c>
      <c r="H479" s="76" t="n">
        <f aca="false">H480</f>
        <v>182.5</v>
      </c>
      <c r="I479" s="76" t="n">
        <f aca="false">I480</f>
        <v>0</v>
      </c>
    </row>
    <row r="480" s="46" customFormat="true" ht="15.75" hidden="false" customHeight="false" outlineLevel="0" collapsed="false">
      <c r="A480" s="243" t="s">
        <v>209</v>
      </c>
      <c r="B480" s="78" t="s">
        <v>376</v>
      </c>
      <c r="C480" s="78" t="s">
        <v>210</v>
      </c>
      <c r="D480" s="76" t="n">
        <v>182.5</v>
      </c>
      <c r="E480" s="76" t="n">
        <v>182.5</v>
      </c>
      <c r="F480" s="76" t="n">
        <f aca="false">D480-E480</f>
        <v>0</v>
      </c>
      <c r="G480" s="76" t="n">
        <v>182.5</v>
      </c>
      <c r="H480" s="76" t="n">
        <v>182.5</v>
      </c>
      <c r="I480" s="76" t="n">
        <f aca="false">G480-H480</f>
        <v>0</v>
      </c>
    </row>
    <row r="481" s="46" customFormat="true" ht="22.5" hidden="false" customHeight="true" outlineLevel="0" collapsed="false">
      <c r="A481" s="243" t="s">
        <v>377</v>
      </c>
      <c r="B481" s="78" t="s">
        <v>378</v>
      </c>
      <c r="C481" s="78"/>
      <c r="D481" s="76" t="n">
        <f aca="false">D482</f>
        <v>2810.4</v>
      </c>
      <c r="E481" s="76" t="n">
        <f aca="false">E482</f>
        <v>2810.4</v>
      </c>
      <c r="F481" s="76" t="n">
        <f aca="false">F482</f>
        <v>0</v>
      </c>
      <c r="G481" s="76" t="n">
        <f aca="false">G482</f>
        <v>2810.4</v>
      </c>
      <c r="H481" s="76" t="n">
        <f aca="false">H482</f>
        <v>2810.4</v>
      </c>
      <c r="I481" s="76" t="n">
        <f aca="false">I482</f>
        <v>0</v>
      </c>
    </row>
    <row r="482" s="46" customFormat="true" ht="15.75" hidden="false" customHeight="false" outlineLevel="0" collapsed="false">
      <c r="A482" s="243" t="s">
        <v>208</v>
      </c>
      <c r="B482" s="78" t="s">
        <v>378</v>
      </c>
      <c r="C482" s="78" t="s">
        <v>161</v>
      </c>
      <c r="D482" s="76" t="n">
        <f aca="false">SUM(D483:D483)</f>
        <v>2810.4</v>
      </c>
      <c r="E482" s="76" t="n">
        <f aca="false">SUM(E483:E483)</f>
        <v>2810.4</v>
      </c>
      <c r="F482" s="76" t="n">
        <f aca="false">SUM(F483:F483)</f>
        <v>0</v>
      </c>
      <c r="G482" s="76" t="n">
        <f aca="false">SUM(G483:G483)</f>
        <v>2810.4</v>
      </c>
      <c r="H482" s="76" t="n">
        <f aca="false">SUM(H483:H483)</f>
        <v>2810.4</v>
      </c>
      <c r="I482" s="76" t="n">
        <f aca="false">SUM(I483:I483)</f>
        <v>0</v>
      </c>
    </row>
    <row r="483" s="46" customFormat="true" ht="15.75" hidden="false" customHeight="false" outlineLevel="0" collapsed="false">
      <c r="A483" s="243" t="s">
        <v>209</v>
      </c>
      <c r="B483" s="78" t="s">
        <v>378</v>
      </c>
      <c r="C483" s="78" t="s">
        <v>210</v>
      </c>
      <c r="D483" s="76" t="n">
        <v>2810.4</v>
      </c>
      <c r="E483" s="76" t="n">
        <v>2810.4</v>
      </c>
      <c r="F483" s="76" t="n">
        <f aca="false">D483-E483</f>
        <v>0</v>
      </c>
      <c r="G483" s="76" t="n">
        <v>2810.4</v>
      </c>
      <c r="H483" s="76" t="n">
        <v>2810.4</v>
      </c>
      <c r="I483" s="76" t="n">
        <f aca="false">G483-H483</f>
        <v>0</v>
      </c>
    </row>
    <row r="484" s="46" customFormat="true" ht="15.75" hidden="false" customHeight="false" outlineLevel="0" collapsed="false">
      <c r="A484" s="243" t="s">
        <v>379</v>
      </c>
      <c r="B484" s="78" t="s">
        <v>380</v>
      </c>
      <c r="C484" s="78"/>
      <c r="D484" s="76" t="n">
        <f aca="false">D485+D488+D491</f>
        <v>1050</v>
      </c>
      <c r="E484" s="76" t="n">
        <f aca="false">E485+E488+E491</f>
        <v>1050</v>
      </c>
      <c r="F484" s="76" t="n">
        <f aca="false">F485+F488+F491</f>
        <v>0</v>
      </c>
      <c r="G484" s="76" t="n">
        <f aca="false">G485+G488+G491</f>
        <v>1050</v>
      </c>
      <c r="H484" s="76" t="n">
        <f aca="false">H485+H488+H491</f>
        <v>1050</v>
      </c>
      <c r="I484" s="76" t="n">
        <f aca="false">I485+I488+I491</f>
        <v>0</v>
      </c>
    </row>
    <row r="485" s="46" customFormat="true" ht="15.75" hidden="false" customHeight="false" outlineLevel="0" collapsed="false">
      <c r="A485" s="243" t="s">
        <v>292</v>
      </c>
      <c r="B485" s="78" t="s">
        <v>381</v>
      </c>
      <c r="C485" s="78"/>
      <c r="D485" s="76" t="n">
        <f aca="false">D486</f>
        <v>599.1</v>
      </c>
      <c r="E485" s="76" t="n">
        <f aca="false">E486</f>
        <v>599.1</v>
      </c>
      <c r="F485" s="76" t="n">
        <f aca="false">F486</f>
        <v>0</v>
      </c>
      <c r="G485" s="76" t="n">
        <f aca="false">G486</f>
        <v>599.1</v>
      </c>
      <c r="H485" s="76" t="n">
        <f aca="false">H486</f>
        <v>599.1</v>
      </c>
      <c r="I485" s="76" t="n">
        <f aca="false">I486</f>
        <v>0</v>
      </c>
    </row>
    <row r="486" s="46" customFormat="true" ht="15.75" hidden="false" customHeight="false" outlineLevel="0" collapsed="false">
      <c r="A486" s="243" t="s">
        <v>208</v>
      </c>
      <c r="B486" s="78" t="s">
        <v>381</v>
      </c>
      <c r="C486" s="78" t="s">
        <v>161</v>
      </c>
      <c r="D486" s="76" t="n">
        <v>599.1</v>
      </c>
      <c r="E486" s="76" t="n">
        <v>599.1</v>
      </c>
      <c r="F486" s="76" t="n">
        <f aca="false">D486-E486</f>
        <v>0</v>
      </c>
      <c r="G486" s="76" t="n">
        <v>599.1</v>
      </c>
      <c r="H486" s="76" t="n">
        <v>599.1</v>
      </c>
      <c r="I486" s="76" t="n">
        <f aca="false">G486-H486</f>
        <v>0</v>
      </c>
    </row>
    <row r="487" s="46" customFormat="true" ht="15.75" hidden="false" customHeight="false" outlineLevel="0" collapsed="false">
      <c r="A487" s="243" t="s">
        <v>352</v>
      </c>
      <c r="B487" s="78" t="s">
        <v>381</v>
      </c>
      <c r="C487" s="78" t="s">
        <v>349</v>
      </c>
      <c r="D487" s="76" t="n">
        <v>500</v>
      </c>
      <c r="E487" s="76" t="n">
        <v>500</v>
      </c>
      <c r="F487" s="76" t="n">
        <f aca="false">D487-E487</f>
        <v>0</v>
      </c>
      <c r="G487" s="76" t="n">
        <v>500</v>
      </c>
      <c r="H487" s="76" t="n">
        <v>500</v>
      </c>
      <c r="I487" s="76" t="n">
        <f aca="false">G487-H487</f>
        <v>0</v>
      </c>
    </row>
    <row r="488" s="46" customFormat="true" ht="15.75" hidden="false" customHeight="false" outlineLevel="0" collapsed="false">
      <c r="A488" s="243" t="s">
        <v>296</v>
      </c>
      <c r="B488" s="78" t="s">
        <v>382</v>
      </c>
      <c r="C488" s="78"/>
      <c r="D488" s="76" t="n">
        <f aca="false">D489</f>
        <v>350.9</v>
      </c>
      <c r="E488" s="76" t="n">
        <f aca="false">E489</f>
        <v>350.9</v>
      </c>
      <c r="F488" s="76" t="n">
        <f aca="false">F489</f>
        <v>0</v>
      </c>
      <c r="G488" s="76" t="n">
        <f aca="false">G489</f>
        <v>350.9</v>
      </c>
      <c r="H488" s="76" t="n">
        <f aca="false">H489</f>
        <v>350.9</v>
      </c>
      <c r="I488" s="76" t="n">
        <f aca="false">I489</f>
        <v>0</v>
      </c>
    </row>
    <row r="489" s="46" customFormat="true" ht="15.75" hidden="false" customHeight="false" outlineLevel="0" collapsed="false">
      <c r="A489" s="243" t="s">
        <v>208</v>
      </c>
      <c r="B489" s="78" t="s">
        <v>382</v>
      </c>
      <c r="C489" s="78" t="s">
        <v>161</v>
      </c>
      <c r="D489" s="76" t="n">
        <f aca="false">D490</f>
        <v>350.9</v>
      </c>
      <c r="E489" s="76" t="n">
        <f aca="false">E490</f>
        <v>350.9</v>
      </c>
      <c r="F489" s="76" t="n">
        <f aca="false">F490</f>
        <v>0</v>
      </c>
      <c r="G489" s="76" t="n">
        <f aca="false">G490</f>
        <v>350.9</v>
      </c>
      <c r="H489" s="76" t="n">
        <f aca="false">H490</f>
        <v>350.9</v>
      </c>
      <c r="I489" s="76" t="n">
        <f aca="false">I490</f>
        <v>0</v>
      </c>
    </row>
    <row r="490" s="46" customFormat="true" ht="15.75" hidden="false" customHeight="false" outlineLevel="0" collapsed="false">
      <c r="A490" s="243" t="s">
        <v>352</v>
      </c>
      <c r="B490" s="78" t="s">
        <v>382</v>
      </c>
      <c r="C490" s="78" t="s">
        <v>349</v>
      </c>
      <c r="D490" s="76" t="n">
        <v>350.9</v>
      </c>
      <c r="E490" s="76" t="n">
        <v>350.9</v>
      </c>
      <c r="F490" s="76" t="n">
        <f aca="false">D490-E490</f>
        <v>0</v>
      </c>
      <c r="G490" s="76" t="n">
        <v>350.9</v>
      </c>
      <c r="H490" s="76" t="n">
        <v>350.9</v>
      </c>
      <c r="I490" s="76" t="n">
        <f aca="false">G490-H490</f>
        <v>0</v>
      </c>
    </row>
    <row r="491" s="46" customFormat="true" ht="18" hidden="false" customHeight="true" outlineLevel="0" collapsed="false">
      <c r="A491" s="243" t="s">
        <v>363</v>
      </c>
      <c r="B491" s="78" t="s">
        <v>383</v>
      </c>
      <c r="C491" s="78"/>
      <c r="D491" s="76" t="n">
        <f aca="false">D492</f>
        <v>100</v>
      </c>
      <c r="E491" s="76" t="n">
        <f aca="false">E492</f>
        <v>100</v>
      </c>
      <c r="F491" s="76" t="n">
        <f aca="false">F492</f>
        <v>0</v>
      </c>
      <c r="G491" s="76" t="n">
        <f aca="false">G492</f>
        <v>100</v>
      </c>
      <c r="H491" s="76" t="n">
        <f aca="false">H492</f>
        <v>100</v>
      </c>
      <c r="I491" s="76" t="n">
        <f aca="false">I492</f>
        <v>0</v>
      </c>
    </row>
    <row r="492" s="46" customFormat="true" ht="15.75" hidden="false" customHeight="false" outlineLevel="0" collapsed="false">
      <c r="A492" s="243" t="s">
        <v>208</v>
      </c>
      <c r="B492" s="78" t="s">
        <v>383</v>
      </c>
      <c r="C492" s="78" t="s">
        <v>161</v>
      </c>
      <c r="D492" s="76" t="n">
        <f aca="false">D493</f>
        <v>100</v>
      </c>
      <c r="E492" s="76" t="n">
        <f aca="false">E493</f>
        <v>100</v>
      </c>
      <c r="F492" s="76" t="n">
        <f aca="false">F493</f>
        <v>0</v>
      </c>
      <c r="G492" s="76" t="n">
        <f aca="false">G493</f>
        <v>100</v>
      </c>
      <c r="H492" s="76" t="n">
        <f aca="false">H493</f>
        <v>100</v>
      </c>
      <c r="I492" s="76" t="n">
        <f aca="false">I493</f>
        <v>0</v>
      </c>
    </row>
    <row r="493" s="46" customFormat="true" ht="26.25" hidden="false" customHeight="true" outlineLevel="0" collapsed="false">
      <c r="A493" s="243" t="s">
        <v>352</v>
      </c>
      <c r="B493" s="78" t="s">
        <v>383</v>
      </c>
      <c r="C493" s="78" t="s">
        <v>349</v>
      </c>
      <c r="D493" s="76" t="n">
        <v>100</v>
      </c>
      <c r="E493" s="76" t="n">
        <v>100</v>
      </c>
      <c r="F493" s="76" t="n">
        <f aca="false">D493-E493</f>
        <v>0</v>
      </c>
      <c r="G493" s="76" t="n">
        <v>100</v>
      </c>
      <c r="H493" s="76" t="n">
        <v>100</v>
      </c>
      <c r="I493" s="76" t="n">
        <f aca="false">G493-H493</f>
        <v>0</v>
      </c>
    </row>
    <row r="494" s="46" customFormat="true" ht="24" hidden="false" customHeight="true" outlineLevel="0" collapsed="false">
      <c r="A494" s="202" t="s">
        <v>121</v>
      </c>
      <c r="B494" s="269" t="s">
        <v>100</v>
      </c>
      <c r="C494" s="203"/>
      <c r="D494" s="204" t="n">
        <f aca="false">D502+D507+D515+D520+D523+D526+D512+D495</f>
        <v>53859</v>
      </c>
      <c r="E494" s="204" t="n">
        <f aca="false">E502+E507+E515+E520+E523+E526+E512+E495</f>
        <v>53859</v>
      </c>
      <c r="F494" s="204" t="n">
        <f aca="false">F502+F507+F515+F520+F523+F526+F512+F495</f>
        <v>0</v>
      </c>
      <c r="G494" s="204" t="n">
        <f aca="false">G502+G507+G515+G520+G523+G526+G512+G495</f>
        <v>55444.4</v>
      </c>
      <c r="H494" s="204" t="n">
        <f aca="false">H502+H507+H515+H520+H523+H526+H512+H495</f>
        <v>55444.4</v>
      </c>
      <c r="I494" s="204" t="n">
        <f aca="false">I502+I507+I515+I520+I523+I526+I512+I495</f>
        <v>0</v>
      </c>
    </row>
    <row r="495" s="46" customFormat="true" ht="15.75" hidden="false" customHeight="false" outlineLevel="0" collapsed="false">
      <c r="A495" s="136" t="s">
        <v>168</v>
      </c>
      <c r="B495" s="264" t="s">
        <v>169</v>
      </c>
      <c r="C495" s="78"/>
      <c r="D495" s="76" t="n">
        <f aca="false">D496+D498+D500</f>
        <v>18415.4</v>
      </c>
      <c r="E495" s="76" t="n">
        <f aca="false">E496+E498+E500</f>
        <v>18415.4</v>
      </c>
      <c r="F495" s="76" t="n">
        <f aca="false">F496+F498+F500</f>
        <v>0</v>
      </c>
      <c r="G495" s="76" t="n">
        <f aca="false">G496+G498+G500</f>
        <v>18763.3</v>
      </c>
      <c r="H495" s="76" t="n">
        <f aca="false">H496+H498+H500</f>
        <v>18763.3</v>
      </c>
      <c r="I495" s="76" t="n">
        <f aca="false">I496+I498+I500</f>
        <v>0</v>
      </c>
    </row>
    <row r="496" s="46" customFormat="true" ht="22.5" hidden="false" customHeight="false" outlineLevel="0" collapsed="false">
      <c r="A496" s="206" t="s">
        <v>103</v>
      </c>
      <c r="B496" s="264" t="s">
        <v>169</v>
      </c>
      <c r="C496" s="78" t="s">
        <v>104</v>
      </c>
      <c r="D496" s="76" t="n">
        <f aca="false">D497</f>
        <v>6133.1</v>
      </c>
      <c r="E496" s="76" t="n">
        <f aca="false">E497</f>
        <v>6133.1</v>
      </c>
      <c r="F496" s="76" t="n">
        <f aca="false">F497</f>
        <v>0</v>
      </c>
      <c r="G496" s="76" t="n">
        <f aca="false">G497</f>
        <v>6481</v>
      </c>
      <c r="H496" s="76" t="n">
        <f aca="false">H497</f>
        <v>6481</v>
      </c>
      <c r="I496" s="76" t="n">
        <f aca="false">I497</f>
        <v>0</v>
      </c>
    </row>
    <row r="497" s="46" customFormat="true" ht="15.75" hidden="false" customHeight="false" outlineLevel="0" collapsed="false">
      <c r="A497" s="206" t="s">
        <v>170</v>
      </c>
      <c r="B497" s="264" t="s">
        <v>169</v>
      </c>
      <c r="C497" s="78" t="s">
        <v>171</v>
      </c>
      <c r="D497" s="76" t="n">
        <f aca="false">8697.2-2919.1+355</f>
        <v>6133.1</v>
      </c>
      <c r="E497" s="76" t="n">
        <f aca="false">8697.2-2919.1+355</f>
        <v>6133.1</v>
      </c>
      <c r="F497" s="76" t="n">
        <f aca="false">D497-E497</f>
        <v>0</v>
      </c>
      <c r="G497" s="76" t="n">
        <v>6481</v>
      </c>
      <c r="H497" s="76" t="n">
        <v>6481</v>
      </c>
      <c r="I497" s="76" t="n">
        <f aca="false">G497-H497</f>
        <v>0</v>
      </c>
    </row>
    <row r="498" s="46" customFormat="true" ht="15.75" hidden="false" customHeight="false" outlineLevel="0" collapsed="false">
      <c r="A498" s="206" t="s">
        <v>111</v>
      </c>
      <c r="B498" s="264" t="s">
        <v>169</v>
      </c>
      <c r="C498" s="78" t="s">
        <v>112</v>
      </c>
      <c r="D498" s="76" t="n">
        <f aca="false">D499</f>
        <v>12255.3</v>
      </c>
      <c r="E498" s="76" t="n">
        <f aca="false">E499</f>
        <v>12255.3</v>
      </c>
      <c r="F498" s="76" t="n">
        <f aca="false">F499</f>
        <v>0</v>
      </c>
      <c r="G498" s="76" t="n">
        <f aca="false">G499</f>
        <v>12255.3</v>
      </c>
      <c r="H498" s="76" t="n">
        <f aca="false">H499</f>
        <v>12255.3</v>
      </c>
      <c r="I498" s="76" t="n">
        <f aca="false">I499</f>
        <v>0</v>
      </c>
    </row>
    <row r="499" s="46" customFormat="true" ht="15.75" hidden="false" customHeight="false" outlineLevel="0" collapsed="false">
      <c r="A499" s="206" t="s">
        <v>113</v>
      </c>
      <c r="B499" s="264" t="s">
        <v>169</v>
      </c>
      <c r="C499" s="78" t="s">
        <v>114</v>
      </c>
      <c r="D499" s="76" t="n">
        <v>12255.3</v>
      </c>
      <c r="E499" s="76" t="n">
        <v>12255.3</v>
      </c>
      <c r="F499" s="76" t="n">
        <f aca="false">D499-E499</f>
        <v>0</v>
      </c>
      <c r="G499" s="76" t="n">
        <v>12255.3</v>
      </c>
      <c r="H499" s="76" t="n">
        <v>12255.3</v>
      </c>
      <c r="I499" s="76" t="n">
        <f aca="false">G499-H499</f>
        <v>0</v>
      </c>
    </row>
    <row r="500" s="46" customFormat="true" ht="15.75" hidden="false" customHeight="false" outlineLevel="0" collapsed="false">
      <c r="A500" s="222" t="s">
        <v>138</v>
      </c>
      <c r="B500" s="264" t="s">
        <v>169</v>
      </c>
      <c r="C500" s="78" t="s">
        <v>139</v>
      </c>
      <c r="D500" s="76" t="n">
        <f aca="false">D501</f>
        <v>27</v>
      </c>
      <c r="E500" s="76" t="n">
        <f aca="false">E501</f>
        <v>27</v>
      </c>
      <c r="F500" s="76" t="n">
        <f aca="false">F501</f>
        <v>0</v>
      </c>
      <c r="G500" s="76" t="n">
        <f aca="false">G501</f>
        <v>27</v>
      </c>
      <c r="H500" s="76" t="n">
        <f aca="false">H501</f>
        <v>27</v>
      </c>
      <c r="I500" s="76" t="n">
        <f aca="false">I501</f>
        <v>0</v>
      </c>
    </row>
    <row r="501" s="46" customFormat="true" ht="15.75" hidden="false" customHeight="false" outlineLevel="0" collapsed="false">
      <c r="A501" s="222" t="s">
        <v>172</v>
      </c>
      <c r="B501" s="264" t="s">
        <v>169</v>
      </c>
      <c r="C501" s="78" t="s">
        <v>173</v>
      </c>
      <c r="D501" s="76" t="n">
        <v>27</v>
      </c>
      <c r="E501" s="76" t="n">
        <v>27</v>
      </c>
      <c r="F501" s="76" t="n">
        <f aca="false">D501-E501</f>
        <v>0</v>
      </c>
      <c r="G501" s="76" t="n">
        <v>27</v>
      </c>
      <c r="H501" s="76" t="n">
        <v>27</v>
      </c>
      <c r="I501" s="76" t="n">
        <f aca="false">G501-H501</f>
        <v>0</v>
      </c>
    </row>
    <row r="502" s="46" customFormat="true" ht="15.75" hidden="false" customHeight="false" outlineLevel="0" collapsed="false">
      <c r="A502" s="136" t="s">
        <v>101</v>
      </c>
      <c r="B502" s="264" t="s">
        <v>102</v>
      </c>
      <c r="C502" s="78"/>
      <c r="D502" s="76" t="n">
        <f aca="false">D503+D505</f>
        <v>31797.7</v>
      </c>
      <c r="E502" s="76" t="n">
        <f aca="false">E503+E505</f>
        <v>31797.7</v>
      </c>
      <c r="F502" s="76" t="n">
        <f aca="false">F503+F505</f>
        <v>0</v>
      </c>
      <c r="G502" s="76" t="n">
        <f aca="false">G503+G505</f>
        <v>32968.1</v>
      </c>
      <c r="H502" s="76" t="n">
        <f aca="false">H503+H505</f>
        <v>32968.1</v>
      </c>
      <c r="I502" s="76" t="n">
        <f aca="false">I503+I505</f>
        <v>0</v>
      </c>
    </row>
    <row r="503" s="46" customFormat="true" ht="22.5" hidden="false" customHeight="false" outlineLevel="0" collapsed="false">
      <c r="A503" s="206" t="s">
        <v>103</v>
      </c>
      <c r="B503" s="264" t="s">
        <v>102</v>
      </c>
      <c r="C503" s="78" t="s">
        <v>104</v>
      </c>
      <c r="D503" s="76" t="n">
        <f aca="false">D504</f>
        <v>30413.3</v>
      </c>
      <c r="E503" s="76" t="n">
        <f aca="false">E504</f>
        <v>30413.3</v>
      </c>
      <c r="F503" s="76" t="n">
        <f aca="false">F504</f>
        <v>0</v>
      </c>
      <c r="G503" s="76" t="n">
        <f aca="false">G504</f>
        <v>31583.7</v>
      </c>
      <c r="H503" s="76" t="n">
        <f aca="false">H504</f>
        <v>31583.7</v>
      </c>
      <c r="I503" s="76" t="n">
        <f aca="false">I504</f>
        <v>0</v>
      </c>
    </row>
    <row r="504" s="46" customFormat="true" ht="15.75" hidden="false" customHeight="false" outlineLevel="0" collapsed="false">
      <c r="A504" s="222" t="s">
        <v>105</v>
      </c>
      <c r="B504" s="264" t="s">
        <v>102</v>
      </c>
      <c r="C504" s="78" t="s">
        <v>106</v>
      </c>
      <c r="D504" s="76" t="n">
        <f aca="false">29259.9+1153.4</f>
        <v>30413.3</v>
      </c>
      <c r="E504" s="76" t="n">
        <f aca="false">29259.9+1153.4</f>
        <v>30413.3</v>
      </c>
      <c r="F504" s="76" t="n">
        <f aca="false">D504-E504</f>
        <v>0</v>
      </c>
      <c r="G504" s="76" t="n">
        <f aca="false">30430.3+1153.4</f>
        <v>31583.7</v>
      </c>
      <c r="H504" s="76" t="n">
        <f aca="false">30430.3+1153.4</f>
        <v>31583.7</v>
      </c>
      <c r="I504" s="76" t="n">
        <f aca="false">G504-H504</f>
        <v>0</v>
      </c>
    </row>
    <row r="505" s="46" customFormat="true" ht="15.75" hidden="false" customHeight="false" outlineLevel="0" collapsed="false">
      <c r="A505" s="206" t="s">
        <v>111</v>
      </c>
      <c r="B505" s="264" t="s">
        <v>102</v>
      </c>
      <c r="C505" s="78" t="s">
        <v>112</v>
      </c>
      <c r="D505" s="76" t="n">
        <f aca="false">D506</f>
        <v>1384.4</v>
      </c>
      <c r="E505" s="76" t="n">
        <f aca="false">E506</f>
        <v>1384.4</v>
      </c>
      <c r="F505" s="76" t="n">
        <f aca="false">F506</f>
        <v>0</v>
      </c>
      <c r="G505" s="76" t="n">
        <f aca="false">G506</f>
        <v>1384.4</v>
      </c>
      <c r="H505" s="76" t="n">
        <f aca="false">H506</f>
        <v>1384.4</v>
      </c>
      <c r="I505" s="76" t="n">
        <f aca="false">I506</f>
        <v>0</v>
      </c>
    </row>
    <row r="506" s="46" customFormat="true" ht="15.75" hidden="false" customHeight="false" outlineLevel="0" collapsed="false">
      <c r="A506" s="206" t="s">
        <v>113</v>
      </c>
      <c r="B506" s="264" t="s">
        <v>102</v>
      </c>
      <c r="C506" s="78" t="s">
        <v>114</v>
      </c>
      <c r="D506" s="76" t="n">
        <f aca="false">1384.4</f>
        <v>1384.4</v>
      </c>
      <c r="E506" s="76" t="n">
        <f aca="false">1384.4</f>
        <v>1384.4</v>
      </c>
      <c r="F506" s="76" t="n">
        <f aca="false">D506-E506</f>
        <v>0</v>
      </c>
      <c r="G506" s="76" t="n">
        <f aca="false">1384.4</f>
        <v>1384.4</v>
      </c>
      <c r="H506" s="76" t="n">
        <f aca="false">1384.4</f>
        <v>1384.4</v>
      </c>
      <c r="I506" s="76" t="n">
        <f aca="false">G506-H506</f>
        <v>0</v>
      </c>
    </row>
    <row r="507" s="46" customFormat="true" ht="15.75" hidden="false" customHeight="false" outlineLevel="0" collapsed="false">
      <c r="A507" s="207" t="s">
        <v>174</v>
      </c>
      <c r="B507" s="78" t="s">
        <v>175</v>
      </c>
      <c r="C507" s="78"/>
      <c r="D507" s="76" t="n">
        <f aca="false">SUM(D508,D510)</f>
        <v>1618.6</v>
      </c>
      <c r="E507" s="76" t="n">
        <f aca="false">SUM(E508,E510)</f>
        <v>1618.6</v>
      </c>
      <c r="F507" s="76" t="n">
        <f aca="false">SUM(F508,F510)</f>
        <v>0</v>
      </c>
      <c r="G507" s="76" t="n">
        <f aca="false">SUM(G508,G510)</f>
        <v>1618.6</v>
      </c>
      <c r="H507" s="76" t="n">
        <f aca="false">SUM(H508,H510)</f>
        <v>1618.6</v>
      </c>
      <c r="I507" s="76" t="n">
        <f aca="false">SUM(I508,I510)</f>
        <v>0</v>
      </c>
    </row>
    <row r="508" s="46" customFormat="true" ht="15.75" hidden="false" customHeight="false" outlineLevel="0" collapsed="false">
      <c r="A508" s="206" t="s">
        <v>111</v>
      </c>
      <c r="B508" s="78" t="s">
        <v>175</v>
      </c>
      <c r="C508" s="78" t="s">
        <v>112</v>
      </c>
      <c r="D508" s="76" t="n">
        <f aca="false">D509</f>
        <v>1583.6</v>
      </c>
      <c r="E508" s="76" t="n">
        <f aca="false">E509</f>
        <v>1583.6</v>
      </c>
      <c r="F508" s="76" t="n">
        <f aca="false">F509</f>
        <v>0</v>
      </c>
      <c r="G508" s="76" t="n">
        <f aca="false">G509</f>
        <v>1583.6</v>
      </c>
      <c r="H508" s="76" t="n">
        <f aca="false">H509</f>
        <v>1583.6</v>
      </c>
      <c r="I508" s="76" t="n">
        <f aca="false">I509</f>
        <v>0</v>
      </c>
    </row>
    <row r="509" s="46" customFormat="true" ht="15.75" hidden="false" customHeight="false" outlineLevel="0" collapsed="false">
      <c r="A509" s="206" t="s">
        <v>113</v>
      </c>
      <c r="B509" s="78" t="s">
        <v>175</v>
      </c>
      <c r="C509" s="78" t="s">
        <v>114</v>
      </c>
      <c r="D509" s="76" t="n">
        <v>1583.6</v>
      </c>
      <c r="E509" s="76" t="n">
        <v>1583.6</v>
      </c>
      <c r="F509" s="76" t="n">
        <f aca="false">D509-E509</f>
        <v>0</v>
      </c>
      <c r="G509" s="76" t="n">
        <v>1583.6</v>
      </c>
      <c r="H509" s="76" t="n">
        <v>1583.6</v>
      </c>
      <c r="I509" s="76" t="n">
        <f aca="false">G509-H509</f>
        <v>0</v>
      </c>
    </row>
    <row r="510" s="46" customFormat="true" ht="15.75" hidden="false" customHeight="false" outlineLevel="0" collapsed="false">
      <c r="A510" s="222" t="s">
        <v>138</v>
      </c>
      <c r="B510" s="78" t="s">
        <v>175</v>
      </c>
      <c r="C510" s="78" t="s">
        <v>139</v>
      </c>
      <c r="D510" s="76" t="n">
        <f aca="false">D511</f>
        <v>35</v>
      </c>
      <c r="E510" s="76" t="n">
        <f aca="false">E511</f>
        <v>35</v>
      </c>
      <c r="F510" s="76" t="n">
        <f aca="false">F511</f>
        <v>0</v>
      </c>
      <c r="G510" s="76" t="n">
        <f aca="false">G511</f>
        <v>35</v>
      </c>
      <c r="H510" s="76" t="n">
        <f aca="false">H511</f>
        <v>35</v>
      </c>
      <c r="I510" s="76" t="n">
        <f aca="false">I511</f>
        <v>0</v>
      </c>
    </row>
    <row r="511" s="46" customFormat="true" ht="15.75" hidden="false" customHeight="false" outlineLevel="0" collapsed="false">
      <c r="A511" s="222" t="s">
        <v>172</v>
      </c>
      <c r="B511" s="78" t="s">
        <v>175</v>
      </c>
      <c r="C511" s="78" t="s">
        <v>173</v>
      </c>
      <c r="D511" s="76" t="n">
        <v>35</v>
      </c>
      <c r="E511" s="76" t="n">
        <v>35</v>
      </c>
      <c r="F511" s="76" t="n">
        <f aca="false">D511-E511</f>
        <v>0</v>
      </c>
      <c r="G511" s="76" t="n">
        <v>35</v>
      </c>
      <c r="H511" s="76" t="n">
        <v>35</v>
      </c>
      <c r="I511" s="76" t="n">
        <f aca="false">G511-H511</f>
        <v>0</v>
      </c>
    </row>
    <row r="512" s="46" customFormat="true" ht="22.5" hidden="false" customHeight="false" outlineLevel="0" collapsed="false">
      <c r="A512" s="256" t="s">
        <v>130</v>
      </c>
      <c r="B512" s="264" t="s">
        <v>131</v>
      </c>
      <c r="C512" s="78"/>
      <c r="D512" s="76" t="n">
        <f aca="false">D513</f>
        <v>3.7</v>
      </c>
      <c r="E512" s="76" t="n">
        <f aca="false">E513</f>
        <v>3.7</v>
      </c>
      <c r="F512" s="76" t="n">
        <f aca="false">F513</f>
        <v>0</v>
      </c>
      <c r="G512" s="76" t="n">
        <f aca="false">G513</f>
        <v>3.3</v>
      </c>
      <c r="H512" s="76" t="n">
        <f aca="false">H513</f>
        <v>3.3</v>
      </c>
      <c r="I512" s="76" t="n">
        <f aca="false">I513</f>
        <v>0</v>
      </c>
    </row>
    <row r="513" s="46" customFormat="true" ht="15.75" hidden="false" customHeight="false" outlineLevel="0" collapsed="false">
      <c r="A513" s="206" t="s">
        <v>111</v>
      </c>
      <c r="B513" s="264" t="s">
        <v>131</v>
      </c>
      <c r="C513" s="78" t="s">
        <v>112</v>
      </c>
      <c r="D513" s="76" t="n">
        <f aca="false">D514</f>
        <v>3.7</v>
      </c>
      <c r="E513" s="76" t="n">
        <f aca="false">E514</f>
        <v>3.7</v>
      </c>
      <c r="F513" s="76" t="n">
        <f aca="false">F514</f>
        <v>0</v>
      </c>
      <c r="G513" s="76" t="n">
        <f aca="false">G514</f>
        <v>3.3</v>
      </c>
      <c r="H513" s="76" t="n">
        <f aca="false">H514</f>
        <v>3.3</v>
      </c>
      <c r="I513" s="76" t="n">
        <f aca="false">I514</f>
        <v>0</v>
      </c>
    </row>
    <row r="514" s="46" customFormat="true" ht="15.75" hidden="false" customHeight="false" outlineLevel="0" collapsed="false">
      <c r="A514" s="206" t="s">
        <v>113</v>
      </c>
      <c r="B514" s="264" t="s">
        <v>131</v>
      </c>
      <c r="C514" s="78" t="s">
        <v>114</v>
      </c>
      <c r="D514" s="76" t="n">
        <v>3.7</v>
      </c>
      <c r="E514" s="76" t="n">
        <v>3.7</v>
      </c>
      <c r="F514" s="76" t="n">
        <f aca="false">D514-E514</f>
        <v>0</v>
      </c>
      <c r="G514" s="76" t="n">
        <v>3.3</v>
      </c>
      <c r="H514" s="76" t="n">
        <v>3.3</v>
      </c>
      <c r="I514" s="76" t="n">
        <f aca="false">G514-H514</f>
        <v>0</v>
      </c>
    </row>
    <row r="515" s="46" customFormat="true" ht="15.75" hidden="false" customHeight="false" outlineLevel="0" collapsed="false">
      <c r="A515" s="270" t="s">
        <v>122</v>
      </c>
      <c r="B515" s="264" t="s">
        <v>123</v>
      </c>
      <c r="C515" s="78"/>
      <c r="D515" s="76" t="n">
        <f aca="false">D516+D518</f>
        <v>1529.3</v>
      </c>
      <c r="E515" s="76" t="n">
        <f aca="false">E516+E518</f>
        <v>1529.3</v>
      </c>
      <c r="F515" s="76" t="n">
        <f aca="false">F516+F518</f>
        <v>0</v>
      </c>
      <c r="G515" s="76" t="n">
        <f aca="false">G516+G518</f>
        <v>1583.3</v>
      </c>
      <c r="H515" s="76" t="n">
        <f aca="false">H516+H518</f>
        <v>1583.3</v>
      </c>
      <c r="I515" s="76" t="n">
        <f aca="false">I516+I518</f>
        <v>0</v>
      </c>
    </row>
    <row r="516" s="46" customFormat="true" ht="22.5" hidden="false" customHeight="false" outlineLevel="0" collapsed="false">
      <c r="A516" s="206" t="s">
        <v>103</v>
      </c>
      <c r="B516" s="264" t="s">
        <v>123</v>
      </c>
      <c r="C516" s="78" t="s">
        <v>104</v>
      </c>
      <c r="D516" s="76" t="n">
        <f aca="false">D517</f>
        <v>1389.3</v>
      </c>
      <c r="E516" s="76" t="n">
        <f aca="false">E517</f>
        <v>1389.3</v>
      </c>
      <c r="F516" s="76" t="n">
        <f aca="false">F517</f>
        <v>0</v>
      </c>
      <c r="G516" s="76" t="n">
        <f aca="false">G517</f>
        <v>1443.3</v>
      </c>
      <c r="H516" s="76" t="n">
        <f aca="false">H517</f>
        <v>1443.3</v>
      </c>
      <c r="I516" s="76" t="n">
        <f aca="false">I517</f>
        <v>0</v>
      </c>
    </row>
    <row r="517" s="46" customFormat="true" ht="15.75" hidden="false" customHeight="false" outlineLevel="0" collapsed="false">
      <c r="A517" s="222" t="s">
        <v>105</v>
      </c>
      <c r="B517" s="264" t="s">
        <v>123</v>
      </c>
      <c r="C517" s="78" t="s">
        <v>106</v>
      </c>
      <c r="D517" s="76" t="n">
        <v>1389.3</v>
      </c>
      <c r="E517" s="76" t="n">
        <v>1389.3</v>
      </c>
      <c r="F517" s="76" t="n">
        <f aca="false">D517-E517</f>
        <v>0</v>
      </c>
      <c r="G517" s="76" t="n">
        <v>1443.3</v>
      </c>
      <c r="H517" s="76" t="n">
        <v>1443.3</v>
      </c>
      <c r="I517" s="76" t="n">
        <f aca="false">G517-H517</f>
        <v>0</v>
      </c>
    </row>
    <row r="518" s="46" customFormat="true" ht="15.75" hidden="false" customHeight="false" outlineLevel="0" collapsed="false">
      <c r="A518" s="206" t="s">
        <v>111</v>
      </c>
      <c r="B518" s="264" t="s">
        <v>123</v>
      </c>
      <c r="C518" s="78" t="s">
        <v>112</v>
      </c>
      <c r="D518" s="76" t="n">
        <f aca="false">D519</f>
        <v>140</v>
      </c>
      <c r="E518" s="76" t="n">
        <f aca="false">E519</f>
        <v>140</v>
      </c>
      <c r="F518" s="76" t="n">
        <f aca="false">F519</f>
        <v>0</v>
      </c>
      <c r="G518" s="76" t="n">
        <f aca="false">G519</f>
        <v>140</v>
      </c>
      <c r="H518" s="76" t="n">
        <f aca="false">H519</f>
        <v>140</v>
      </c>
      <c r="I518" s="76" t="n">
        <f aca="false">I519</f>
        <v>0</v>
      </c>
    </row>
    <row r="519" s="46" customFormat="true" ht="15.75" hidden="false" customHeight="false" outlineLevel="0" collapsed="false">
      <c r="A519" s="206" t="s">
        <v>113</v>
      </c>
      <c r="B519" s="264" t="s">
        <v>123</v>
      </c>
      <c r="C519" s="78" t="s">
        <v>114</v>
      </c>
      <c r="D519" s="76" t="n">
        <v>140</v>
      </c>
      <c r="E519" s="76" t="n">
        <v>140</v>
      </c>
      <c r="F519" s="76" t="n">
        <f aca="false">D519-E519</f>
        <v>0</v>
      </c>
      <c r="G519" s="76" t="n">
        <v>140</v>
      </c>
      <c r="H519" s="76" t="n">
        <v>140</v>
      </c>
      <c r="I519" s="76" t="n">
        <f aca="false">G519-H519</f>
        <v>0</v>
      </c>
    </row>
    <row r="520" s="46" customFormat="true" ht="15.75" hidden="false" customHeight="false" outlineLevel="0" collapsed="false">
      <c r="A520" s="207" t="s">
        <v>124</v>
      </c>
      <c r="B520" s="107" t="s">
        <v>125</v>
      </c>
      <c r="C520" s="78"/>
      <c r="D520" s="76" t="n">
        <f aca="false">D521</f>
        <v>105</v>
      </c>
      <c r="E520" s="76" t="n">
        <f aca="false">E521</f>
        <v>105</v>
      </c>
      <c r="F520" s="76" t="n">
        <f aca="false">F521</f>
        <v>0</v>
      </c>
      <c r="G520" s="76" t="n">
        <f aca="false">G521</f>
        <v>105</v>
      </c>
      <c r="H520" s="76" t="n">
        <f aca="false">H521</f>
        <v>105</v>
      </c>
      <c r="I520" s="76" t="n">
        <f aca="false">I521</f>
        <v>0</v>
      </c>
    </row>
    <row r="521" s="46" customFormat="true" ht="15.75" hidden="false" customHeight="false" outlineLevel="0" collapsed="false">
      <c r="A521" s="206" t="s">
        <v>111</v>
      </c>
      <c r="B521" s="107" t="s">
        <v>125</v>
      </c>
      <c r="C521" s="78" t="s">
        <v>112</v>
      </c>
      <c r="D521" s="76" t="n">
        <f aca="false">D522</f>
        <v>105</v>
      </c>
      <c r="E521" s="76" t="n">
        <f aca="false">E522</f>
        <v>105</v>
      </c>
      <c r="F521" s="76" t="n">
        <f aca="false">F522</f>
        <v>0</v>
      </c>
      <c r="G521" s="76" t="n">
        <f aca="false">G522</f>
        <v>105</v>
      </c>
      <c r="H521" s="76" t="n">
        <f aca="false">H522</f>
        <v>105</v>
      </c>
      <c r="I521" s="76" t="n">
        <f aca="false">I522</f>
        <v>0</v>
      </c>
    </row>
    <row r="522" s="46" customFormat="true" ht="15.75" hidden="false" customHeight="false" outlineLevel="0" collapsed="false">
      <c r="A522" s="206" t="s">
        <v>113</v>
      </c>
      <c r="B522" s="107" t="s">
        <v>125</v>
      </c>
      <c r="C522" s="78" t="s">
        <v>114</v>
      </c>
      <c r="D522" s="76" t="n">
        <v>105</v>
      </c>
      <c r="E522" s="76" t="n">
        <v>105</v>
      </c>
      <c r="F522" s="76" t="n">
        <f aca="false">D522-E522</f>
        <v>0</v>
      </c>
      <c r="G522" s="76" t="n">
        <v>105</v>
      </c>
      <c r="H522" s="76" t="n">
        <v>105</v>
      </c>
      <c r="I522" s="76" t="n">
        <f aca="false">G522-H522</f>
        <v>0</v>
      </c>
    </row>
    <row r="523" s="46" customFormat="true" ht="22.5" hidden="false" customHeight="false" outlineLevel="0" collapsed="false">
      <c r="A523" s="206" t="s">
        <v>126</v>
      </c>
      <c r="B523" s="107" t="s">
        <v>127</v>
      </c>
      <c r="C523" s="78"/>
      <c r="D523" s="76" t="n">
        <f aca="false">D524</f>
        <v>7</v>
      </c>
      <c r="E523" s="76" t="n">
        <f aca="false">E524</f>
        <v>7</v>
      </c>
      <c r="F523" s="76" t="n">
        <f aca="false">F524</f>
        <v>0</v>
      </c>
      <c r="G523" s="76" t="n">
        <f aca="false">G524</f>
        <v>7</v>
      </c>
      <c r="H523" s="76" t="n">
        <f aca="false">H524</f>
        <v>7</v>
      </c>
      <c r="I523" s="76" t="n">
        <f aca="false">I524</f>
        <v>0</v>
      </c>
    </row>
    <row r="524" s="46" customFormat="true" ht="15.75" hidden="false" customHeight="false" outlineLevel="0" collapsed="false">
      <c r="A524" s="206" t="s">
        <v>111</v>
      </c>
      <c r="B524" s="107" t="s">
        <v>127</v>
      </c>
      <c r="C524" s="78" t="s">
        <v>112</v>
      </c>
      <c r="D524" s="76" t="n">
        <f aca="false">D525</f>
        <v>7</v>
      </c>
      <c r="E524" s="76" t="n">
        <f aca="false">E525</f>
        <v>7</v>
      </c>
      <c r="F524" s="76" t="n">
        <f aca="false">F525</f>
        <v>0</v>
      </c>
      <c r="G524" s="76" t="n">
        <f aca="false">G525</f>
        <v>7</v>
      </c>
      <c r="H524" s="76" t="n">
        <f aca="false">H525</f>
        <v>7</v>
      </c>
      <c r="I524" s="76" t="n">
        <f aca="false">I525</f>
        <v>0</v>
      </c>
    </row>
    <row r="525" s="46" customFormat="true" ht="21" hidden="false" customHeight="true" outlineLevel="0" collapsed="false">
      <c r="A525" s="206" t="s">
        <v>113</v>
      </c>
      <c r="B525" s="107" t="s">
        <v>127</v>
      </c>
      <c r="C525" s="78" t="s">
        <v>114</v>
      </c>
      <c r="D525" s="76" t="n">
        <v>7</v>
      </c>
      <c r="E525" s="76" t="n">
        <v>7</v>
      </c>
      <c r="F525" s="76" t="n">
        <f aca="false">D525-E525</f>
        <v>0</v>
      </c>
      <c r="G525" s="76" t="n">
        <v>7</v>
      </c>
      <c r="H525" s="76" t="n">
        <v>7</v>
      </c>
      <c r="I525" s="76" t="n">
        <f aca="false">G525-H525</f>
        <v>0</v>
      </c>
    </row>
    <row r="526" s="46" customFormat="true" ht="15.75" hidden="false" customHeight="false" outlineLevel="0" collapsed="false">
      <c r="A526" s="270" t="s">
        <v>128</v>
      </c>
      <c r="B526" s="264" t="s">
        <v>129</v>
      </c>
      <c r="C526" s="78"/>
      <c r="D526" s="76" t="n">
        <f aca="false">D527+D529</f>
        <v>382.3</v>
      </c>
      <c r="E526" s="76" t="n">
        <f aca="false">E527+E529</f>
        <v>382.3</v>
      </c>
      <c r="F526" s="76" t="n">
        <f aca="false">F527+F529</f>
        <v>0</v>
      </c>
      <c r="G526" s="76" t="n">
        <f aca="false">G527+G529</f>
        <v>395.8</v>
      </c>
      <c r="H526" s="76" t="n">
        <f aca="false">H527+H529</f>
        <v>395.8</v>
      </c>
      <c r="I526" s="76" t="n">
        <f aca="false">I527+I529</f>
        <v>0</v>
      </c>
    </row>
    <row r="527" s="46" customFormat="true" ht="22.5" hidden="false" customHeight="false" outlineLevel="0" collapsed="false">
      <c r="A527" s="206" t="s">
        <v>103</v>
      </c>
      <c r="B527" s="264" t="s">
        <v>129</v>
      </c>
      <c r="C527" s="78" t="s">
        <v>104</v>
      </c>
      <c r="D527" s="76" t="n">
        <f aca="false">D528</f>
        <v>347.3</v>
      </c>
      <c r="E527" s="76" t="n">
        <f aca="false">E528</f>
        <v>347.3</v>
      </c>
      <c r="F527" s="76" t="n">
        <f aca="false">F528</f>
        <v>0</v>
      </c>
      <c r="G527" s="76" t="n">
        <f aca="false">G528</f>
        <v>360.8</v>
      </c>
      <c r="H527" s="76" t="n">
        <f aca="false">H528</f>
        <v>360.8</v>
      </c>
      <c r="I527" s="76" t="n">
        <f aca="false">I528</f>
        <v>0</v>
      </c>
    </row>
    <row r="528" s="46" customFormat="true" ht="15.75" hidden="false" customHeight="false" outlineLevel="0" collapsed="false">
      <c r="A528" s="222" t="s">
        <v>105</v>
      </c>
      <c r="B528" s="264" t="s">
        <v>129</v>
      </c>
      <c r="C528" s="78" t="s">
        <v>106</v>
      </c>
      <c r="D528" s="76" t="n">
        <v>347.3</v>
      </c>
      <c r="E528" s="76" t="n">
        <v>347.3</v>
      </c>
      <c r="F528" s="76" t="n">
        <f aca="false">D528-E528</f>
        <v>0</v>
      </c>
      <c r="G528" s="76" t="n">
        <v>360.8</v>
      </c>
      <c r="H528" s="76" t="n">
        <v>360.8</v>
      </c>
      <c r="I528" s="76" t="n">
        <f aca="false">G528-H528</f>
        <v>0</v>
      </c>
    </row>
    <row r="529" s="46" customFormat="true" ht="15.75" hidden="false" customHeight="false" outlineLevel="0" collapsed="false">
      <c r="A529" s="206" t="s">
        <v>111</v>
      </c>
      <c r="B529" s="264" t="s">
        <v>129</v>
      </c>
      <c r="C529" s="78" t="s">
        <v>112</v>
      </c>
      <c r="D529" s="76" t="n">
        <f aca="false">D530</f>
        <v>35</v>
      </c>
      <c r="E529" s="76" t="n">
        <f aca="false">E530</f>
        <v>35</v>
      </c>
      <c r="F529" s="76" t="n">
        <f aca="false">F530</f>
        <v>0</v>
      </c>
      <c r="G529" s="76" t="n">
        <f aca="false">G530</f>
        <v>35</v>
      </c>
      <c r="H529" s="76" t="n">
        <f aca="false">H530</f>
        <v>35</v>
      </c>
      <c r="I529" s="76" t="n">
        <f aca="false">I530</f>
        <v>0</v>
      </c>
    </row>
    <row r="530" s="46" customFormat="true" ht="15.75" hidden="false" customHeight="false" outlineLevel="0" collapsed="false">
      <c r="A530" s="206" t="s">
        <v>113</v>
      </c>
      <c r="B530" s="264" t="s">
        <v>129</v>
      </c>
      <c r="C530" s="78" t="s">
        <v>114</v>
      </c>
      <c r="D530" s="76" t="n">
        <v>35</v>
      </c>
      <c r="E530" s="76" t="n">
        <v>35</v>
      </c>
      <c r="F530" s="76" t="n">
        <f aca="false">D530-E530</f>
        <v>0</v>
      </c>
      <c r="G530" s="76" t="n">
        <v>35</v>
      </c>
      <c r="H530" s="76" t="n">
        <v>35</v>
      </c>
      <c r="I530" s="76" t="n">
        <f aca="false">G530-H530</f>
        <v>0</v>
      </c>
    </row>
    <row r="531" s="46" customFormat="true" ht="22.5" hidden="false" customHeight="false" outlineLevel="0" collapsed="false">
      <c r="A531" s="202" t="s">
        <v>597</v>
      </c>
      <c r="B531" s="269" t="s">
        <v>537</v>
      </c>
      <c r="C531" s="203"/>
      <c r="D531" s="204" t="n">
        <f aca="false">D532</f>
        <v>13829.6</v>
      </c>
      <c r="E531" s="204" t="n">
        <f aca="false">E532</f>
        <v>13829.6</v>
      </c>
      <c r="F531" s="204" t="n">
        <f aca="false">F532</f>
        <v>0</v>
      </c>
      <c r="G531" s="204" t="n">
        <f aca="false">G532</f>
        <v>14345.1</v>
      </c>
      <c r="H531" s="204" t="n">
        <f aca="false">H532</f>
        <v>14345.1</v>
      </c>
      <c r="I531" s="204" t="n">
        <f aca="false">I532</f>
        <v>0</v>
      </c>
    </row>
    <row r="532" s="46" customFormat="true" ht="15.75" hidden="false" customHeight="false" outlineLevel="0" collapsed="false">
      <c r="A532" s="136" t="s">
        <v>101</v>
      </c>
      <c r="B532" s="264" t="s">
        <v>538</v>
      </c>
      <c r="C532" s="78"/>
      <c r="D532" s="76" t="n">
        <f aca="false">D533+D535</f>
        <v>13829.6</v>
      </c>
      <c r="E532" s="76" t="n">
        <f aca="false">E533+E535</f>
        <v>13829.6</v>
      </c>
      <c r="F532" s="76" t="n">
        <f aca="false">F533+F535</f>
        <v>0</v>
      </c>
      <c r="G532" s="76" t="n">
        <f aca="false">G533+G535</f>
        <v>14345.1</v>
      </c>
      <c r="H532" s="76" t="n">
        <f aca="false">H533+H535</f>
        <v>14345.1</v>
      </c>
      <c r="I532" s="76" t="n">
        <f aca="false">I533+I535</f>
        <v>0</v>
      </c>
    </row>
    <row r="533" s="46" customFormat="true" ht="22.5" hidden="false" customHeight="false" outlineLevel="0" collapsed="false">
      <c r="A533" s="206" t="s">
        <v>103</v>
      </c>
      <c r="B533" s="264" t="s">
        <v>538</v>
      </c>
      <c r="C533" s="78" t="s">
        <v>104</v>
      </c>
      <c r="D533" s="76" t="n">
        <f aca="false">D534</f>
        <v>13016.8</v>
      </c>
      <c r="E533" s="76" t="n">
        <f aca="false">E534</f>
        <v>13016.8</v>
      </c>
      <c r="F533" s="76" t="n">
        <f aca="false">F534</f>
        <v>0</v>
      </c>
      <c r="G533" s="76" t="n">
        <f aca="false">G534</f>
        <v>13532.3</v>
      </c>
      <c r="H533" s="76" t="n">
        <f aca="false">H534</f>
        <v>13532.3</v>
      </c>
      <c r="I533" s="76" t="n">
        <f aca="false">I534</f>
        <v>0</v>
      </c>
    </row>
    <row r="534" s="46" customFormat="true" ht="15.75" hidden="false" customHeight="false" outlineLevel="0" collapsed="false">
      <c r="A534" s="222" t="s">
        <v>105</v>
      </c>
      <c r="B534" s="264" t="s">
        <v>538</v>
      </c>
      <c r="C534" s="78" t="s">
        <v>106</v>
      </c>
      <c r="D534" s="76" t="n">
        <f aca="false">12886.8+130</f>
        <v>13016.8</v>
      </c>
      <c r="E534" s="76" t="n">
        <f aca="false">12886.8+130</f>
        <v>13016.8</v>
      </c>
      <c r="F534" s="76" t="n">
        <f aca="false">D534-E534</f>
        <v>0</v>
      </c>
      <c r="G534" s="76" t="n">
        <f aca="false">13402.3+130</f>
        <v>13532.3</v>
      </c>
      <c r="H534" s="76" t="n">
        <f aca="false">13402.3+130</f>
        <v>13532.3</v>
      </c>
      <c r="I534" s="76" t="n">
        <f aca="false">G534-H534</f>
        <v>0</v>
      </c>
    </row>
    <row r="535" s="46" customFormat="true" ht="15.75" hidden="false" customHeight="false" outlineLevel="0" collapsed="false">
      <c r="A535" s="206" t="s">
        <v>111</v>
      </c>
      <c r="B535" s="264" t="s">
        <v>538</v>
      </c>
      <c r="C535" s="78" t="s">
        <v>112</v>
      </c>
      <c r="D535" s="76" t="n">
        <f aca="false">D536</f>
        <v>812.8</v>
      </c>
      <c r="E535" s="76" t="n">
        <f aca="false">E536</f>
        <v>812.8</v>
      </c>
      <c r="F535" s="76" t="n">
        <f aca="false">F536</f>
        <v>0</v>
      </c>
      <c r="G535" s="76" t="n">
        <f aca="false">G536</f>
        <v>812.8</v>
      </c>
      <c r="H535" s="76" t="n">
        <f aca="false">H536</f>
        <v>812.8</v>
      </c>
      <c r="I535" s="76" t="n">
        <f aca="false">I536</f>
        <v>0</v>
      </c>
    </row>
    <row r="536" s="46" customFormat="true" ht="16.5" hidden="false" customHeight="true" outlineLevel="0" collapsed="false">
      <c r="A536" s="206" t="s">
        <v>113</v>
      </c>
      <c r="B536" s="264" t="s">
        <v>538</v>
      </c>
      <c r="C536" s="78" t="s">
        <v>114</v>
      </c>
      <c r="D536" s="76" t="n">
        <v>812.8</v>
      </c>
      <c r="E536" s="76" t="n">
        <v>812.8</v>
      </c>
      <c r="F536" s="76" t="n">
        <f aca="false">D536-E536</f>
        <v>0</v>
      </c>
      <c r="G536" s="76" t="n">
        <v>812.8</v>
      </c>
      <c r="H536" s="76" t="n">
        <v>812.8</v>
      </c>
      <c r="I536" s="76" t="n">
        <f aca="false">G536-H536</f>
        <v>0</v>
      </c>
    </row>
    <row r="537" s="46" customFormat="true" ht="15.75" hidden="false" customHeight="false" outlineLevel="0" collapsed="false">
      <c r="A537" s="231" t="s">
        <v>415</v>
      </c>
      <c r="B537" s="203" t="s">
        <v>416</v>
      </c>
      <c r="C537" s="245"/>
      <c r="D537" s="204" t="n">
        <f aca="false">D538</f>
        <v>210</v>
      </c>
      <c r="E537" s="204" t="n">
        <f aca="false">E538</f>
        <v>210</v>
      </c>
      <c r="F537" s="204" t="n">
        <f aca="false">F538</f>
        <v>0</v>
      </c>
      <c r="G537" s="204" t="n">
        <f aca="false">G538</f>
        <v>210</v>
      </c>
      <c r="H537" s="204" t="n">
        <f aca="false">H538</f>
        <v>210</v>
      </c>
      <c r="I537" s="204" t="n">
        <f aca="false">I538</f>
        <v>0</v>
      </c>
    </row>
    <row r="538" s="46" customFormat="true" ht="15.75" hidden="false" customHeight="false" outlineLevel="0" collapsed="false">
      <c r="A538" s="207" t="s">
        <v>166</v>
      </c>
      <c r="B538" s="78" t="s">
        <v>598</v>
      </c>
      <c r="C538" s="227"/>
      <c r="D538" s="228" t="n">
        <f aca="false">D539+D541</f>
        <v>210</v>
      </c>
      <c r="E538" s="228" t="n">
        <f aca="false">E539+E541</f>
        <v>210</v>
      </c>
      <c r="F538" s="228" t="n">
        <f aca="false">F539+F541</f>
        <v>0</v>
      </c>
      <c r="G538" s="228" t="n">
        <f aca="false">G539+G541</f>
        <v>210</v>
      </c>
      <c r="H538" s="228" t="n">
        <f aca="false">H539+H541</f>
        <v>210</v>
      </c>
      <c r="I538" s="228" t="n">
        <f aca="false">I539+I541</f>
        <v>0</v>
      </c>
    </row>
    <row r="539" s="46" customFormat="true" ht="16.5" hidden="false" customHeight="true" outlineLevel="0" collapsed="false">
      <c r="A539" s="206" t="s">
        <v>111</v>
      </c>
      <c r="B539" s="78" t="s">
        <v>598</v>
      </c>
      <c r="C539" s="229" t="n">
        <v>200</v>
      </c>
      <c r="D539" s="119" t="n">
        <f aca="false">D540</f>
        <v>10</v>
      </c>
      <c r="E539" s="119" t="n">
        <f aca="false">E540</f>
        <v>10</v>
      </c>
      <c r="F539" s="119" t="n">
        <f aca="false">F540</f>
        <v>0</v>
      </c>
      <c r="G539" s="119" t="n">
        <f aca="false">G540</f>
        <v>10</v>
      </c>
      <c r="H539" s="119" t="n">
        <f aca="false">H540</f>
        <v>10</v>
      </c>
      <c r="I539" s="119" t="n">
        <f aca="false">I540</f>
        <v>0</v>
      </c>
    </row>
    <row r="540" s="46" customFormat="true" ht="15.75" hidden="false" customHeight="false" outlineLevel="0" collapsed="false">
      <c r="A540" s="206" t="s">
        <v>113</v>
      </c>
      <c r="B540" s="78" t="s">
        <v>598</v>
      </c>
      <c r="C540" s="229" t="n">
        <v>240</v>
      </c>
      <c r="D540" s="119" t="n">
        <v>10</v>
      </c>
      <c r="E540" s="119" t="n">
        <v>10</v>
      </c>
      <c r="F540" s="76" t="n">
        <f aca="false">D540-E540</f>
        <v>0</v>
      </c>
      <c r="G540" s="119" t="n">
        <v>10</v>
      </c>
      <c r="H540" s="119" t="n">
        <v>10</v>
      </c>
      <c r="I540" s="76" t="n">
        <f aca="false">G540-H540</f>
        <v>0</v>
      </c>
    </row>
    <row r="541" s="46" customFormat="true" ht="15.75" hidden="false" customHeight="false" outlineLevel="0" collapsed="false">
      <c r="A541" s="206" t="s">
        <v>217</v>
      </c>
      <c r="B541" s="78" t="s">
        <v>598</v>
      </c>
      <c r="C541" s="229" t="n">
        <v>300</v>
      </c>
      <c r="D541" s="119" t="n">
        <f aca="false">D542</f>
        <v>200</v>
      </c>
      <c r="E541" s="119" t="n">
        <f aca="false">E542</f>
        <v>200</v>
      </c>
      <c r="F541" s="119" t="n">
        <f aca="false">F542</f>
        <v>0</v>
      </c>
      <c r="G541" s="119" t="n">
        <f aca="false">G542</f>
        <v>200</v>
      </c>
      <c r="H541" s="119" t="n">
        <f aca="false">H542</f>
        <v>200</v>
      </c>
      <c r="I541" s="119" t="n">
        <f aca="false">I542</f>
        <v>0</v>
      </c>
    </row>
    <row r="542" s="46" customFormat="true" ht="15.75" hidden="false" customHeight="false" outlineLevel="0" collapsed="false">
      <c r="A542" s="206" t="s">
        <v>248</v>
      </c>
      <c r="B542" s="78" t="s">
        <v>598</v>
      </c>
      <c r="C542" s="229" t="n">
        <v>310</v>
      </c>
      <c r="D542" s="119" t="n">
        <v>200</v>
      </c>
      <c r="E542" s="119" t="n">
        <v>200</v>
      </c>
      <c r="F542" s="76" t="n">
        <f aca="false">D542-E542</f>
        <v>0</v>
      </c>
      <c r="G542" s="119" t="n">
        <v>200</v>
      </c>
      <c r="H542" s="119" t="n">
        <v>200</v>
      </c>
      <c r="I542" s="76" t="n">
        <f aca="false">G542-H542</f>
        <v>0</v>
      </c>
    </row>
    <row r="543" s="46" customFormat="true" ht="22.5" hidden="false" customHeight="false" outlineLevel="0" collapsed="false">
      <c r="A543" s="202" t="s">
        <v>401</v>
      </c>
      <c r="B543" s="269" t="s">
        <v>402</v>
      </c>
      <c r="C543" s="203"/>
      <c r="D543" s="204" t="n">
        <f aca="false">D544</f>
        <v>6495.9</v>
      </c>
      <c r="E543" s="204" t="n">
        <f aca="false">E544</f>
        <v>6495.9</v>
      </c>
      <c r="F543" s="204" t="n">
        <f aca="false">F544</f>
        <v>0</v>
      </c>
      <c r="G543" s="204" t="n">
        <f aca="false">G544</f>
        <v>6741.7</v>
      </c>
      <c r="H543" s="204" t="n">
        <f aca="false">H544</f>
        <v>6741.7</v>
      </c>
      <c r="I543" s="204" t="n">
        <f aca="false">I544</f>
        <v>0</v>
      </c>
    </row>
    <row r="544" s="46" customFormat="true" ht="15.75" hidden="false" customHeight="false" outlineLevel="0" collapsed="false">
      <c r="A544" s="136" t="s">
        <v>101</v>
      </c>
      <c r="B544" s="264" t="s">
        <v>403</v>
      </c>
      <c r="C544" s="78"/>
      <c r="D544" s="76" t="n">
        <f aca="false">D545+D547</f>
        <v>6495.9</v>
      </c>
      <c r="E544" s="76" t="n">
        <f aca="false">E545+E547</f>
        <v>6495.9</v>
      </c>
      <c r="F544" s="76" t="n">
        <f aca="false">F545+F547</f>
        <v>0</v>
      </c>
      <c r="G544" s="76" t="n">
        <f aca="false">G545+G547</f>
        <v>6741.7</v>
      </c>
      <c r="H544" s="76" t="n">
        <f aca="false">H545+H547</f>
        <v>6741.7</v>
      </c>
      <c r="I544" s="76" t="n">
        <f aca="false">I545+I547</f>
        <v>0</v>
      </c>
    </row>
    <row r="545" s="46" customFormat="true" ht="22.5" hidden="false" customHeight="false" outlineLevel="0" collapsed="false">
      <c r="A545" s="206" t="s">
        <v>103</v>
      </c>
      <c r="B545" s="264" t="s">
        <v>403</v>
      </c>
      <c r="C545" s="78" t="s">
        <v>104</v>
      </c>
      <c r="D545" s="76" t="n">
        <f aca="false">D546</f>
        <v>6274.6</v>
      </c>
      <c r="E545" s="76" t="n">
        <f aca="false">E546</f>
        <v>6274.6</v>
      </c>
      <c r="F545" s="76" t="n">
        <f aca="false">F546</f>
        <v>0</v>
      </c>
      <c r="G545" s="76" t="n">
        <f aca="false">G546</f>
        <v>6520.4</v>
      </c>
      <c r="H545" s="76" t="n">
        <f aca="false">H546</f>
        <v>6520.4</v>
      </c>
      <c r="I545" s="76" t="n">
        <f aca="false">I546</f>
        <v>0</v>
      </c>
    </row>
    <row r="546" s="46" customFormat="true" ht="15.75" hidden="false" customHeight="false" outlineLevel="0" collapsed="false">
      <c r="A546" s="222" t="s">
        <v>105</v>
      </c>
      <c r="B546" s="264" t="s">
        <v>403</v>
      </c>
      <c r="C546" s="78" t="s">
        <v>106</v>
      </c>
      <c r="D546" s="76" t="n">
        <f aca="false">6144.6+130</f>
        <v>6274.6</v>
      </c>
      <c r="E546" s="76" t="n">
        <f aca="false">6144.6+130</f>
        <v>6274.6</v>
      </c>
      <c r="F546" s="76" t="n">
        <f aca="false">D546-E546</f>
        <v>0</v>
      </c>
      <c r="G546" s="76" t="n">
        <f aca="false">6390.4+130</f>
        <v>6520.4</v>
      </c>
      <c r="H546" s="76" t="n">
        <f aca="false">6390.4+130</f>
        <v>6520.4</v>
      </c>
      <c r="I546" s="76" t="n">
        <f aca="false">G546-H546</f>
        <v>0</v>
      </c>
    </row>
    <row r="547" s="46" customFormat="true" ht="15.75" hidden="false" customHeight="false" outlineLevel="0" collapsed="false">
      <c r="A547" s="206" t="s">
        <v>111</v>
      </c>
      <c r="B547" s="264" t="s">
        <v>403</v>
      </c>
      <c r="C547" s="78" t="s">
        <v>112</v>
      </c>
      <c r="D547" s="76" t="n">
        <f aca="false">D548</f>
        <v>221.3</v>
      </c>
      <c r="E547" s="76" t="n">
        <f aca="false">E548</f>
        <v>221.3</v>
      </c>
      <c r="F547" s="76" t="n">
        <f aca="false">F548</f>
        <v>0</v>
      </c>
      <c r="G547" s="76" t="n">
        <f aca="false">G548</f>
        <v>221.3</v>
      </c>
      <c r="H547" s="76" t="n">
        <f aca="false">H548</f>
        <v>221.3</v>
      </c>
      <c r="I547" s="76" t="n">
        <f aca="false">I548</f>
        <v>0</v>
      </c>
    </row>
    <row r="548" s="46" customFormat="true" ht="15.75" hidden="false" customHeight="false" outlineLevel="0" collapsed="false">
      <c r="A548" s="206" t="s">
        <v>113</v>
      </c>
      <c r="B548" s="264" t="s">
        <v>403</v>
      </c>
      <c r="C548" s="78" t="s">
        <v>114</v>
      </c>
      <c r="D548" s="76" t="n">
        <v>221.3</v>
      </c>
      <c r="E548" s="76" t="n">
        <v>221.3</v>
      </c>
      <c r="F548" s="76" t="n">
        <f aca="false">D548-E548</f>
        <v>0</v>
      </c>
      <c r="G548" s="76" t="n">
        <v>221.3</v>
      </c>
      <c r="H548" s="76" t="n">
        <v>221.3</v>
      </c>
      <c r="I548" s="76" t="n">
        <f aca="false">G548-H548</f>
        <v>0</v>
      </c>
    </row>
    <row r="549" s="46" customFormat="true" ht="22.5" hidden="false" customHeight="false" outlineLevel="0" collapsed="false">
      <c r="A549" s="202" t="s">
        <v>508</v>
      </c>
      <c r="B549" s="203" t="s">
        <v>509</v>
      </c>
      <c r="C549" s="260"/>
      <c r="D549" s="208" t="n">
        <f aca="false">D550+D555</f>
        <v>0</v>
      </c>
      <c r="E549" s="208" t="n">
        <f aca="false">E550+E555</f>
        <v>0</v>
      </c>
      <c r="F549" s="208" t="n">
        <f aca="false">F550+F555</f>
        <v>0</v>
      </c>
      <c r="G549" s="208" t="n">
        <f aca="false">G550+G555</f>
        <v>0</v>
      </c>
      <c r="H549" s="208" t="n">
        <f aca="false">H550+H555</f>
        <v>0</v>
      </c>
      <c r="I549" s="208" t="n">
        <f aca="false">I550+I555</f>
        <v>0</v>
      </c>
    </row>
    <row r="550" s="46" customFormat="true" ht="34.5" hidden="false" customHeight="false" outlineLevel="0" collapsed="false">
      <c r="A550" s="136" t="s">
        <v>510</v>
      </c>
      <c r="B550" s="78" t="s">
        <v>511</v>
      </c>
      <c r="C550" s="118"/>
      <c r="D550" s="119" t="n">
        <f aca="false">D551+D553</f>
        <v>0</v>
      </c>
      <c r="E550" s="119" t="n">
        <f aca="false">E551+E553</f>
        <v>0</v>
      </c>
      <c r="F550" s="119" t="n">
        <f aca="false">F551+F553</f>
        <v>0</v>
      </c>
      <c r="G550" s="119" t="n">
        <f aca="false">G551</f>
        <v>0</v>
      </c>
      <c r="H550" s="119" t="n">
        <f aca="false">H551</f>
        <v>0</v>
      </c>
      <c r="I550" s="119" t="n">
        <f aca="false">I551</f>
        <v>0</v>
      </c>
    </row>
    <row r="551" s="46" customFormat="true" ht="15.75" hidden="false" customHeight="false" outlineLevel="0" collapsed="false">
      <c r="A551" s="222" t="s">
        <v>516</v>
      </c>
      <c r="B551" s="78" t="s">
        <v>511</v>
      </c>
      <c r="C551" s="78" t="s">
        <v>517</v>
      </c>
      <c r="D551" s="119" t="n">
        <f aca="false">D552</f>
        <v>0</v>
      </c>
      <c r="E551" s="119" t="n">
        <f aca="false">E552</f>
        <v>0</v>
      </c>
      <c r="F551" s="119" t="n">
        <f aca="false">F552</f>
        <v>0</v>
      </c>
      <c r="G551" s="119" t="n">
        <f aca="false">G552</f>
        <v>0</v>
      </c>
      <c r="H551" s="119" t="n">
        <f aca="false">H552</f>
        <v>0</v>
      </c>
      <c r="I551" s="119" t="n">
        <f aca="false">I552</f>
        <v>0</v>
      </c>
    </row>
    <row r="552" s="46" customFormat="true" ht="15.75" hidden="false" customHeight="false" outlineLevel="0" collapsed="false">
      <c r="A552" s="243" t="s">
        <v>518</v>
      </c>
      <c r="B552" s="78" t="s">
        <v>511</v>
      </c>
      <c r="C552" s="78" t="s">
        <v>519</v>
      </c>
      <c r="D552" s="175" t="n">
        <v>0</v>
      </c>
      <c r="E552" s="175" t="n">
        <v>0</v>
      </c>
      <c r="F552" s="76" t="n">
        <f aca="false">D552-E552</f>
        <v>0</v>
      </c>
      <c r="G552" s="175" t="n">
        <v>0</v>
      </c>
      <c r="H552" s="175" t="n">
        <v>0</v>
      </c>
      <c r="I552" s="76" t="n">
        <f aca="false">G552-H552</f>
        <v>0</v>
      </c>
    </row>
    <row r="553" s="46" customFormat="true" ht="15.75" hidden="false" customHeight="false" outlineLevel="0" collapsed="false">
      <c r="A553" s="222" t="s">
        <v>138</v>
      </c>
      <c r="B553" s="78" t="s">
        <v>511</v>
      </c>
      <c r="C553" s="78" t="s">
        <v>139</v>
      </c>
      <c r="D553" s="119" t="n">
        <f aca="false">D554</f>
        <v>0</v>
      </c>
      <c r="E553" s="119" t="n">
        <f aca="false">E554</f>
        <v>0</v>
      </c>
      <c r="F553" s="119" t="n">
        <f aca="false">F554</f>
        <v>0</v>
      </c>
      <c r="G553" s="119" t="n">
        <f aca="false">G554</f>
        <v>0</v>
      </c>
      <c r="H553" s="119" t="n">
        <f aca="false">H554</f>
        <v>0</v>
      </c>
      <c r="I553" s="119" t="n">
        <f aca="false">I554</f>
        <v>0</v>
      </c>
    </row>
    <row r="554" s="46" customFormat="true" ht="15.75" hidden="false" customHeight="false" outlineLevel="0" collapsed="false">
      <c r="A554" s="243" t="s">
        <v>172</v>
      </c>
      <c r="B554" s="78" t="s">
        <v>511</v>
      </c>
      <c r="C554" s="78" t="s">
        <v>173</v>
      </c>
      <c r="D554" s="175" t="n">
        <v>0</v>
      </c>
      <c r="E554" s="175" t="n">
        <v>0</v>
      </c>
      <c r="F554" s="76" t="n">
        <f aca="false">D554-E554</f>
        <v>0</v>
      </c>
      <c r="G554" s="175" t="n">
        <v>0</v>
      </c>
      <c r="H554" s="175" t="n">
        <v>0</v>
      </c>
      <c r="I554" s="76" t="n">
        <f aca="false">G554-H554</f>
        <v>0</v>
      </c>
    </row>
    <row r="555" s="46" customFormat="true" ht="34.5" hidden="false" customHeight="false" outlineLevel="0" collapsed="false">
      <c r="A555" s="136" t="s">
        <v>512</v>
      </c>
      <c r="B555" s="78" t="s">
        <v>513</v>
      </c>
      <c r="C555" s="118"/>
      <c r="D555" s="119" t="n">
        <f aca="false">D556+D558</f>
        <v>0</v>
      </c>
      <c r="E555" s="119" t="n">
        <f aca="false">E556+E558</f>
        <v>0</v>
      </c>
      <c r="F555" s="119" t="n">
        <f aca="false">F556+F558</f>
        <v>0</v>
      </c>
      <c r="G555" s="119" t="n">
        <f aca="false">G556</f>
        <v>0</v>
      </c>
      <c r="H555" s="119" t="n">
        <f aca="false">H556</f>
        <v>0</v>
      </c>
      <c r="I555" s="119" t="n">
        <f aca="false">I556</f>
        <v>0</v>
      </c>
    </row>
    <row r="556" s="46" customFormat="true" ht="15.75" hidden="false" customHeight="false" outlineLevel="0" collapsed="false">
      <c r="A556" s="222" t="s">
        <v>516</v>
      </c>
      <c r="B556" s="78" t="s">
        <v>513</v>
      </c>
      <c r="C556" s="78" t="s">
        <v>517</v>
      </c>
      <c r="D556" s="119" t="n">
        <f aca="false">D557</f>
        <v>0</v>
      </c>
      <c r="E556" s="119" t="n">
        <f aca="false">E557</f>
        <v>0</v>
      </c>
      <c r="F556" s="119" t="n">
        <f aca="false">F557</f>
        <v>0</v>
      </c>
      <c r="G556" s="119" t="n">
        <f aca="false">G557</f>
        <v>0</v>
      </c>
      <c r="H556" s="119" t="n">
        <f aca="false">H557</f>
        <v>0</v>
      </c>
      <c r="I556" s="119" t="n">
        <f aca="false">I557</f>
        <v>0</v>
      </c>
    </row>
    <row r="557" s="46" customFormat="true" ht="15.75" hidden="false" customHeight="false" outlineLevel="0" collapsed="false">
      <c r="A557" s="243" t="s">
        <v>518</v>
      </c>
      <c r="B557" s="78" t="s">
        <v>513</v>
      </c>
      <c r="C557" s="78" t="s">
        <v>519</v>
      </c>
      <c r="D557" s="175" t="n">
        <v>0</v>
      </c>
      <c r="E557" s="175" t="n">
        <v>0</v>
      </c>
      <c r="F557" s="76" t="n">
        <f aca="false">D557-E557</f>
        <v>0</v>
      </c>
      <c r="G557" s="175" t="n">
        <v>0</v>
      </c>
      <c r="H557" s="175" t="n">
        <v>0</v>
      </c>
      <c r="I557" s="76" t="n">
        <f aca="false">G557-H557</f>
        <v>0</v>
      </c>
    </row>
    <row r="558" s="46" customFormat="true" ht="15.75" hidden="false" customHeight="false" outlineLevel="0" collapsed="false">
      <c r="A558" s="222" t="s">
        <v>138</v>
      </c>
      <c r="B558" s="78" t="s">
        <v>513</v>
      </c>
      <c r="C558" s="78" t="s">
        <v>139</v>
      </c>
      <c r="D558" s="119" t="n">
        <f aca="false">D559</f>
        <v>0</v>
      </c>
      <c r="E558" s="119" t="n">
        <f aca="false">E559</f>
        <v>0</v>
      </c>
      <c r="F558" s="119" t="n">
        <f aca="false">F559</f>
        <v>0</v>
      </c>
      <c r="G558" s="119" t="n">
        <f aca="false">G559</f>
        <v>0</v>
      </c>
      <c r="H558" s="119" t="n">
        <f aca="false">H559</f>
        <v>0</v>
      </c>
      <c r="I558" s="119" t="n">
        <f aca="false">I559</f>
        <v>0</v>
      </c>
    </row>
    <row r="559" s="46" customFormat="true" ht="15.75" hidden="false" customHeight="false" outlineLevel="0" collapsed="false">
      <c r="A559" s="243" t="s">
        <v>172</v>
      </c>
      <c r="B559" s="78" t="s">
        <v>513</v>
      </c>
      <c r="C559" s="78" t="s">
        <v>173</v>
      </c>
      <c r="D559" s="175" t="n">
        <v>0</v>
      </c>
      <c r="E559" s="175" t="n">
        <v>0</v>
      </c>
      <c r="F559" s="76" t="n">
        <f aca="false">D559-E559</f>
        <v>0</v>
      </c>
      <c r="G559" s="175" t="n">
        <v>0</v>
      </c>
      <c r="H559" s="175" t="n">
        <v>0</v>
      </c>
      <c r="I559" s="76" t="n">
        <f aca="false">G559-H559</f>
        <v>0</v>
      </c>
    </row>
    <row r="560" s="46" customFormat="true" ht="15.75" hidden="false" customHeight="false" outlineLevel="0" collapsed="false">
      <c r="A560" s="202" t="s">
        <v>599</v>
      </c>
      <c r="B560" s="203" t="s">
        <v>273</v>
      </c>
      <c r="C560" s="260"/>
      <c r="D560" s="208" t="n">
        <f aca="false">D561+D565</f>
        <v>2074.3</v>
      </c>
      <c r="E560" s="208" t="n">
        <f aca="false">E561+E565</f>
        <v>2074.3</v>
      </c>
      <c r="F560" s="208" t="n">
        <f aca="false">F561+F565</f>
        <v>0</v>
      </c>
      <c r="G560" s="208" t="n">
        <f aca="false">G561+G565</f>
        <v>2151.1</v>
      </c>
      <c r="H560" s="208" t="n">
        <f aca="false">H561+H565</f>
        <v>2151.1</v>
      </c>
      <c r="I560" s="208" t="n">
        <f aca="false">I561+I565</f>
        <v>0</v>
      </c>
    </row>
    <row r="561" s="46" customFormat="true" ht="15.75" hidden="false" customHeight="false" outlineLevel="0" collapsed="false">
      <c r="A561" s="136" t="s">
        <v>274</v>
      </c>
      <c r="B561" s="78" t="s">
        <v>275</v>
      </c>
      <c r="C561" s="118"/>
      <c r="D561" s="119" t="n">
        <f aca="false">D562</f>
        <v>1184</v>
      </c>
      <c r="E561" s="119" t="n">
        <f aca="false">E562</f>
        <v>1184</v>
      </c>
      <c r="F561" s="119" t="n">
        <f aca="false">F562</f>
        <v>0</v>
      </c>
      <c r="G561" s="119" t="n">
        <f aca="false">G562</f>
        <v>1231</v>
      </c>
      <c r="H561" s="119" t="n">
        <f aca="false">H562</f>
        <v>1231</v>
      </c>
      <c r="I561" s="119" t="n">
        <f aca="false">I562</f>
        <v>0</v>
      </c>
    </row>
    <row r="562" s="46" customFormat="true" ht="15.75" hidden="false" customHeight="false" outlineLevel="0" collapsed="false">
      <c r="A562" s="207" t="s">
        <v>276</v>
      </c>
      <c r="B562" s="78" t="s">
        <v>277</v>
      </c>
      <c r="C562" s="118"/>
      <c r="D562" s="119" t="n">
        <f aca="false">D563</f>
        <v>1184</v>
      </c>
      <c r="E562" s="119" t="n">
        <f aca="false">E563</f>
        <v>1184</v>
      </c>
      <c r="F562" s="119" t="n">
        <f aca="false">F563</f>
        <v>0</v>
      </c>
      <c r="G562" s="119" t="n">
        <f aca="false">G563</f>
        <v>1231</v>
      </c>
      <c r="H562" s="119" t="n">
        <f aca="false">H563</f>
        <v>1231</v>
      </c>
      <c r="I562" s="119" t="n">
        <f aca="false">I563</f>
        <v>0</v>
      </c>
    </row>
    <row r="563" s="46" customFormat="true" ht="22.5" hidden="false" customHeight="false" outlineLevel="0" collapsed="false">
      <c r="A563" s="206" t="s">
        <v>103</v>
      </c>
      <c r="B563" s="78" t="s">
        <v>277</v>
      </c>
      <c r="C563" s="78" t="s">
        <v>104</v>
      </c>
      <c r="D563" s="119" t="n">
        <f aca="false">D564</f>
        <v>1184</v>
      </c>
      <c r="E563" s="119" t="n">
        <f aca="false">E564</f>
        <v>1184</v>
      </c>
      <c r="F563" s="119" t="n">
        <f aca="false">F564</f>
        <v>0</v>
      </c>
      <c r="G563" s="119" t="n">
        <f aca="false">G564</f>
        <v>1231</v>
      </c>
      <c r="H563" s="119" t="n">
        <f aca="false">H564</f>
        <v>1231</v>
      </c>
      <c r="I563" s="119" t="n">
        <f aca="false">I564</f>
        <v>0</v>
      </c>
    </row>
    <row r="564" s="46" customFormat="true" ht="15.75" hidden="false" customHeight="false" outlineLevel="0" collapsed="false">
      <c r="A564" s="222" t="s">
        <v>105</v>
      </c>
      <c r="B564" s="78" t="s">
        <v>277</v>
      </c>
      <c r="C564" s="78" t="s">
        <v>106</v>
      </c>
      <c r="D564" s="175" t="n">
        <v>1184</v>
      </c>
      <c r="E564" s="175" t="n">
        <v>1184</v>
      </c>
      <c r="F564" s="76" t="n">
        <f aca="false">D564-E564</f>
        <v>0</v>
      </c>
      <c r="G564" s="175" t="n">
        <v>1231</v>
      </c>
      <c r="H564" s="175" t="n">
        <v>1231</v>
      </c>
      <c r="I564" s="76" t="n">
        <f aca="false">G564-H564</f>
        <v>0</v>
      </c>
    </row>
    <row r="565" s="46" customFormat="true" ht="15.75" hidden="false" customHeight="false" outlineLevel="0" collapsed="false">
      <c r="A565" s="256" t="s">
        <v>270</v>
      </c>
      <c r="B565" s="78" t="s">
        <v>278</v>
      </c>
      <c r="C565" s="78"/>
      <c r="D565" s="175" t="n">
        <f aca="false">D566</f>
        <v>890.3</v>
      </c>
      <c r="E565" s="175" t="n">
        <f aca="false">E566</f>
        <v>890.3</v>
      </c>
      <c r="F565" s="175" t="n">
        <f aca="false">F566</f>
        <v>0</v>
      </c>
      <c r="G565" s="175" t="n">
        <f aca="false">G566</f>
        <v>920.1</v>
      </c>
      <c r="H565" s="175" t="n">
        <f aca="false">H566</f>
        <v>920.1</v>
      </c>
      <c r="I565" s="175" t="n">
        <f aca="false">I566</f>
        <v>0</v>
      </c>
    </row>
    <row r="566" s="46" customFormat="true" ht="15.75" hidden="false" customHeight="false" outlineLevel="0" collapsed="false">
      <c r="A566" s="207" t="s">
        <v>276</v>
      </c>
      <c r="B566" s="78" t="s">
        <v>279</v>
      </c>
      <c r="C566" s="118"/>
      <c r="D566" s="119" t="n">
        <f aca="false">D567+D569</f>
        <v>890.3</v>
      </c>
      <c r="E566" s="119" t="n">
        <f aca="false">E567+E569</f>
        <v>890.3</v>
      </c>
      <c r="F566" s="119" t="n">
        <f aca="false">F567+F569</f>
        <v>0</v>
      </c>
      <c r="G566" s="119" t="n">
        <f aca="false">G567+G569</f>
        <v>920.1</v>
      </c>
      <c r="H566" s="119" t="n">
        <f aca="false">H567+H569</f>
        <v>920.1</v>
      </c>
      <c r="I566" s="119" t="n">
        <f aca="false">I567+I569</f>
        <v>0</v>
      </c>
    </row>
    <row r="567" s="46" customFormat="true" ht="22.5" hidden="false" customHeight="false" outlineLevel="0" collapsed="false">
      <c r="A567" s="206" t="s">
        <v>103</v>
      </c>
      <c r="B567" s="78" t="s">
        <v>279</v>
      </c>
      <c r="C567" s="78" t="s">
        <v>104</v>
      </c>
      <c r="D567" s="119" t="n">
        <f aca="false">D568</f>
        <v>757.3</v>
      </c>
      <c r="E567" s="119" t="n">
        <f aca="false">E568</f>
        <v>757.3</v>
      </c>
      <c r="F567" s="119" t="n">
        <f aca="false">F568</f>
        <v>0</v>
      </c>
      <c r="G567" s="119" t="n">
        <f aca="false">G568</f>
        <v>787.1</v>
      </c>
      <c r="H567" s="119" t="n">
        <f aca="false">H568</f>
        <v>787.1</v>
      </c>
      <c r="I567" s="119" t="n">
        <f aca="false">I568</f>
        <v>0</v>
      </c>
    </row>
    <row r="568" s="271" customFormat="true" ht="15.75" hidden="false" customHeight="false" outlineLevel="0" collapsed="false">
      <c r="A568" s="222" t="s">
        <v>105</v>
      </c>
      <c r="B568" s="78" t="s">
        <v>279</v>
      </c>
      <c r="C568" s="78" t="s">
        <v>106</v>
      </c>
      <c r="D568" s="175" t="n">
        <v>757.3</v>
      </c>
      <c r="E568" s="175" t="n">
        <v>757.3</v>
      </c>
      <c r="F568" s="76" t="n">
        <f aca="false">D568-E568</f>
        <v>0</v>
      </c>
      <c r="G568" s="175" t="n">
        <v>787.1</v>
      </c>
      <c r="H568" s="175" t="n">
        <v>787.1</v>
      </c>
      <c r="I568" s="76" t="n">
        <f aca="false">G568-H568</f>
        <v>0</v>
      </c>
    </row>
    <row r="569" s="46" customFormat="true" ht="15.75" hidden="false" customHeight="false" outlineLevel="0" collapsed="false">
      <c r="A569" s="206" t="s">
        <v>111</v>
      </c>
      <c r="B569" s="78" t="s">
        <v>279</v>
      </c>
      <c r="C569" s="78" t="s">
        <v>112</v>
      </c>
      <c r="D569" s="76" t="n">
        <f aca="false">D570</f>
        <v>133</v>
      </c>
      <c r="E569" s="76" t="n">
        <f aca="false">E570</f>
        <v>133</v>
      </c>
      <c r="F569" s="76" t="n">
        <f aca="false">F570</f>
        <v>0</v>
      </c>
      <c r="G569" s="76" t="n">
        <f aca="false">G570</f>
        <v>133</v>
      </c>
      <c r="H569" s="76" t="n">
        <f aca="false">H570</f>
        <v>133</v>
      </c>
      <c r="I569" s="76" t="n">
        <f aca="false">I570</f>
        <v>0</v>
      </c>
    </row>
    <row r="570" s="46" customFormat="true" ht="15.75" hidden="false" customHeight="false" outlineLevel="0" collapsed="false">
      <c r="A570" s="206" t="s">
        <v>113</v>
      </c>
      <c r="B570" s="78" t="s">
        <v>279</v>
      </c>
      <c r="C570" s="78" t="s">
        <v>114</v>
      </c>
      <c r="D570" s="76" t="n">
        <v>133</v>
      </c>
      <c r="E570" s="76" t="n">
        <v>133</v>
      </c>
      <c r="F570" s="76" t="n">
        <f aca="false">D570-E570</f>
        <v>0</v>
      </c>
      <c r="G570" s="76" t="n">
        <v>133</v>
      </c>
      <c r="H570" s="76" t="n">
        <v>133</v>
      </c>
      <c r="I570" s="76" t="n">
        <f aca="false">G570-H570</f>
        <v>0</v>
      </c>
    </row>
    <row r="571" s="46" customFormat="true" ht="16.5" hidden="false" customHeight="true" outlineLevel="0" collapsed="false">
      <c r="A571" s="202" t="s">
        <v>132</v>
      </c>
      <c r="B571" s="203" t="s">
        <v>133</v>
      </c>
      <c r="C571" s="260"/>
      <c r="D571" s="208" t="n">
        <f aca="false">D572</f>
        <v>1000</v>
      </c>
      <c r="E571" s="208" t="n">
        <f aca="false">E572</f>
        <v>1000</v>
      </c>
      <c r="F571" s="208" t="n">
        <f aca="false">F572</f>
        <v>0</v>
      </c>
      <c r="G571" s="208" t="n">
        <f aca="false">G572</f>
        <v>0</v>
      </c>
      <c r="H571" s="208" t="n">
        <f aca="false">H572</f>
        <v>0</v>
      </c>
      <c r="I571" s="208" t="n">
        <f aca="false">I572</f>
        <v>0</v>
      </c>
    </row>
    <row r="572" s="46" customFormat="true" ht="15.75" hidden="false" customHeight="false" outlineLevel="0" collapsed="false">
      <c r="A572" s="136" t="s">
        <v>134</v>
      </c>
      <c r="B572" s="78" t="s">
        <v>135</v>
      </c>
      <c r="C572" s="118"/>
      <c r="D572" s="119" t="n">
        <f aca="false">D573</f>
        <v>1000</v>
      </c>
      <c r="E572" s="119" t="n">
        <f aca="false">E573</f>
        <v>1000</v>
      </c>
      <c r="F572" s="119" t="n">
        <f aca="false">F573</f>
        <v>0</v>
      </c>
      <c r="G572" s="119" t="n">
        <f aca="false">G573</f>
        <v>0</v>
      </c>
      <c r="H572" s="119" t="n">
        <f aca="false">H573</f>
        <v>0</v>
      </c>
      <c r="I572" s="119" t="n">
        <f aca="false">I573</f>
        <v>0</v>
      </c>
    </row>
    <row r="573" s="46" customFormat="true" ht="15.75" hidden="false" customHeight="false" outlineLevel="0" collapsed="false">
      <c r="A573" s="207" t="s">
        <v>136</v>
      </c>
      <c r="B573" s="78" t="s">
        <v>137</v>
      </c>
      <c r="C573" s="118"/>
      <c r="D573" s="119" t="n">
        <f aca="false">D574</f>
        <v>1000</v>
      </c>
      <c r="E573" s="119" t="n">
        <f aca="false">E574</f>
        <v>1000</v>
      </c>
      <c r="F573" s="119" t="n">
        <f aca="false">F574</f>
        <v>0</v>
      </c>
      <c r="G573" s="119" t="n">
        <f aca="false">G574</f>
        <v>0</v>
      </c>
      <c r="H573" s="119" t="n">
        <f aca="false">H574</f>
        <v>0</v>
      </c>
      <c r="I573" s="119" t="n">
        <f aca="false">I574</f>
        <v>0</v>
      </c>
    </row>
    <row r="574" s="46" customFormat="true" ht="15.75" hidden="false" customHeight="false" outlineLevel="0" collapsed="false">
      <c r="A574" s="206" t="s">
        <v>138</v>
      </c>
      <c r="B574" s="78" t="s">
        <v>137</v>
      </c>
      <c r="C574" s="78" t="s">
        <v>139</v>
      </c>
      <c r="D574" s="119" t="n">
        <f aca="false">D575</f>
        <v>1000</v>
      </c>
      <c r="E574" s="119" t="n">
        <f aca="false">E575</f>
        <v>1000</v>
      </c>
      <c r="F574" s="119" t="n">
        <f aca="false">F575</f>
        <v>0</v>
      </c>
      <c r="G574" s="119" t="n">
        <f aca="false">G575</f>
        <v>0</v>
      </c>
      <c r="H574" s="119" t="n">
        <f aca="false">H575</f>
        <v>0</v>
      </c>
      <c r="I574" s="119" t="n">
        <f aca="false">I575</f>
        <v>0</v>
      </c>
    </row>
    <row r="575" s="46" customFormat="true" ht="15.75" hidden="false" customHeight="false" outlineLevel="0" collapsed="false">
      <c r="A575" s="222" t="s">
        <v>140</v>
      </c>
      <c r="B575" s="78" t="s">
        <v>137</v>
      </c>
      <c r="C575" s="78" t="s">
        <v>141</v>
      </c>
      <c r="D575" s="175" t="n">
        <v>1000</v>
      </c>
      <c r="E575" s="175" t="n">
        <v>1000</v>
      </c>
      <c r="F575" s="76" t="n">
        <f aca="false">D575-E575</f>
        <v>0</v>
      </c>
      <c r="G575" s="175" t="n">
        <v>0</v>
      </c>
      <c r="H575" s="175" t="n">
        <v>0</v>
      </c>
      <c r="I575" s="76" t="n">
        <f aca="false">G575-H575</f>
        <v>0</v>
      </c>
    </row>
    <row r="576" s="46" customFormat="true" ht="15.75" hidden="false" customHeight="false" outlineLevel="0" collapsed="false">
      <c r="A576" s="244" t="s">
        <v>524</v>
      </c>
      <c r="B576" s="203" t="s">
        <v>525</v>
      </c>
      <c r="C576" s="260"/>
      <c r="D576" s="208" t="n">
        <f aca="false">D577+D581</f>
        <v>2283.6</v>
      </c>
      <c r="E576" s="208" t="n">
        <f aca="false">E577+E581</f>
        <v>2283.6</v>
      </c>
      <c r="F576" s="208" t="n">
        <f aca="false">F577+F581</f>
        <v>0</v>
      </c>
      <c r="G576" s="208" t="n">
        <f aca="false">G577+G581</f>
        <v>2368.6</v>
      </c>
      <c r="H576" s="208" t="n">
        <f aca="false">H577+H581</f>
        <v>2368.6</v>
      </c>
      <c r="I576" s="208" t="n">
        <f aca="false">I577+I581</f>
        <v>0</v>
      </c>
    </row>
    <row r="577" s="46" customFormat="true" ht="15.75" hidden="false" customHeight="false" outlineLevel="0" collapsed="false">
      <c r="A577" s="207" t="s">
        <v>526</v>
      </c>
      <c r="B577" s="78" t="s">
        <v>527</v>
      </c>
      <c r="C577" s="118"/>
      <c r="D577" s="119" t="n">
        <f aca="false">D578</f>
        <v>1159.3</v>
      </c>
      <c r="E577" s="119" t="n">
        <f aca="false">E578</f>
        <v>1159.3</v>
      </c>
      <c r="F577" s="119" t="n">
        <f aca="false">F578</f>
        <v>0</v>
      </c>
      <c r="G577" s="119" t="n">
        <f aca="false">G578</f>
        <v>1205.7</v>
      </c>
      <c r="H577" s="119" t="n">
        <f aca="false">H578</f>
        <v>1205.7</v>
      </c>
      <c r="I577" s="119" t="n">
        <f aca="false">I578</f>
        <v>0</v>
      </c>
    </row>
    <row r="578" s="46" customFormat="true" ht="15.75" hidden="false" customHeight="false" outlineLevel="0" collapsed="false">
      <c r="A578" s="207" t="s">
        <v>276</v>
      </c>
      <c r="B578" s="78" t="s">
        <v>528</v>
      </c>
      <c r="C578" s="118"/>
      <c r="D578" s="119" t="n">
        <f aca="false">D579</f>
        <v>1159.3</v>
      </c>
      <c r="E578" s="119" t="n">
        <f aca="false">E579</f>
        <v>1159.3</v>
      </c>
      <c r="F578" s="119" t="n">
        <f aca="false">F579</f>
        <v>0</v>
      </c>
      <c r="G578" s="119" t="n">
        <f aca="false">G579</f>
        <v>1205.7</v>
      </c>
      <c r="H578" s="119" t="n">
        <f aca="false">H579</f>
        <v>1205.7</v>
      </c>
      <c r="I578" s="119" t="n">
        <f aca="false">I579</f>
        <v>0</v>
      </c>
    </row>
    <row r="579" s="46" customFormat="true" ht="22.5" hidden="false" customHeight="false" outlineLevel="0" collapsed="false">
      <c r="A579" s="206" t="s">
        <v>103</v>
      </c>
      <c r="B579" s="78" t="s">
        <v>528</v>
      </c>
      <c r="C579" s="78" t="s">
        <v>104</v>
      </c>
      <c r="D579" s="119" t="n">
        <f aca="false">D580</f>
        <v>1159.3</v>
      </c>
      <c r="E579" s="119" t="n">
        <f aca="false">E580</f>
        <v>1159.3</v>
      </c>
      <c r="F579" s="119" t="n">
        <f aca="false">F580</f>
        <v>0</v>
      </c>
      <c r="G579" s="119" t="n">
        <f aca="false">G580</f>
        <v>1205.7</v>
      </c>
      <c r="H579" s="119" t="n">
        <f aca="false">H580</f>
        <v>1205.7</v>
      </c>
      <c r="I579" s="119" t="n">
        <f aca="false">I580</f>
        <v>0</v>
      </c>
    </row>
    <row r="580" s="46" customFormat="true" ht="15.75" hidden="false" customHeight="false" outlineLevel="0" collapsed="false">
      <c r="A580" s="222" t="s">
        <v>105</v>
      </c>
      <c r="B580" s="78" t="s">
        <v>528</v>
      </c>
      <c r="C580" s="78" t="s">
        <v>106</v>
      </c>
      <c r="D580" s="175" t="n">
        <v>1159.3</v>
      </c>
      <c r="E580" s="175" t="n">
        <v>1159.3</v>
      </c>
      <c r="F580" s="76" t="n">
        <f aca="false">D580-E580</f>
        <v>0</v>
      </c>
      <c r="G580" s="175" t="n">
        <v>1205.7</v>
      </c>
      <c r="H580" s="175" t="n">
        <v>1205.7</v>
      </c>
      <c r="I580" s="76" t="n">
        <f aca="false">G580-H580</f>
        <v>0</v>
      </c>
    </row>
    <row r="581" s="46" customFormat="true" ht="15.75" hidden="false" customHeight="false" outlineLevel="0" collapsed="false">
      <c r="A581" s="256" t="s">
        <v>529</v>
      </c>
      <c r="B581" s="78" t="s">
        <v>530</v>
      </c>
      <c r="C581" s="78"/>
      <c r="D581" s="175" t="n">
        <f aca="false">D582+D587</f>
        <v>1124.3</v>
      </c>
      <c r="E581" s="175" t="n">
        <f aca="false">E582+E587</f>
        <v>1124.3</v>
      </c>
      <c r="F581" s="175" t="n">
        <f aca="false">F582+F587</f>
        <v>0</v>
      </c>
      <c r="G581" s="175" t="n">
        <f aca="false">G582+G587</f>
        <v>1162.9</v>
      </c>
      <c r="H581" s="175" t="n">
        <f aca="false">H582+H587</f>
        <v>1162.9</v>
      </c>
      <c r="I581" s="175" t="n">
        <f aca="false">I582+I587</f>
        <v>0</v>
      </c>
    </row>
    <row r="582" s="46" customFormat="true" ht="15.75" hidden="false" customHeight="false" outlineLevel="0" collapsed="false">
      <c r="A582" s="207" t="s">
        <v>276</v>
      </c>
      <c r="B582" s="78" t="s">
        <v>531</v>
      </c>
      <c r="C582" s="118"/>
      <c r="D582" s="119" t="n">
        <f aca="false">D583+D585</f>
        <v>170.4</v>
      </c>
      <c r="E582" s="119" t="n">
        <f aca="false">E583+E585</f>
        <v>170.4</v>
      </c>
      <c r="F582" s="119" t="n">
        <f aca="false">F583+F585</f>
        <v>0</v>
      </c>
      <c r="G582" s="119" t="n">
        <f aca="false">G583+G585</f>
        <v>170.4</v>
      </c>
      <c r="H582" s="119" t="n">
        <f aca="false">H583+H585</f>
        <v>170.4</v>
      </c>
      <c r="I582" s="119" t="n">
        <f aca="false">I583+I585</f>
        <v>0</v>
      </c>
    </row>
    <row r="583" s="46" customFormat="true" ht="22.5" hidden="false" customHeight="false" outlineLevel="0" collapsed="false">
      <c r="A583" s="206" t="s">
        <v>103</v>
      </c>
      <c r="B583" s="78" t="s">
        <v>531</v>
      </c>
      <c r="C583" s="78" t="s">
        <v>104</v>
      </c>
      <c r="D583" s="119" t="n">
        <f aca="false">D584</f>
        <v>84.8</v>
      </c>
      <c r="E583" s="119" t="n">
        <f aca="false">E584</f>
        <v>84.8</v>
      </c>
      <c r="F583" s="119" t="n">
        <f aca="false">F584</f>
        <v>0</v>
      </c>
      <c r="G583" s="119" t="n">
        <f aca="false">G584</f>
        <v>84.8</v>
      </c>
      <c r="H583" s="119" t="n">
        <f aca="false">H584</f>
        <v>84.8</v>
      </c>
      <c r="I583" s="119" t="n">
        <f aca="false">I584</f>
        <v>0</v>
      </c>
    </row>
    <row r="584" s="46" customFormat="true" ht="15.75" hidden="false" customHeight="false" outlineLevel="0" collapsed="false">
      <c r="A584" s="222" t="s">
        <v>105</v>
      </c>
      <c r="B584" s="78" t="s">
        <v>531</v>
      </c>
      <c r="C584" s="78" t="s">
        <v>106</v>
      </c>
      <c r="D584" s="175" t="n">
        <v>84.8</v>
      </c>
      <c r="E584" s="175" t="n">
        <v>84.8</v>
      </c>
      <c r="F584" s="76" t="n">
        <f aca="false">D584-E584</f>
        <v>0</v>
      </c>
      <c r="G584" s="175" t="n">
        <v>84.8</v>
      </c>
      <c r="H584" s="175" t="n">
        <v>84.8</v>
      </c>
      <c r="I584" s="76" t="n">
        <f aca="false">G584-H584</f>
        <v>0</v>
      </c>
    </row>
    <row r="585" s="46" customFormat="true" ht="15.75" hidden="false" customHeight="false" outlineLevel="0" collapsed="false">
      <c r="A585" s="206" t="s">
        <v>111</v>
      </c>
      <c r="B585" s="78" t="s">
        <v>531</v>
      </c>
      <c r="C585" s="78" t="s">
        <v>112</v>
      </c>
      <c r="D585" s="76" t="n">
        <f aca="false">D586</f>
        <v>85.6</v>
      </c>
      <c r="E585" s="76" t="n">
        <f aca="false">E586</f>
        <v>85.6</v>
      </c>
      <c r="F585" s="76" t="n">
        <f aca="false">F586</f>
        <v>0</v>
      </c>
      <c r="G585" s="76" t="n">
        <f aca="false">G586</f>
        <v>85.6</v>
      </c>
      <c r="H585" s="76" t="n">
        <f aca="false">H586</f>
        <v>85.6</v>
      </c>
      <c r="I585" s="76" t="n">
        <f aca="false">I586</f>
        <v>0</v>
      </c>
    </row>
    <row r="586" s="46" customFormat="true" ht="15.75" hidden="false" customHeight="false" outlineLevel="0" collapsed="false">
      <c r="A586" s="206" t="s">
        <v>113</v>
      </c>
      <c r="B586" s="78" t="s">
        <v>531</v>
      </c>
      <c r="C586" s="78" t="s">
        <v>114</v>
      </c>
      <c r="D586" s="76" t="n">
        <v>85.6</v>
      </c>
      <c r="E586" s="76" t="n">
        <v>85.6</v>
      </c>
      <c r="F586" s="76" t="n">
        <f aca="false">D586-E586</f>
        <v>0</v>
      </c>
      <c r="G586" s="76" t="n">
        <v>85.6</v>
      </c>
      <c r="H586" s="76" t="n">
        <v>85.6</v>
      </c>
      <c r="I586" s="76" t="n">
        <f aca="false">G586-H586</f>
        <v>0</v>
      </c>
    </row>
    <row r="587" s="46" customFormat="true" ht="15.75" hidden="false" customHeight="false" outlineLevel="0" collapsed="false">
      <c r="A587" s="207" t="s">
        <v>532</v>
      </c>
      <c r="B587" s="78" t="s">
        <v>533</v>
      </c>
      <c r="C587" s="118"/>
      <c r="D587" s="119" t="n">
        <f aca="false">D588</f>
        <v>953.9</v>
      </c>
      <c r="E587" s="119" t="n">
        <f aca="false">E588</f>
        <v>953.9</v>
      </c>
      <c r="F587" s="119" t="n">
        <f aca="false">F588</f>
        <v>0</v>
      </c>
      <c r="G587" s="119" t="n">
        <f aca="false">G588</f>
        <v>992.5</v>
      </c>
      <c r="H587" s="119" t="n">
        <f aca="false">H588</f>
        <v>992.5</v>
      </c>
      <c r="I587" s="119" t="n">
        <f aca="false">I588</f>
        <v>0</v>
      </c>
    </row>
    <row r="588" s="46" customFormat="true" ht="22.5" hidden="false" customHeight="false" outlineLevel="0" collapsed="false">
      <c r="A588" s="206" t="s">
        <v>103</v>
      </c>
      <c r="B588" s="78" t="s">
        <v>533</v>
      </c>
      <c r="C588" s="78" t="s">
        <v>104</v>
      </c>
      <c r="D588" s="119" t="n">
        <f aca="false">D589</f>
        <v>953.9</v>
      </c>
      <c r="E588" s="119" t="n">
        <f aca="false">E589</f>
        <v>953.9</v>
      </c>
      <c r="F588" s="119" t="n">
        <f aca="false">F589</f>
        <v>0</v>
      </c>
      <c r="G588" s="119" t="n">
        <f aca="false">G589</f>
        <v>992.5</v>
      </c>
      <c r="H588" s="119" t="n">
        <f aca="false">H589</f>
        <v>992.5</v>
      </c>
      <c r="I588" s="119" t="n">
        <f aca="false">I589</f>
        <v>0</v>
      </c>
    </row>
    <row r="589" s="46" customFormat="true" ht="15.75" hidden="false" customHeight="false" outlineLevel="0" collapsed="false">
      <c r="A589" s="222" t="s">
        <v>105</v>
      </c>
      <c r="B589" s="78" t="s">
        <v>533</v>
      </c>
      <c r="C589" s="78" t="s">
        <v>106</v>
      </c>
      <c r="D589" s="175" t="n">
        <v>953.9</v>
      </c>
      <c r="E589" s="175" t="n">
        <v>953.9</v>
      </c>
      <c r="F589" s="76" t="n">
        <f aca="false">D589-E589</f>
        <v>0</v>
      </c>
      <c r="G589" s="175" t="n">
        <v>992.5</v>
      </c>
      <c r="H589" s="175" t="n">
        <v>992.5</v>
      </c>
      <c r="I589" s="76" t="n">
        <f aca="false">G589-H589</f>
        <v>0</v>
      </c>
    </row>
    <row r="590" s="46" customFormat="true" ht="15.75" hidden="false" customHeight="false" outlineLevel="0" collapsed="false">
      <c r="A590" s="202" t="s">
        <v>243</v>
      </c>
      <c r="B590" s="203" t="s">
        <v>245</v>
      </c>
      <c r="C590" s="245"/>
      <c r="D590" s="204" t="n">
        <f aca="false">D591</f>
        <v>1065.7</v>
      </c>
      <c r="E590" s="204" t="n">
        <f aca="false">E591</f>
        <v>1065.7</v>
      </c>
      <c r="F590" s="204" t="n">
        <f aca="false">F591</f>
        <v>0</v>
      </c>
      <c r="G590" s="204" t="n">
        <f aca="false">G591</f>
        <v>1065.7</v>
      </c>
      <c r="H590" s="204" t="n">
        <f aca="false">H591</f>
        <v>1065.7</v>
      </c>
      <c r="I590" s="204" t="n">
        <f aca="false">I591</f>
        <v>0</v>
      </c>
    </row>
    <row r="591" s="46" customFormat="true" ht="15.75" hidden="false" customHeight="false" outlineLevel="0" collapsed="false">
      <c r="A591" s="136" t="s">
        <v>243</v>
      </c>
      <c r="B591" s="78" t="s">
        <v>247</v>
      </c>
      <c r="C591" s="78"/>
      <c r="D591" s="76" t="n">
        <f aca="false">D592+D594</f>
        <v>1065.7</v>
      </c>
      <c r="E591" s="76" t="n">
        <f aca="false">E592+E594</f>
        <v>1065.7</v>
      </c>
      <c r="F591" s="76" t="n">
        <f aca="false">F592+F594</f>
        <v>0</v>
      </c>
      <c r="G591" s="76" t="n">
        <f aca="false">G592+G594</f>
        <v>1065.7</v>
      </c>
      <c r="H591" s="76" t="n">
        <f aca="false">H592+H594</f>
        <v>1065.7</v>
      </c>
      <c r="I591" s="76" t="n">
        <f aca="false">I592+I594</f>
        <v>0</v>
      </c>
    </row>
    <row r="592" s="46" customFormat="true" ht="15.75" hidden="false" customHeight="false" outlineLevel="0" collapsed="false">
      <c r="A592" s="206" t="s">
        <v>111</v>
      </c>
      <c r="B592" s="78" t="s">
        <v>247</v>
      </c>
      <c r="C592" s="78" t="s">
        <v>112</v>
      </c>
      <c r="D592" s="76" t="n">
        <f aca="false">SUM(D593)</f>
        <v>15.7</v>
      </c>
      <c r="E592" s="76" t="n">
        <f aca="false">SUM(E593)</f>
        <v>15.7</v>
      </c>
      <c r="F592" s="76" t="n">
        <f aca="false">SUM(F593)</f>
        <v>0</v>
      </c>
      <c r="G592" s="76" t="n">
        <f aca="false">SUM(G593)</f>
        <v>15.7</v>
      </c>
      <c r="H592" s="76" t="n">
        <f aca="false">SUM(H593)</f>
        <v>15.7</v>
      </c>
      <c r="I592" s="76" t="n">
        <f aca="false">SUM(I593)</f>
        <v>0</v>
      </c>
    </row>
    <row r="593" s="46" customFormat="true" ht="15.75" hidden="false" customHeight="false" outlineLevel="0" collapsed="false">
      <c r="A593" s="206" t="s">
        <v>113</v>
      </c>
      <c r="B593" s="78" t="s">
        <v>247</v>
      </c>
      <c r="C593" s="78" t="s">
        <v>114</v>
      </c>
      <c r="D593" s="76" t="n">
        <v>15.7</v>
      </c>
      <c r="E593" s="76" t="n">
        <v>15.7</v>
      </c>
      <c r="F593" s="76" t="n">
        <f aca="false">D593-E593</f>
        <v>0</v>
      </c>
      <c r="G593" s="76" t="n">
        <v>15.7</v>
      </c>
      <c r="H593" s="76" t="n">
        <v>15.7</v>
      </c>
      <c r="I593" s="76" t="n">
        <f aca="false">G593-H593</f>
        <v>0</v>
      </c>
    </row>
    <row r="594" s="46" customFormat="true" ht="15.75" hidden="false" customHeight="false" outlineLevel="0" collapsed="false">
      <c r="A594" s="207" t="s">
        <v>217</v>
      </c>
      <c r="B594" s="78" t="s">
        <v>247</v>
      </c>
      <c r="C594" s="78" t="s">
        <v>218</v>
      </c>
      <c r="D594" s="76" t="n">
        <f aca="false">SUM(D595)</f>
        <v>1050</v>
      </c>
      <c r="E594" s="76" t="n">
        <f aca="false">SUM(E595)</f>
        <v>1050</v>
      </c>
      <c r="F594" s="76" t="n">
        <f aca="false">SUM(F595)</f>
        <v>0</v>
      </c>
      <c r="G594" s="76" t="n">
        <f aca="false">SUM(G595)</f>
        <v>1050</v>
      </c>
      <c r="H594" s="76" t="n">
        <f aca="false">SUM(H595)</f>
        <v>1050</v>
      </c>
      <c r="I594" s="76" t="n">
        <f aca="false">SUM(I595)</f>
        <v>0</v>
      </c>
    </row>
    <row r="595" s="46" customFormat="true" ht="15.75" hidden="false" customHeight="false" outlineLevel="0" collapsed="false">
      <c r="A595" s="207" t="s">
        <v>248</v>
      </c>
      <c r="B595" s="78" t="s">
        <v>247</v>
      </c>
      <c r="C595" s="78" t="s">
        <v>249</v>
      </c>
      <c r="D595" s="76" t="n">
        <v>1050</v>
      </c>
      <c r="E595" s="76" t="n">
        <v>1050</v>
      </c>
      <c r="F595" s="76" t="n">
        <f aca="false">D595-E595</f>
        <v>0</v>
      </c>
      <c r="G595" s="76" t="n">
        <v>1050</v>
      </c>
      <c r="H595" s="76" t="n">
        <v>1050</v>
      </c>
      <c r="I595" s="76" t="n">
        <f aca="false">G595-H595</f>
        <v>0</v>
      </c>
    </row>
    <row r="596" s="46" customFormat="true" ht="15.75" hidden="false" customHeight="false" outlineLevel="0" collapsed="false">
      <c r="A596" s="244" t="s">
        <v>29</v>
      </c>
      <c r="B596" s="269" t="s">
        <v>233</v>
      </c>
      <c r="C596" s="203"/>
      <c r="D596" s="204" t="n">
        <f aca="false">D597</f>
        <v>200</v>
      </c>
      <c r="E596" s="204" t="n">
        <f aca="false">E597</f>
        <v>200</v>
      </c>
      <c r="F596" s="204" t="n">
        <f aca="false">F597</f>
        <v>0</v>
      </c>
      <c r="G596" s="204" t="n">
        <f aca="false">G597</f>
        <v>200</v>
      </c>
      <c r="H596" s="204" t="n">
        <f aca="false">H597</f>
        <v>200</v>
      </c>
      <c r="I596" s="204" t="n">
        <f aca="false">I597</f>
        <v>0</v>
      </c>
    </row>
    <row r="597" s="46" customFormat="true" ht="15.75" hidden="false" customHeight="false" outlineLevel="0" collapsed="false">
      <c r="A597" s="207" t="s">
        <v>234</v>
      </c>
      <c r="B597" s="78" t="s">
        <v>235</v>
      </c>
      <c r="C597" s="265"/>
      <c r="D597" s="76" t="n">
        <f aca="false">D598</f>
        <v>200</v>
      </c>
      <c r="E597" s="76" t="n">
        <f aca="false">E598</f>
        <v>200</v>
      </c>
      <c r="F597" s="76" t="n">
        <f aca="false">F598</f>
        <v>0</v>
      </c>
      <c r="G597" s="76" t="n">
        <f aca="false">G598</f>
        <v>200</v>
      </c>
      <c r="H597" s="76" t="n">
        <f aca="false">H598</f>
        <v>200</v>
      </c>
      <c r="I597" s="76" t="n">
        <f aca="false">I598</f>
        <v>0</v>
      </c>
    </row>
    <row r="598" s="46" customFormat="true" ht="15.75" hidden="false" customHeight="false" outlineLevel="0" collapsed="false">
      <c r="A598" s="207" t="s">
        <v>138</v>
      </c>
      <c r="B598" s="78" t="s">
        <v>235</v>
      </c>
      <c r="C598" s="265" t="n">
        <v>800</v>
      </c>
      <c r="D598" s="76" t="n">
        <f aca="false">D599</f>
        <v>200</v>
      </c>
      <c r="E598" s="76" t="n">
        <f aca="false">E599</f>
        <v>200</v>
      </c>
      <c r="F598" s="76" t="n">
        <f aca="false">F599</f>
        <v>0</v>
      </c>
      <c r="G598" s="76" t="n">
        <f aca="false">G599</f>
        <v>200</v>
      </c>
      <c r="H598" s="76" t="n">
        <f aca="false">H599</f>
        <v>200</v>
      </c>
      <c r="I598" s="76" t="n">
        <f aca="false">I599</f>
        <v>0</v>
      </c>
    </row>
    <row r="599" s="46" customFormat="true" ht="15.75" hidden="false" customHeight="false" outlineLevel="0" collapsed="false">
      <c r="A599" s="207" t="s">
        <v>140</v>
      </c>
      <c r="B599" s="78" t="s">
        <v>235</v>
      </c>
      <c r="C599" s="265" t="n">
        <v>870</v>
      </c>
      <c r="D599" s="76" t="n">
        <v>200</v>
      </c>
      <c r="E599" s="76" t="n">
        <v>200</v>
      </c>
      <c r="F599" s="76" t="n">
        <f aca="false">D599-E599</f>
        <v>0</v>
      </c>
      <c r="G599" s="76" t="n">
        <v>200</v>
      </c>
      <c r="H599" s="76" t="n">
        <v>200</v>
      </c>
      <c r="I599" s="76" t="n">
        <f aca="false">G599-H599</f>
        <v>0</v>
      </c>
    </row>
    <row r="600" s="46" customFormat="true" ht="15.75" hidden="false" customHeight="false" outlineLevel="0" collapsed="false">
      <c r="A600" s="244" t="s">
        <v>600</v>
      </c>
      <c r="B600" s="269" t="s">
        <v>237</v>
      </c>
      <c r="C600" s="203"/>
      <c r="D600" s="204" t="n">
        <f aca="false">D601</f>
        <v>500</v>
      </c>
      <c r="E600" s="204" t="n">
        <f aca="false">E601</f>
        <v>500</v>
      </c>
      <c r="F600" s="204" t="n">
        <f aca="false">F601</f>
        <v>0</v>
      </c>
      <c r="G600" s="204" t="n">
        <f aca="false">G601</f>
        <v>500</v>
      </c>
      <c r="H600" s="204" t="n">
        <f aca="false">H601</f>
        <v>500</v>
      </c>
      <c r="I600" s="204" t="n">
        <f aca="false">I601</f>
        <v>0</v>
      </c>
    </row>
    <row r="601" s="46" customFormat="true" ht="15.75" hidden="false" customHeight="false" outlineLevel="0" collapsed="false">
      <c r="A601" s="207" t="s">
        <v>190</v>
      </c>
      <c r="B601" s="212" t="s">
        <v>238</v>
      </c>
      <c r="C601" s="265"/>
      <c r="D601" s="76" t="n">
        <f aca="false">D602</f>
        <v>500</v>
      </c>
      <c r="E601" s="76" t="n">
        <f aca="false">E602</f>
        <v>500</v>
      </c>
      <c r="F601" s="76" t="n">
        <f aca="false">F602</f>
        <v>0</v>
      </c>
      <c r="G601" s="76" t="n">
        <f aca="false">G602</f>
        <v>500</v>
      </c>
      <c r="H601" s="76" t="n">
        <f aca="false">H602</f>
        <v>500</v>
      </c>
      <c r="I601" s="76" t="n">
        <f aca="false">I602</f>
        <v>0</v>
      </c>
    </row>
    <row r="602" s="46" customFormat="true" ht="15.75" hidden="false" customHeight="false" outlineLevel="0" collapsed="false">
      <c r="A602" s="215" t="s">
        <v>138</v>
      </c>
      <c r="B602" s="212" t="s">
        <v>238</v>
      </c>
      <c r="C602" s="265" t="n">
        <v>800</v>
      </c>
      <c r="D602" s="76" t="n">
        <f aca="false">D603</f>
        <v>500</v>
      </c>
      <c r="E602" s="76" t="n">
        <f aca="false">E603</f>
        <v>500</v>
      </c>
      <c r="F602" s="76" t="n">
        <f aca="false">F603</f>
        <v>0</v>
      </c>
      <c r="G602" s="76" t="n">
        <f aca="false">G603</f>
        <v>500</v>
      </c>
      <c r="H602" s="76" t="n">
        <f aca="false">H603</f>
        <v>500</v>
      </c>
      <c r="I602" s="76" t="n">
        <f aca="false">I603</f>
        <v>0</v>
      </c>
    </row>
    <row r="603" s="46" customFormat="true" ht="15.75" hidden="false" customHeight="false" outlineLevel="0" collapsed="false">
      <c r="A603" s="215" t="s">
        <v>239</v>
      </c>
      <c r="B603" s="212" t="s">
        <v>238</v>
      </c>
      <c r="C603" s="265" t="n">
        <v>830</v>
      </c>
      <c r="D603" s="76" t="n">
        <v>500</v>
      </c>
      <c r="E603" s="76" t="n">
        <v>500</v>
      </c>
      <c r="F603" s="76" t="n">
        <f aca="false">D603-E603</f>
        <v>0</v>
      </c>
      <c r="G603" s="76" t="n">
        <v>500</v>
      </c>
      <c r="H603" s="76" t="n">
        <v>500</v>
      </c>
      <c r="I603" s="76" t="n">
        <f aca="false">G603-H603</f>
        <v>0</v>
      </c>
    </row>
    <row r="604" s="46" customFormat="true" ht="15.75" hidden="false" customHeight="false" outlineLevel="0" collapsed="false">
      <c r="A604" s="182" t="s">
        <v>71</v>
      </c>
      <c r="B604" s="272"/>
      <c r="C604" s="272"/>
      <c r="D604" s="32" t="n">
        <v>12794.5</v>
      </c>
      <c r="E604" s="32" t="n">
        <v>12794.5</v>
      </c>
      <c r="F604" s="76" t="n">
        <f aca="false">D604-E604</f>
        <v>0</v>
      </c>
      <c r="G604" s="32" t="n">
        <v>26871.6</v>
      </c>
      <c r="H604" s="32" t="n">
        <v>26871.6</v>
      </c>
      <c r="I604" s="76" t="n">
        <f aca="false">G604-H604</f>
        <v>0</v>
      </c>
    </row>
    <row r="605" s="46" customFormat="true" ht="15.75" hidden="false" customHeight="false" outlineLevel="0" collapsed="false">
      <c r="A605" s="182" t="s">
        <v>568</v>
      </c>
      <c r="B605" s="272"/>
      <c r="C605" s="272"/>
      <c r="D605" s="274" t="n">
        <f aca="false">D347+D7+D14+D156+D172+D177+D199+D206+D212+D223+D260+D271+D364+D373+D377+D381+D400+D411+D435+D471+D494+D560+D576+D590+D596+D476+D192+D531+D600+D549+D459+D537+D407+D543+D604+D571</f>
        <v>1055986.1</v>
      </c>
      <c r="E605" s="274" t="n">
        <f aca="false">E347+E7+E14+E156+E172+E177+E199+E206+E212+E223+E260+E271+E364+E373+E377+E381+E400+E411+E435+E471+E494+E560+E576+E590+E596+E476+E192+E531+E600+E549+E459+E537+E407+E543+E604+E571</f>
        <v>1057757.2</v>
      </c>
      <c r="F605" s="274" t="n">
        <f aca="false">F347+F7+F14+F156+F172+F177+F199+F206+F212+F223+F260+F271+F364+F373+F377+F381+F400+F411+F435+F471+F494+F560+F576+F590+F596+F476+F192+F531+F600+F549+F459+F537+F407+F543+F604+F571</f>
        <v>-1771.1</v>
      </c>
      <c r="G605" s="274" t="n">
        <f aca="false">G347+G7+G14+G156+G172+G177+G199+G206+G212+G223+G260+G271+G364+G373+G377+G381+G400+G411+G435+G471+G494+G560+G576+G590+G596+G476+G192+G531+G600+G549+G459+G537+G407+G543+G604+G571</f>
        <v>1095829.9</v>
      </c>
      <c r="H605" s="274" t="n">
        <f aca="false">H347+H7+H14+H156+H172+H177+H199+H206+H212+H223+H260+H271+H364+H373+H377+H381+H400+H411+H435+H471+H494+H560+H576+H590+H596+H476+H192+H531+H600+H549+H459+H537+H407+H543+H604+H571</f>
        <v>1095829.9</v>
      </c>
      <c r="I605" s="274" t="n">
        <f aca="false">I347+I7+I14+I156+I172+I177+I199+I206+I212+I223+I260+I271+I364+I373+I377+I381+I400+I411+I435+I471+I494+I560+I576+I590+I596+I476+I192+I531+I600+I549+I459+I537+I407+I543+I604+I571</f>
        <v>0</v>
      </c>
    </row>
    <row r="606" s="46" customFormat="true" ht="15.75" hidden="true" customHeight="false" outlineLevel="0" collapsed="false">
      <c r="A606" s="48"/>
      <c r="B606" s="47"/>
      <c r="C606" s="47"/>
      <c r="D606" s="277" t="n">
        <f aca="false">D605-D604</f>
        <v>1043191.6</v>
      </c>
      <c r="E606" s="277"/>
      <c r="F606" s="277"/>
      <c r="G606" s="277" t="n">
        <f aca="false">G605-G604</f>
        <v>1068958.3</v>
      </c>
      <c r="H606" s="275"/>
      <c r="I606" s="275"/>
    </row>
    <row r="607" s="46" customFormat="true" ht="15.75" hidden="false" customHeight="false" outlineLevel="0" collapsed="false">
      <c r="A607" s="48"/>
      <c r="B607" s="47"/>
      <c r="C607" s="47"/>
      <c r="D607" s="275"/>
      <c r="E607" s="275"/>
      <c r="F607" s="275"/>
      <c r="G607" s="275"/>
      <c r="H607" s="275"/>
      <c r="I607" s="275"/>
    </row>
    <row r="608" s="46" customFormat="true" ht="15.75" hidden="false" customHeight="false" outlineLevel="0" collapsed="false">
      <c r="A608" s="48"/>
      <c r="B608" s="47"/>
      <c r="C608" s="47"/>
      <c r="D608" s="275"/>
      <c r="E608" s="275"/>
      <c r="F608" s="275"/>
      <c r="G608" s="275"/>
      <c r="H608" s="275"/>
      <c r="I608" s="275"/>
    </row>
    <row r="609" s="46" customFormat="true" ht="15.75" hidden="false" customHeight="false" outlineLevel="0" collapsed="false">
      <c r="A609" s="48"/>
      <c r="B609" s="47"/>
      <c r="C609" s="47"/>
      <c r="D609" s="275"/>
      <c r="E609" s="275"/>
      <c r="F609" s="275"/>
      <c r="G609" s="275"/>
      <c r="H609" s="275"/>
      <c r="I609" s="275"/>
    </row>
    <row r="610" s="46" customFormat="true" ht="15.75" hidden="false" customHeight="false" outlineLevel="0" collapsed="false">
      <c r="A610" s="48"/>
      <c r="B610" s="47"/>
      <c r="C610" s="47"/>
      <c r="D610" s="275"/>
      <c r="E610" s="275"/>
      <c r="F610" s="275"/>
      <c r="G610" s="275"/>
      <c r="H610" s="275"/>
      <c r="I610" s="275"/>
    </row>
    <row r="611" s="46" customFormat="true" ht="15.75" hidden="false" customHeight="false" outlineLevel="0" collapsed="false">
      <c r="A611" s="48"/>
      <c r="B611" s="47"/>
      <c r="C611" s="47"/>
      <c r="D611" s="275"/>
      <c r="E611" s="275"/>
      <c r="F611" s="275"/>
      <c r="G611" s="275"/>
      <c r="H611" s="275"/>
      <c r="I611" s="275"/>
    </row>
    <row r="612" s="267" customFormat="true" ht="15.75" hidden="false" customHeight="false" outlineLevel="0" collapsed="false">
      <c r="A612" s="48"/>
      <c r="B612" s="47"/>
      <c r="C612" s="47"/>
      <c r="D612" s="275"/>
      <c r="E612" s="275"/>
      <c r="F612" s="275"/>
      <c r="G612" s="275"/>
      <c r="H612" s="275"/>
      <c r="I612" s="275"/>
    </row>
    <row r="613" s="267" customFormat="true" ht="15.75" hidden="false" customHeight="false" outlineLevel="0" collapsed="false">
      <c r="A613" s="48"/>
      <c r="B613" s="47"/>
      <c r="C613" s="47"/>
      <c r="D613" s="275"/>
      <c r="E613" s="275"/>
      <c r="F613" s="275"/>
      <c r="G613" s="275"/>
      <c r="H613" s="275"/>
      <c r="I613" s="275"/>
    </row>
    <row r="614" s="267" customFormat="true" ht="15.75" hidden="false" customHeight="false" outlineLevel="0" collapsed="false">
      <c r="A614" s="48"/>
      <c r="B614" s="47"/>
      <c r="C614" s="47"/>
      <c r="D614" s="275"/>
      <c r="E614" s="275"/>
      <c r="F614" s="275"/>
      <c r="G614" s="275"/>
      <c r="H614" s="275"/>
      <c r="I614" s="275"/>
    </row>
    <row r="615" s="267" customFormat="true" ht="15.75" hidden="false" customHeight="false" outlineLevel="0" collapsed="false">
      <c r="A615" s="48"/>
      <c r="B615" s="47"/>
      <c r="C615" s="47"/>
      <c r="D615" s="275"/>
      <c r="E615" s="275"/>
      <c r="F615" s="275"/>
      <c r="G615" s="275"/>
      <c r="H615" s="275"/>
      <c r="I615" s="275"/>
    </row>
    <row r="616" s="267" customFormat="true" ht="15.75" hidden="false" customHeight="false" outlineLevel="0" collapsed="false">
      <c r="A616" s="48"/>
      <c r="B616" s="47"/>
      <c r="C616" s="47"/>
      <c r="D616" s="275"/>
      <c r="E616" s="275"/>
      <c r="F616" s="275"/>
      <c r="G616" s="275"/>
      <c r="H616" s="275"/>
      <c r="I616" s="275"/>
    </row>
    <row r="617" s="267" customFormat="true" ht="15.75" hidden="false" customHeight="false" outlineLevel="0" collapsed="false">
      <c r="A617" s="48"/>
      <c r="B617" s="47"/>
      <c r="C617" s="47"/>
      <c r="D617" s="275"/>
      <c r="E617" s="275"/>
      <c r="F617" s="275"/>
      <c r="G617" s="275"/>
      <c r="H617" s="275"/>
      <c r="I617" s="275"/>
    </row>
    <row r="618" s="263" customFormat="true" ht="15.75" hidden="false" customHeight="false" outlineLevel="0" collapsed="false">
      <c r="A618" s="48"/>
      <c r="B618" s="47"/>
      <c r="C618" s="47"/>
      <c r="D618" s="275"/>
      <c r="E618" s="275"/>
      <c r="F618" s="275"/>
      <c r="G618" s="275"/>
      <c r="H618" s="275"/>
      <c r="I618" s="275"/>
    </row>
    <row r="619" s="263" customFormat="true" ht="15.75" hidden="false" customHeight="false" outlineLevel="0" collapsed="false">
      <c r="A619" s="48"/>
      <c r="B619" s="47"/>
      <c r="C619" s="47"/>
      <c r="D619" s="275"/>
      <c r="E619" s="275"/>
      <c r="F619" s="275"/>
      <c r="G619" s="275"/>
      <c r="H619" s="275"/>
      <c r="I619" s="275"/>
    </row>
    <row r="620" s="267" customFormat="true" ht="15.75" hidden="false" customHeight="false" outlineLevel="0" collapsed="false">
      <c r="A620" s="48"/>
      <c r="B620" s="47"/>
      <c r="C620" s="47"/>
      <c r="D620" s="275"/>
      <c r="E620" s="275"/>
      <c r="F620" s="275"/>
      <c r="G620" s="275"/>
      <c r="H620" s="275"/>
      <c r="I620" s="275"/>
    </row>
    <row r="621" s="263" customFormat="true" ht="15.75" hidden="false" customHeight="false" outlineLevel="0" collapsed="false">
      <c r="A621" s="48"/>
      <c r="B621" s="47"/>
      <c r="C621" s="47"/>
      <c r="D621" s="275"/>
      <c r="E621" s="275"/>
      <c r="F621" s="275"/>
      <c r="G621" s="275"/>
      <c r="H621" s="275"/>
      <c r="I621" s="275"/>
    </row>
    <row r="622" s="263" customFormat="true" ht="15.75" hidden="false" customHeight="false" outlineLevel="0" collapsed="false">
      <c r="A622" s="48"/>
      <c r="B622" s="47"/>
      <c r="C622" s="47"/>
      <c r="D622" s="275"/>
      <c r="E622" s="275"/>
      <c r="F622" s="275"/>
      <c r="G622" s="275"/>
      <c r="H622" s="275"/>
      <c r="I622" s="275"/>
    </row>
    <row r="623" s="263" customFormat="true" ht="15.75" hidden="false" customHeight="false" outlineLevel="0" collapsed="false">
      <c r="A623" s="48"/>
      <c r="B623" s="47"/>
      <c r="C623" s="47"/>
      <c r="D623" s="275"/>
      <c r="E623" s="275"/>
      <c r="F623" s="275"/>
      <c r="G623" s="275"/>
      <c r="H623" s="275"/>
      <c r="I623" s="275"/>
    </row>
    <row r="624" s="263" customFormat="true" ht="15.75" hidden="false" customHeight="false" outlineLevel="0" collapsed="false">
      <c r="A624" s="48"/>
      <c r="B624" s="47"/>
      <c r="C624" s="47"/>
      <c r="D624" s="275"/>
      <c r="E624" s="275"/>
      <c r="F624" s="275"/>
      <c r="G624" s="275"/>
      <c r="H624" s="275"/>
      <c r="I624" s="275"/>
    </row>
    <row r="625" s="263" customFormat="true" ht="15.75" hidden="false" customHeight="false" outlineLevel="0" collapsed="false">
      <c r="A625" s="48"/>
      <c r="B625" s="47"/>
      <c r="C625" s="47"/>
      <c r="D625" s="275"/>
      <c r="E625" s="275"/>
      <c r="F625" s="275"/>
      <c r="G625" s="275"/>
      <c r="H625" s="275"/>
      <c r="I625" s="275"/>
    </row>
    <row r="626" s="263" customFormat="true" ht="15.75" hidden="false" customHeight="false" outlineLevel="0" collapsed="false">
      <c r="A626" s="48"/>
      <c r="B626" s="47"/>
      <c r="C626" s="47"/>
      <c r="D626" s="275"/>
      <c r="E626" s="275"/>
      <c r="F626" s="275"/>
      <c r="G626" s="275"/>
      <c r="H626" s="275"/>
      <c r="I626" s="275"/>
    </row>
    <row r="627" s="263" customFormat="true" ht="15.75" hidden="false" customHeight="false" outlineLevel="0" collapsed="false">
      <c r="A627" s="48"/>
      <c r="B627" s="47"/>
      <c r="C627" s="47"/>
      <c r="D627" s="275"/>
      <c r="E627" s="275"/>
      <c r="F627" s="275"/>
      <c r="G627" s="275"/>
      <c r="H627" s="275"/>
      <c r="I627" s="275"/>
    </row>
    <row r="628" s="46" customFormat="true" ht="15.75" hidden="false" customHeight="false" outlineLevel="0" collapsed="false">
      <c r="A628" s="48"/>
      <c r="B628" s="47"/>
      <c r="C628" s="47"/>
      <c r="D628" s="275"/>
      <c r="E628" s="275"/>
      <c r="F628" s="275"/>
      <c r="G628" s="275"/>
      <c r="H628" s="275"/>
      <c r="I628" s="275"/>
    </row>
    <row r="629" s="46" customFormat="true" ht="15.75" hidden="false" customHeight="false" outlineLevel="0" collapsed="false">
      <c r="A629" s="48"/>
      <c r="B629" s="47"/>
      <c r="C629" s="47"/>
      <c r="D629" s="275"/>
      <c r="E629" s="275"/>
      <c r="F629" s="275"/>
      <c r="G629" s="275"/>
      <c r="H629" s="275"/>
      <c r="I629" s="275"/>
    </row>
    <row r="630" s="46" customFormat="true" ht="15.75" hidden="false" customHeight="false" outlineLevel="0" collapsed="false">
      <c r="A630" s="48"/>
      <c r="B630" s="47"/>
      <c r="C630" s="47"/>
      <c r="D630" s="275"/>
      <c r="E630" s="275"/>
      <c r="F630" s="275"/>
      <c r="G630" s="275"/>
      <c r="H630" s="275"/>
      <c r="I630" s="275"/>
    </row>
    <row r="631" s="46" customFormat="true" ht="15.75" hidden="false" customHeight="false" outlineLevel="0" collapsed="false">
      <c r="A631" s="48"/>
      <c r="B631" s="47"/>
      <c r="C631" s="47"/>
      <c r="D631" s="275"/>
      <c r="E631" s="275"/>
      <c r="F631" s="275"/>
      <c r="G631" s="275"/>
      <c r="H631" s="275"/>
      <c r="I631" s="275"/>
    </row>
    <row r="632" s="46" customFormat="true" ht="15.75" hidden="false" customHeight="false" outlineLevel="0" collapsed="false">
      <c r="A632" s="48"/>
      <c r="B632" s="47"/>
      <c r="C632" s="47"/>
      <c r="D632" s="275"/>
      <c r="E632" s="275"/>
      <c r="F632" s="275"/>
      <c r="G632" s="275"/>
      <c r="H632" s="275"/>
      <c r="I632" s="275"/>
    </row>
    <row r="633" s="46" customFormat="true" ht="15.75" hidden="false" customHeight="false" outlineLevel="0" collapsed="false">
      <c r="A633" s="48"/>
      <c r="B633" s="47"/>
      <c r="C633" s="47"/>
      <c r="D633" s="275"/>
      <c r="E633" s="275"/>
      <c r="F633" s="275"/>
      <c r="G633" s="275"/>
      <c r="H633" s="275"/>
      <c r="I633" s="275"/>
    </row>
    <row r="634" s="46" customFormat="true" ht="15.75" hidden="false" customHeight="false" outlineLevel="0" collapsed="false">
      <c r="A634" s="48"/>
      <c r="B634" s="47"/>
      <c r="C634" s="47"/>
      <c r="D634" s="275"/>
      <c r="E634" s="275"/>
      <c r="F634" s="275"/>
      <c r="G634" s="275"/>
      <c r="H634" s="275"/>
      <c r="I634" s="275"/>
    </row>
    <row r="635" s="46" customFormat="true" ht="15.75" hidden="false" customHeight="false" outlineLevel="0" collapsed="false">
      <c r="A635" s="48"/>
      <c r="B635" s="47"/>
      <c r="C635" s="47"/>
      <c r="D635" s="275"/>
      <c r="E635" s="275"/>
      <c r="F635" s="275"/>
      <c r="G635" s="275"/>
      <c r="H635" s="275"/>
      <c r="I635" s="275"/>
    </row>
    <row r="636" s="46" customFormat="true" ht="15.75" hidden="false" customHeight="false" outlineLevel="0" collapsed="false">
      <c r="A636" s="48"/>
      <c r="B636" s="47"/>
      <c r="C636" s="47"/>
      <c r="D636" s="275"/>
      <c r="E636" s="275"/>
      <c r="F636" s="275"/>
      <c r="G636" s="275"/>
      <c r="H636" s="275"/>
      <c r="I636" s="275"/>
    </row>
    <row r="637" s="46" customFormat="true" ht="15.75" hidden="false" customHeight="false" outlineLevel="0" collapsed="false">
      <c r="A637" s="48"/>
      <c r="B637" s="47"/>
      <c r="C637" s="47"/>
      <c r="D637" s="275"/>
      <c r="E637" s="275"/>
      <c r="F637" s="275"/>
      <c r="G637" s="275"/>
      <c r="H637" s="275"/>
      <c r="I637" s="275"/>
    </row>
    <row r="638" s="46" customFormat="true" ht="15.75" hidden="false" customHeight="false" outlineLevel="0" collapsed="false">
      <c r="A638" s="48"/>
      <c r="B638" s="47"/>
      <c r="C638" s="47"/>
      <c r="D638" s="275"/>
      <c r="E638" s="275"/>
      <c r="F638" s="275"/>
      <c r="G638" s="275"/>
      <c r="H638" s="275"/>
      <c r="I638" s="275"/>
    </row>
    <row r="639" s="46" customFormat="true" ht="15.75" hidden="false" customHeight="false" outlineLevel="0" collapsed="false">
      <c r="A639" s="48"/>
      <c r="B639" s="47"/>
      <c r="C639" s="47"/>
      <c r="D639" s="275"/>
      <c r="E639" s="275"/>
      <c r="F639" s="275"/>
      <c r="G639" s="275"/>
      <c r="H639" s="275"/>
      <c r="I639" s="275"/>
    </row>
    <row r="640" s="46" customFormat="true" ht="15.75" hidden="false" customHeight="false" outlineLevel="0" collapsed="false">
      <c r="A640" s="48"/>
      <c r="B640" s="47"/>
      <c r="C640" s="47"/>
      <c r="D640" s="275"/>
      <c r="E640" s="275"/>
      <c r="F640" s="275"/>
      <c r="G640" s="275"/>
      <c r="H640" s="275"/>
      <c r="I640" s="275"/>
    </row>
    <row r="641" s="46" customFormat="true" ht="15.75" hidden="false" customHeight="false" outlineLevel="0" collapsed="false">
      <c r="A641" s="48"/>
      <c r="B641" s="47"/>
      <c r="C641" s="47"/>
      <c r="D641" s="275"/>
      <c r="E641" s="275"/>
      <c r="F641" s="275"/>
      <c r="G641" s="275"/>
      <c r="H641" s="275"/>
      <c r="I641" s="275"/>
    </row>
    <row r="642" s="46" customFormat="true" ht="15.75" hidden="false" customHeight="false" outlineLevel="0" collapsed="false">
      <c r="A642" s="48"/>
      <c r="B642" s="47"/>
      <c r="C642" s="47"/>
      <c r="D642" s="275"/>
      <c r="E642" s="275"/>
      <c r="F642" s="275"/>
      <c r="G642" s="275"/>
      <c r="H642" s="275"/>
      <c r="I642" s="275"/>
    </row>
    <row r="643" s="46" customFormat="true" ht="15.75" hidden="false" customHeight="false" outlineLevel="0" collapsed="false">
      <c r="A643" s="48"/>
      <c r="B643" s="47"/>
      <c r="C643" s="47"/>
      <c r="D643" s="275"/>
      <c r="E643" s="275"/>
      <c r="F643" s="275"/>
      <c r="G643" s="275"/>
      <c r="H643" s="275"/>
      <c r="I643" s="275"/>
    </row>
    <row r="644" s="46" customFormat="true" ht="15.75" hidden="false" customHeight="false" outlineLevel="0" collapsed="false">
      <c r="A644" s="48"/>
      <c r="B644" s="47"/>
      <c r="C644" s="47"/>
      <c r="D644" s="275"/>
      <c r="E644" s="275"/>
      <c r="F644" s="275"/>
      <c r="G644" s="275"/>
      <c r="H644" s="275"/>
      <c r="I644" s="275"/>
    </row>
    <row r="645" s="46" customFormat="true" ht="15.75" hidden="false" customHeight="false" outlineLevel="0" collapsed="false">
      <c r="A645" s="48"/>
      <c r="B645" s="47"/>
      <c r="C645" s="47"/>
      <c r="D645" s="275"/>
      <c r="E645" s="275"/>
      <c r="F645" s="275"/>
      <c r="G645" s="275"/>
      <c r="H645" s="275"/>
      <c r="I645" s="275"/>
    </row>
    <row r="646" s="46" customFormat="true" ht="15.75" hidden="false" customHeight="false" outlineLevel="0" collapsed="false">
      <c r="A646" s="48"/>
      <c r="B646" s="47"/>
      <c r="C646" s="47"/>
      <c r="D646" s="275"/>
      <c r="E646" s="275"/>
      <c r="F646" s="275"/>
      <c r="G646" s="275"/>
      <c r="H646" s="275"/>
      <c r="I646" s="275"/>
    </row>
    <row r="647" s="46" customFormat="true" ht="15.75" hidden="false" customHeight="false" outlineLevel="0" collapsed="false">
      <c r="A647" s="48"/>
      <c r="B647" s="47"/>
      <c r="C647" s="47"/>
      <c r="D647" s="275"/>
      <c r="E647" s="275"/>
      <c r="F647" s="275"/>
      <c r="G647" s="275"/>
      <c r="H647" s="275"/>
      <c r="I647" s="275"/>
    </row>
    <row r="648" s="46" customFormat="true" ht="15.75" hidden="false" customHeight="false" outlineLevel="0" collapsed="false">
      <c r="A648" s="48"/>
      <c r="B648" s="47"/>
      <c r="C648" s="47"/>
      <c r="D648" s="275"/>
      <c r="E648" s="275"/>
      <c r="F648" s="275"/>
      <c r="G648" s="275"/>
      <c r="H648" s="275"/>
      <c r="I648" s="275"/>
    </row>
    <row r="649" s="46" customFormat="true" ht="15.75" hidden="false" customHeight="false" outlineLevel="0" collapsed="false">
      <c r="A649" s="48"/>
      <c r="B649" s="47"/>
      <c r="C649" s="47"/>
      <c r="D649" s="275"/>
      <c r="E649" s="275"/>
      <c r="F649" s="275"/>
      <c r="G649" s="275"/>
      <c r="H649" s="275"/>
      <c r="I649" s="275"/>
    </row>
    <row r="650" s="46" customFormat="true" ht="15.75" hidden="false" customHeight="false" outlineLevel="0" collapsed="false">
      <c r="A650" s="48"/>
      <c r="B650" s="47"/>
      <c r="C650" s="47"/>
      <c r="D650" s="275"/>
      <c r="E650" s="275"/>
      <c r="F650" s="275"/>
      <c r="G650" s="275"/>
      <c r="H650" s="275"/>
      <c r="I650" s="275"/>
    </row>
    <row r="651" s="46" customFormat="true" ht="15.75" hidden="false" customHeight="false" outlineLevel="0" collapsed="false">
      <c r="A651" s="48"/>
      <c r="B651" s="47"/>
      <c r="C651" s="47"/>
      <c r="D651" s="275"/>
      <c r="E651" s="275"/>
      <c r="F651" s="275"/>
      <c r="G651" s="275"/>
      <c r="H651" s="275"/>
      <c r="I651" s="275"/>
    </row>
    <row r="652" s="46" customFormat="true" ht="15.75" hidden="false" customHeight="false" outlineLevel="0" collapsed="false">
      <c r="A652" s="48"/>
      <c r="B652" s="47"/>
      <c r="C652" s="47"/>
      <c r="D652" s="275"/>
      <c r="E652" s="275"/>
      <c r="F652" s="275"/>
      <c r="G652" s="275"/>
      <c r="H652" s="275"/>
      <c r="I652" s="275"/>
    </row>
    <row r="653" s="46" customFormat="true" ht="15.75" hidden="false" customHeight="false" outlineLevel="0" collapsed="false">
      <c r="A653" s="48"/>
      <c r="B653" s="47"/>
      <c r="C653" s="47"/>
      <c r="D653" s="275"/>
      <c r="E653" s="275"/>
      <c r="F653" s="275"/>
      <c r="G653" s="275"/>
      <c r="H653" s="275"/>
      <c r="I653" s="275"/>
    </row>
    <row r="654" s="46" customFormat="true" ht="15.75" hidden="false" customHeight="false" outlineLevel="0" collapsed="false">
      <c r="A654" s="48"/>
      <c r="B654" s="47"/>
      <c r="C654" s="47"/>
      <c r="D654" s="275"/>
      <c r="E654" s="275"/>
      <c r="F654" s="275"/>
      <c r="G654" s="275"/>
      <c r="H654" s="275"/>
      <c r="I654" s="275"/>
    </row>
    <row r="655" s="46" customFormat="true" ht="15.75" hidden="false" customHeight="false" outlineLevel="0" collapsed="false">
      <c r="A655" s="48"/>
      <c r="B655" s="47"/>
      <c r="C655" s="47"/>
      <c r="D655" s="275"/>
      <c r="E655" s="275"/>
      <c r="F655" s="275"/>
      <c r="G655" s="275"/>
      <c r="H655" s="275"/>
      <c r="I655" s="275"/>
    </row>
    <row r="656" s="46" customFormat="true" ht="15.75" hidden="false" customHeight="false" outlineLevel="0" collapsed="false">
      <c r="A656" s="48"/>
      <c r="B656" s="47"/>
      <c r="C656" s="47"/>
      <c r="D656" s="275"/>
      <c r="E656" s="275"/>
      <c r="F656" s="275"/>
      <c r="G656" s="275"/>
      <c r="H656" s="275"/>
      <c r="I656" s="275"/>
    </row>
    <row r="657" s="46" customFormat="true" ht="15.75" hidden="false" customHeight="false" outlineLevel="0" collapsed="false">
      <c r="A657" s="48"/>
      <c r="B657" s="47"/>
      <c r="C657" s="47"/>
      <c r="D657" s="275"/>
      <c r="E657" s="275"/>
      <c r="F657" s="275"/>
      <c r="G657" s="275"/>
      <c r="H657" s="275"/>
      <c r="I657" s="275"/>
    </row>
    <row r="658" s="46" customFormat="true" ht="15.75" hidden="false" customHeight="false" outlineLevel="0" collapsed="false">
      <c r="A658" s="48"/>
      <c r="B658" s="47"/>
      <c r="C658" s="47"/>
      <c r="D658" s="275"/>
      <c r="E658" s="275"/>
      <c r="F658" s="275"/>
      <c r="G658" s="275"/>
      <c r="H658" s="275"/>
      <c r="I658" s="275"/>
    </row>
    <row r="659" s="46" customFormat="true" ht="15.75" hidden="false" customHeight="false" outlineLevel="0" collapsed="false">
      <c r="A659" s="48"/>
      <c r="B659" s="47"/>
      <c r="C659" s="47"/>
      <c r="D659" s="275"/>
      <c r="E659" s="275"/>
      <c r="F659" s="275"/>
      <c r="G659" s="275"/>
      <c r="H659" s="275"/>
      <c r="I659" s="275"/>
    </row>
    <row r="660" s="46" customFormat="true" ht="15.75" hidden="false" customHeight="false" outlineLevel="0" collapsed="false">
      <c r="A660" s="48"/>
      <c r="B660" s="47"/>
      <c r="C660" s="47"/>
      <c r="D660" s="275"/>
      <c r="E660" s="275"/>
      <c r="F660" s="275"/>
      <c r="G660" s="275"/>
      <c r="H660" s="275"/>
      <c r="I660" s="275"/>
    </row>
    <row r="661" s="46" customFormat="true" ht="15.75" hidden="false" customHeight="false" outlineLevel="0" collapsed="false">
      <c r="A661" s="48"/>
      <c r="B661" s="47"/>
      <c r="C661" s="47"/>
      <c r="D661" s="275"/>
      <c r="E661" s="275"/>
      <c r="F661" s="275"/>
      <c r="G661" s="275"/>
      <c r="H661" s="275"/>
      <c r="I661" s="275"/>
    </row>
    <row r="662" s="46" customFormat="true" ht="15.75" hidden="false" customHeight="false" outlineLevel="0" collapsed="false">
      <c r="A662" s="48"/>
      <c r="B662" s="47"/>
      <c r="C662" s="47"/>
      <c r="D662" s="275"/>
      <c r="E662" s="275"/>
      <c r="F662" s="275"/>
      <c r="G662" s="275"/>
      <c r="H662" s="275"/>
      <c r="I662" s="275"/>
    </row>
    <row r="663" s="46" customFormat="true" ht="15.75" hidden="false" customHeight="false" outlineLevel="0" collapsed="false">
      <c r="A663" s="48"/>
      <c r="B663" s="47"/>
      <c r="C663" s="47"/>
      <c r="D663" s="275"/>
      <c r="E663" s="275"/>
      <c r="F663" s="275"/>
      <c r="G663" s="275"/>
      <c r="H663" s="275"/>
      <c r="I663" s="275"/>
    </row>
    <row r="664" s="46" customFormat="true" ht="15.75" hidden="false" customHeight="false" outlineLevel="0" collapsed="false">
      <c r="A664" s="48"/>
      <c r="B664" s="47"/>
      <c r="C664" s="47"/>
      <c r="D664" s="275"/>
      <c r="E664" s="275"/>
      <c r="F664" s="275"/>
      <c r="G664" s="275"/>
      <c r="H664" s="275"/>
      <c r="I664" s="275"/>
    </row>
    <row r="665" s="46" customFormat="true" ht="15.75" hidden="false" customHeight="false" outlineLevel="0" collapsed="false">
      <c r="A665" s="48"/>
      <c r="B665" s="47"/>
      <c r="C665" s="47"/>
      <c r="D665" s="275"/>
      <c r="E665" s="275"/>
      <c r="F665" s="275"/>
      <c r="G665" s="275"/>
      <c r="H665" s="275"/>
      <c r="I665" s="275"/>
    </row>
    <row r="666" s="46" customFormat="true" ht="15.75" hidden="false" customHeight="false" outlineLevel="0" collapsed="false">
      <c r="A666" s="48"/>
      <c r="B666" s="47"/>
      <c r="C666" s="47"/>
      <c r="D666" s="275"/>
      <c r="E666" s="275"/>
      <c r="F666" s="275"/>
      <c r="G666" s="275"/>
      <c r="H666" s="275"/>
      <c r="I666" s="275"/>
    </row>
    <row r="667" s="46" customFormat="true" ht="15.75" hidden="false" customHeight="false" outlineLevel="0" collapsed="false">
      <c r="A667" s="48"/>
      <c r="B667" s="47"/>
      <c r="C667" s="47"/>
      <c r="D667" s="275"/>
      <c r="E667" s="275"/>
      <c r="F667" s="275"/>
      <c r="G667" s="275"/>
      <c r="H667" s="275"/>
      <c r="I667" s="275"/>
    </row>
    <row r="668" s="46" customFormat="true" ht="15.75" hidden="false" customHeight="false" outlineLevel="0" collapsed="false">
      <c r="A668" s="48"/>
      <c r="B668" s="47"/>
      <c r="C668" s="47"/>
      <c r="D668" s="275"/>
      <c r="E668" s="275"/>
      <c r="F668" s="275"/>
      <c r="G668" s="275"/>
      <c r="H668" s="275"/>
      <c r="I668" s="275"/>
    </row>
    <row r="669" s="46" customFormat="true" ht="15.75" hidden="false" customHeight="false" outlineLevel="0" collapsed="false">
      <c r="A669" s="48"/>
      <c r="B669" s="47"/>
      <c r="C669" s="47"/>
      <c r="D669" s="275"/>
      <c r="E669" s="275"/>
      <c r="F669" s="275"/>
      <c r="G669" s="275"/>
      <c r="H669" s="275"/>
      <c r="I669" s="275"/>
    </row>
    <row r="670" s="46" customFormat="true" ht="15.75" hidden="false" customHeight="false" outlineLevel="0" collapsed="false">
      <c r="A670" s="48"/>
      <c r="B670" s="47"/>
      <c r="C670" s="47"/>
      <c r="D670" s="275"/>
      <c r="E670" s="275"/>
      <c r="F670" s="275"/>
      <c r="G670" s="275"/>
      <c r="H670" s="275"/>
      <c r="I670" s="275"/>
    </row>
    <row r="671" s="46" customFormat="true" ht="15.75" hidden="false" customHeight="false" outlineLevel="0" collapsed="false">
      <c r="A671" s="48"/>
      <c r="B671" s="47"/>
      <c r="C671" s="47"/>
      <c r="D671" s="275"/>
      <c r="E671" s="275"/>
      <c r="F671" s="275"/>
      <c r="G671" s="275"/>
      <c r="H671" s="275"/>
      <c r="I671" s="275"/>
    </row>
    <row r="672" s="46" customFormat="true" ht="15.75" hidden="false" customHeight="false" outlineLevel="0" collapsed="false">
      <c r="A672" s="48"/>
      <c r="B672" s="47"/>
      <c r="C672" s="47"/>
      <c r="D672" s="275"/>
      <c r="E672" s="275"/>
      <c r="F672" s="275"/>
      <c r="G672" s="275"/>
      <c r="H672" s="275"/>
      <c r="I672" s="275"/>
    </row>
    <row r="673" s="46" customFormat="true" ht="15.75" hidden="false" customHeight="false" outlineLevel="0" collapsed="false">
      <c r="A673" s="48"/>
      <c r="B673" s="47"/>
      <c r="C673" s="47"/>
      <c r="D673" s="275"/>
      <c r="E673" s="275"/>
      <c r="F673" s="275"/>
      <c r="G673" s="275"/>
      <c r="H673" s="275"/>
      <c r="I673" s="275"/>
    </row>
    <row r="674" s="46" customFormat="true" ht="15.75" hidden="false" customHeight="false" outlineLevel="0" collapsed="false">
      <c r="A674" s="48"/>
      <c r="B674" s="47"/>
      <c r="C674" s="47"/>
      <c r="D674" s="275"/>
      <c r="E674" s="275"/>
      <c r="F674" s="275"/>
      <c r="G674" s="275"/>
      <c r="H674" s="275"/>
      <c r="I674" s="275"/>
    </row>
    <row r="675" s="46" customFormat="true" ht="15.75" hidden="false" customHeight="false" outlineLevel="0" collapsed="false">
      <c r="A675" s="48"/>
      <c r="B675" s="47"/>
      <c r="C675" s="47"/>
      <c r="D675" s="275"/>
      <c r="E675" s="275"/>
      <c r="F675" s="275"/>
      <c r="G675" s="275"/>
      <c r="H675" s="275"/>
      <c r="I675" s="275"/>
    </row>
    <row r="676" s="46" customFormat="true" ht="15.75" hidden="false" customHeight="false" outlineLevel="0" collapsed="false">
      <c r="A676" s="48"/>
      <c r="B676" s="47"/>
      <c r="C676" s="47"/>
      <c r="D676" s="275"/>
      <c r="E676" s="275"/>
      <c r="F676" s="275"/>
      <c r="G676" s="275"/>
      <c r="H676" s="275"/>
      <c r="I676" s="275"/>
    </row>
    <row r="677" s="46" customFormat="true" ht="15.75" hidden="false" customHeight="false" outlineLevel="0" collapsed="false">
      <c r="A677" s="48"/>
      <c r="B677" s="47"/>
      <c r="C677" s="47"/>
      <c r="D677" s="275"/>
      <c r="E677" s="275"/>
      <c r="F677" s="275"/>
      <c r="G677" s="275"/>
      <c r="H677" s="275"/>
      <c r="I677" s="275"/>
    </row>
    <row r="678" s="46" customFormat="true" ht="15.75" hidden="false" customHeight="false" outlineLevel="0" collapsed="false">
      <c r="A678" s="48"/>
      <c r="B678" s="47"/>
      <c r="C678" s="47"/>
      <c r="D678" s="275"/>
      <c r="E678" s="275"/>
      <c r="F678" s="275"/>
      <c r="G678" s="275"/>
      <c r="H678" s="275"/>
      <c r="I678" s="275"/>
    </row>
    <row r="679" s="46" customFormat="true" ht="15.75" hidden="false" customHeight="false" outlineLevel="0" collapsed="false">
      <c r="A679" s="48"/>
      <c r="B679" s="47"/>
      <c r="C679" s="47"/>
      <c r="D679" s="275"/>
      <c r="E679" s="275"/>
      <c r="F679" s="275"/>
      <c r="G679" s="275"/>
      <c r="H679" s="275"/>
      <c r="I679" s="275"/>
    </row>
    <row r="680" s="46" customFormat="true" ht="15.75" hidden="false" customHeight="false" outlineLevel="0" collapsed="false">
      <c r="A680" s="48"/>
      <c r="B680" s="47"/>
      <c r="C680" s="47"/>
      <c r="D680" s="275"/>
      <c r="E680" s="275"/>
      <c r="F680" s="275"/>
      <c r="G680" s="275"/>
      <c r="H680" s="275"/>
      <c r="I680" s="275"/>
    </row>
    <row r="681" s="46" customFormat="true" ht="15.75" hidden="false" customHeight="false" outlineLevel="0" collapsed="false">
      <c r="A681" s="48"/>
      <c r="B681" s="47"/>
      <c r="C681" s="47"/>
      <c r="D681" s="275"/>
      <c r="E681" s="275"/>
      <c r="F681" s="275"/>
      <c r="G681" s="275"/>
      <c r="H681" s="275"/>
      <c r="I681" s="275"/>
    </row>
    <row r="682" s="46" customFormat="true" ht="15.75" hidden="false" customHeight="false" outlineLevel="0" collapsed="false">
      <c r="A682" s="48"/>
      <c r="B682" s="47"/>
      <c r="C682" s="47"/>
      <c r="D682" s="275"/>
      <c r="E682" s="275"/>
      <c r="F682" s="275"/>
      <c r="G682" s="275"/>
      <c r="H682" s="275"/>
      <c r="I682" s="275"/>
    </row>
    <row r="683" s="46" customFormat="true" ht="15.75" hidden="false" customHeight="false" outlineLevel="0" collapsed="false">
      <c r="A683" s="48"/>
      <c r="B683" s="47"/>
      <c r="C683" s="47"/>
      <c r="D683" s="275"/>
      <c r="E683" s="275"/>
      <c r="F683" s="275"/>
      <c r="G683" s="275"/>
      <c r="H683" s="275"/>
      <c r="I683" s="275"/>
    </row>
    <row r="684" s="46" customFormat="true" ht="15.75" hidden="false" customHeight="false" outlineLevel="0" collapsed="false">
      <c r="A684" s="48"/>
      <c r="B684" s="47"/>
      <c r="C684" s="47"/>
      <c r="D684" s="275"/>
      <c r="E684" s="275"/>
      <c r="F684" s="275"/>
      <c r="G684" s="275"/>
      <c r="H684" s="275"/>
      <c r="I684" s="275"/>
    </row>
    <row r="685" s="46" customFormat="true" ht="15.75" hidden="false" customHeight="false" outlineLevel="0" collapsed="false">
      <c r="A685" s="48"/>
      <c r="B685" s="47"/>
      <c r="C685" s="47"/>
      <c r="D685" s="275"/>
      <c r="E685" s="275"/>
      <c r="F685" s="275"/>
      <c r="G685" s="275"/>
      <c r="H685" s="275"/>
      <c r="I685" s="275"/>
    </row>
    <row r="686" s="46" customFormat="true" ht="15.75" hidden="false" customHeight="false" outlineLevel="0" collapsed="false">
      <c r="A686" s="48"/>
      <c r="B686" s="47"/>
      <c r="C686" s="47"/>
      <c r="D686" s="275"/>
      <c r="E686" s="275"/>
      <c r="F686" s="275"/>
      <c r="G686" s="275"/>
      <c r="H686" s="275"/>
      <c r="I686" s="275"/>
    </row>
    <row r="687" s="46" customFormat="true" ht="15.75" hidden="false" customHeight="false" outlineLevel="0" collapsed="false">
      <c r="A687" s="48"/>
      <c r="B687" s="47"/>
      <c r="C687" s="47"/>
      <c r="D687" s="275"/>
      <c r="E687" s="275"/>
      <c r="F687" s="275"/>
      <c r="G687" s="275"/>
      <c r="H687" s="275"/>
      <c r="I687" s="275"/>
    </row>
    <row r="688" s="46" customFormat="true" ht="15.75" hidden="false" customHeight="false" outlineLevel="0" collapsed="false">
      <c r="A688" s="48"/>
      <c r="B688" s="47"/>
      <c r="C688" s="47"/>
      <c r="D688" s="275"/>
      <c r="E688" s="275"/>
      <c r="F688" s="275"/>
      <c r="G688" s="275"/>
      <c r="H688" s="275"/>
      <c r="I688" s="275"/>
    </row>
    <row r="689" s="46" customFormat="true" ht="15.75" hidden="false" customHeight="false" outlineLevel="0" collapsed="false">
      <c r="A689" s="48"/>
      <c r="B689" s="47"/>
      <c r="C689" s="47"/>
      <c r="D689" s="275"/>
      <c r="E689" s="275"/>
      <c r="F689" s="275"/>
      <c r="G689" s="275"/>
      <c r="H689" s="275"/>
      <c r="I689" s="275"/>
    </row>
    <row r="690" s="46" customFormat="true" ht="15.75" hidden="false" customHeight="false" outlineLevel="0" collapsed="false">
      <c r="A690" s="48"/>
      <c r="B690" s="47"/>
      <c r="C690" s="47"/>
      <c r="D690" s="275"/>
      <c r="E690" s="275"/>
      <c r="F690" s="275"/>
      <c r="G690" s="275"/>
      <c r="H690" s="275"/>
      <c r="I690" s="275"/>
    </row>
    <row r="691" s="46" customFormat="true" ht="15.75" hidden="false" customHeight="false" outlineLevel="0" collapsed="false">
      <c r="A691" s="48"/>
      <c r="B691" s="47"/>
      <c r="C691" s="47"/>
      <c r="D691" s="275"/>
      <c r="E691" s="275"/>
      <c r="F691" s="275"/>
      <c r="G691" s="275"/>
      <c r="H691" s="275"/>
      <c r="I691" s="275"/>
    </row>
    <row r="692" s="46" customFormat="true" ht="15.75" hidden="false" customHeight="false" outlineLevel="0" collapsed="false">
      <c r="A692" s="48"/>
      <c r="B692" s="47"/>
      <c r="C692" s="47"/>
      <c r="D692" s="275"/>
      <c r="E692" s="275"/>
      <c r="F692" s="275"/>
      <c r="G692" s="275"/>
      <c r="H692" s="275"/>
      <c r="I692" s="275"/>
    </row>
    <row r="693" s="46" customFormat="true" ht="15.75" hidden="false" customHeight="false" outlineLevel="0" collapsed="false">
      <c r="A693" s="48"/>
      <c r="B693" s="47"/>
      <c r="C693" s="47"/>
      <c r="D693" s="275"/>
      <c r="E693" s="275"/>
      <c r="F693" s="275"/>
      <c r="G693" s="275"/>
      <c r="H693" s="275"/>
      <c r="I693" s="275"/>
    </row>
    <row r="694" s="46" customFormat="true" ht="15.75" hidden="false" customHeight="false" outlineLevel="0" collapsed="false">
      <c r="A694" s="48"/>
      <c r="B694" s="47"/>
      <c r="C694" s="47"/>
      <c r="D694" s="275"/>
      <c r="E694" s="275"/>
      <c r="F694" s="275"/>
      <c r="G694" s="275"/>
      <c r="H694" s="275"/>
      <c r="I694" s="275"/>
    </row>
    <row r="695" s="46" customFormat="true" ht="15.75" hidden="false" customHeight="false" outlineLevel="0" collapsed="false">
      <c r="A695" s="48"/>
      <c r="B695" s="47"/>
      <c r="C695" s="47"/>
      <c r="D695" s="275"/>
      <c r="E695" s="275"/>
      <c r="F695" s="275"/>
      <c r="G695" s="275"/>
      <c r="H695" s="275"/>
      <c r="I695" s="275"/>
    </row>
    <row r="696" s="46" customFormat="true" ht="15.75" hidden="false" customHeight="false" outlineLevel="0" collapsed="false">
      <c r="A696" s="48"/>
      <c r="B696" s="47"/>
      <c r="C696" s="47"/>
      <c r="D696" s="275"/>
      <c r="E696" s="275"/>
      <c r="F696" s="275"/>
      <c r="G696" s="275"/>
      <c r="H696" s="275"/>
      <c r="I696" s="275"/>
    </row>
    <row r="697" s="46" customFormat="true" ht="15.75" hidden="false" customHeight="false" outlineLevel="0" collapsed="false">
      <c r="A697" s="48"/>
      <c r="B697" s="47"/>
      <c r="C697" s="47"/>
      <c r="D697" s="275"/>
      <c r="E697" s="275"/>
      <c r="F697" s="275"/>
      <c r="G697" s="275"/>
      <c r="H697" s="275"/>
      <c r="I697" s="275"/>
    </row>
    <row r="698" s="46" customFormat="true" ht="15.75" hidden="false" customHeight="false" outlineLevel="0" collapsed="false">
      <c r="A698" s="48"/>
      <c r="B698" s="47"/>
      <c r="C698" s="47"/>
      <c r="D698" s="275"/>
      <c r="E698" s="275"/>
      <c r="F698" s="275"/>
      <c r="G698" s="275"/>
      <c r="H698" s="275"/>
      <c r="I698" s="275"/>
    </row>
    <row r="699" s="46" customFormat="true" ht="15.75" hidden="false" customHeight="false" outlineLevel="0" collapsed="false">
      <c r="A699" s="48"/>
      <c r="B699" s="47"/>
      <c r="C699" s="47"/>
      <c r="D699" s="275"/>
      <c r="E699" s="275"/>
      <c r="F699" s="275"/>
      <c r="G699" s="275"/>
      <c r="H699" s="275"/>
      <c r="I699" s="275"/>
    </row>
    <row r="700" s="46" customFormat="true" ht="15.75" hidden="false" customHeight="false" outlineLevel="0" collapsed="false">
      <c r="A700" s="48"/>
      <c r="B700" s="47"/>
      <c r="C700" s="47"/>
      <c r="D700" s="275"/>
      <c r="E700" s="275"/>
      <c r="F700" s="275"/>
      <c r="G700" s="275"/>
      <c r="H700" s="275"/>
      <c r="I700" s="275"/>
    </row>
    <row r="701" s="46" customFormat="true" ht="15.75" hidden="false" customHeight="false" outlineLevel="0" collapsed="false">
      <c r="A701" s="48"/>
      <c r="B701" s="47"/>
      <c r="C701" s="47"/>
      <c r="D701" s="275"/>
      <c r="E701" s="275"/>
      <c r="F701" s="275"/>
      <c r="G701" s="275"/>
      <c r="H701" s="275"/>
      <c r="I701" s="275"/>
    </row>
    <row r="702" s="46" customFormat="true" ht="15.75" hidden="false" customHeight="false" outlineLevel="0" collapsed="false">
      <c r="A702" s="48"/>
      <c r="B702" s="47"/>
      <c r="C702" s="47"/>
      <c r="D702" s="275"/>
      <c r="E702" s="275"/>
      <c r="F702" s="275"/>
      <c r="G702" s="275"/>
      <c r="H702" s="275"/>
      <c r="I702" s="275"/>
    </row>
    <row r="703" s="46" customFormat="true" ht="15.75" hidden="false" customHeight="false" outlineLevel="0" collapsed="false">
      <c r="A703" s="48"/>
      <c r="B703" s="47"/>
      <c r="C703" s="47"/>
      <c r="D703" s="275"/>
      <c r="E703" s="275"/>
      <c r="F703" s="275"/>
      <c r="G703" s="275"/>
      <c r="H703" s="275"/>
      <c r="I703" s="275"/>
    </row>
    <row r="704" s="46" customFormat="true" ht="15.75" hidden="false" customHeight="false" outlineLevel="0" collapsed="false">
      <c r="A704" s="48"/>
      <c r="B704" s="47"/>
      <c r="C704" s="47"/>
      <c r="D704" s="275"/>
      <c r="E704" s="275"/>
      <c r="F704" s="275"/>
      <c r="G704" s="275"/>
      <c r="H704" s="275"/>
      <c r="I704" s="275"/>
    </row>
    <row r="705" s="46" customFormat="true" ht="15.75" hidden="false" customHeight="false" outlineLevel="0" collapsed="false">
      <c r="A705" s="48"/>
      <c r="B705" s="47"/>
      <c r="C705" s="47"/>
      <c r="D705" s="275"/>
      <c r="E705" s="275"/>
      <c r="F705" s="275"/>
      <c r="G705" s="275"/>
      <c r="H705" s="275"/>
      <c r="I705" s="275"/>
    </row>
    <row r="706" s="46" customFormat="true" ht="15.75" hidden="false" customHeight="false" outlineLevel="0" collapsed="false">
      <c r="A706" s="48"/>
      <c r="B706" s="47"/>
      <c r="C706" s="47"/>
      <c r="D706" s="275"/>
      <c r="E706" s="275"/>
      <c r="F706" s="275"/>
      <c r="G706" s="275"/>
      <c r="H706" s="275"/>
      <c r="I706" s="275"/>
    </row>
    <row r="707" s="46" customFormat="true" ht="15.75" hidden="false" customHeight="false" outlineLevel="0" collapsed="false">
      <c r="A707" s="48"/>
      <c r="B707" s="47"/>
      <c r="C707" s="47"/>
      <c r="D707" s="275"/>
      <c r="E707" s="275"/>
      <c r="F707" s="275"/>
      <c r="G707" s="275"/>
      <c r="H707" s="275"/>
      <c r="I707" s="275"/>
    </row>
    <row r="708" s="46" customFormat="true" ht="15.75" hidden="false" customHeight="false" outlineLevel="0" collapsed="false">
      <c r="A708" s="48"/>
      <c r="B708" s="47"/>
      <c r="C708" s="47"/>
      <c r="D708" s="275"/>
      <c r="E708" s="275"/>
      <c r="F708" s="275"/>
      <c r="G708" s="275"/>
      <c r="H708" s="275"/>
      <c r="I708" s="275"/>
    </row>
    <row r="709" s="46" customFormat="true" ht="15.75" hidden="false" customHeight="false" outlineLevel="0" collapsed="false">
      <c r="A709" s="48"/>
      <c r="B709" s="47"/>
      <c r="C709" s="47"/>
      <c r="D709" s="275"/>
      <c r="E709" s="275"/>
      <c r="F709" s="275"/>
      <c r="G709" s="275"/>
      <c r="H709" s="275"/>
      <c r="I709" s="275"/>
    </row>
    <row r="710" s="46" customFormat="true" ht="15.75" hidden="false" customHeight="false" outlineLevel="0" collapsed="false">
      <c r="A710" s="48"/>
      <c r="B710" s="47"/>
      <c r="C710" s="47"/>
      <c r="D710" s="275"/>
      <c r="E710" s="275"/>
      <c r="F710" s="275"/>
      <c r="G710" s="275"/>
      <c r="H710" s="275"/>
      <c r="I710" s="275"/>
    </row>
    <row r="711" s="46" customFormat="true" ht="15.75" hidden="false" customHeight="false" outlineLevel="0" collapsed="false">
      <c r="A711" s="48"/>
      <c r="B711" s="47"/>
      <c r="C711" s="47"/>
      <c r="D711" s="275"/>
      <c r="E711" s="275"/>
      <c r="F711" s="275"/>
      <c r="G711" s="275"/>
      <c r="H711" s="275"/>
      <c r="I711" s="275"/>
    </row>
    <row r="712" s="46" customFormat="true" ht="15.75" hidden="false" customHeight="false" outlineLevel="0" collapsed="false">
      <c r="A712" s="48"/>
      <c r="B712" s="47"/>
      <c r="C712" s="47"/>
      <c r="D712" s="275"/>
      <c r="E712" s="275"/>
      <c r="F712" s="275"/>
      <c r="G712" s="275"/>
      <c r="H712" s="275"/>
      <c r="I712" s="275"/>
    </row>
    <row r="713" s="46" customFormat="true" ht="15.75" hidden="false" customHeight="false" outlineLevel="0" collapsed="false">
      <c r="A713" s="48"/>
      <c r="B713" s="47"/>
      <c r="C713" s="47"/>
      <c r="D713" s="275"/>
      <c r="E713" s="275"/>
      <c r="F713" s="275"/>
      <c r="G713" s="275"/>
      <c r="H713" s="275"/>
      <c r="I713" s="275"/>
    </row>
    <row r="714" s="46" customFormat="true" ht="15.75" hidden="false" customHeight="false" outlineLevel="0" collapsed="false">
      <c r="A714" s="48"/>
      <c r="B714" s="47"/>
      <c r="C714" s="47"/>
      <c r="D714" s="275"/>
      <c r="E714" s="275"/>
      <c r="F714" s="275"/>
      <c r="G714" s="275"/>
      <c r="H714" s="275"/>
      <c r="I714" s="275"/>
    </row>
    <row r="715" s="46" customFormat="true" ht="15.75" hidden="false" customHeight="false" outlineLevel="0" collapsed="false">
      <c r="A715" s="48"/>
      <c r="B715" s="47"/>
      <c r="C715" s="47"/>
      <c r="D715" s="275"/>
      <c r="E715" s="275"/>
      <c r="F715" s="275"/>
      <c r="G715" s="275"/>
      <c r="H715" s="275"/>
      <c r="I715" s="275"/>
    </row>
    <row r="716" s="46" customFormat="true" ht="15.75" hidden="false" customHeight="false" outlineLevel="0" collapsed="false">
      <c r="A716" s="48"/>
      <c r="B716" s="47"/>
      <c r="C716" s="47"/>
      <c r="D716" s="275"/>
      <c r="E716" s="275"/>
      <c r="F716" s="275"/>
      <c r="G716" s="275"/>
      <c r="H716" s="275"/>
      <c r="I716" s="275"/>
    </row>
    <row r="717" s="46" customFormat="true" ht="15.75" hidden="false" customHeight="false" outlineLevel="0" collapsed="false">
      <c r="A717" s="48"/>
      <c r="B717" s="47"/>
      <c r="C717" s="47"/>
      <c r="D717" s="275"/>
      <c r="E717" s="275"/>
      <c r="F717" s="275"/>
      <c r="G717" s="275"/>
      <c r="H717" s="275"/>
      <c r="I717" s="275"/>
    </row>
    <row r="718" s="46" customFormat="true" ht="15.75" hidden="false" customHeight="false" outlineLevel="0" collapsed="false">
      <c r="A718" s="48"/>
      <c r="B718" s="47"/>
      <c r="C718" s="47"/>
      <c r="D718" s="275"/>
      <c r="E718" s="275"/>
      <c r="F718" s="275"/>
      <c r="G718" s="275"/>
      <c r="H718" s="275"/>
      <c r="I718" s="275"/>
    </row>
    <row r="719" s="46" customFormat="true" ht="15.75" hidden="false" customHeight="false" outlineLevel="0" collapsed="false">
      <c r="A719" s="48"/>
      <c r="B719" s="47"/>
      <c r="C719" s="47"/>
      <c r="D719" s="275"/>
      <c r="E719" s="275"/>
      <c r="F719" s="275"/>
      <c r="G719" s="275"/>
      <c r="H719" s="275"/>
      <c r="I719" s="275"/>
    </row>
    <row r="720" s="46" customFormat="true" ht="15.75" hidden="false" customHeight="false" outlineLevel="0" collapsed="false">
      <c r="A720" s="48"/>
      <c r="B720" s="47"/>
      <c r="C720" s="47"/>
      <c r="D720" s="275"/>
      <c r="E720" s="275"/>
      <c r="F720" s="275"/>
      <c r="G720" s="275"/>
      <c r="H720" s="275"/>
      <c r="I720" s="275"/>
    </row>
    <row r="721" s="46" customFormat="true" ht="15.75" hidden="false" customHeight="false" outlineLevel="0" collapsed="false">
      <c r="A721" s="48"/>
      <c r="B721" s="47"/>
      <c r="C721" s="47"/>
      <c r="D721" s="275"/>
      <c r="E721" s="275"/>
      <c r="F721" s="275"/>
      <c r="G721" s="275"/>
      <c r="H721" s="275"/>
      <c r="I721" s="275"/>
    </row>
    <row r="722" s="46" customFormat="true" ht="15.75" hidden="false" customHeight="false" outlineLevel="0" collapsed="false">
      <c r="A722" s="48"/>
      <c r="B722" s="47"/>
      <c r="C722" s="47"/>
      <c r="D722" s="275"/>
      <c r="E722" s="275"/>
      <c r="F722" s="275"/>
      <c r="G722" s="275"/>
      <c r="H722" s="275"/>
      <c r="I722" s="275"/>
    </row>
    <row r="723" s="46" customFormat="true" ht="15.75" hidden="false" customHeight="false" outlineLevel="0" collapsed="false">
      <c r="A723" s="48"/>
      <c r="B723" s="47"/>
      <c r="C723" s="47"/>
      <c r="D723" s="275"/>
      <c r="E723" s="275"/>
      <c r="F723" s="275"/>
      <c r="G723" s="275"/>
      <c r="H723" s="275"/>
      <c r="I723" s="275"/>
    </row>
    <row r="724" s="46" customFormat="true" ht="15.75" hidden="false" customHeight="false" outlineLevel="0" collapsed="false">
      <c r="A724" s="48"/>
      <c r="B724" s="47"/>
      <c r="C724" s="47"/>
      <c r="D724" s="275"/>
      <c r="E724" s="275"/>
      <c r="F724" s="275"/>
      <c r="G724" s="275"/>
      <c r="H724" s="275"/>
      <c r="I724" s="275"/>
    </row>
    <row r="725" s="46" customFormat="true" ht="15.75" hidden="false" customHeight="false" outlineLevel="0" collapsed="false">
      <c r="A725" s="48"/>
      <c r="B725" s="47"/>
      <c r="C725" s="47"/>
      <c r="D725" s="275"/>
      <c r="E725" s="275"/>
      <c r="F725" s="275"/>
      <c r="G725" s="275"/>
      <c r="H725" s="275"/>
      <c r="I725" s="275"/>
    </row>
    <row r="726" s="46" customFormat="true" ht="15.75" hidden="false" customHeight="false" outlineLevel="0" collapsed="false">
      <c r="A726" s="48"/>
      <c r="B726" s="47"/>
      <c r="C726" s="47"/>
      <c r="D726" s="275"/>
      <c r="E726" s="275"/>
      <c r="F726" s="275"/>
      <c r="G726" s="275"/>
      <c r="H726" s="275"/>
      <c r="I726" s="275"/>
    </row>
    <row r="727" s="46" customFormat="true" ht="15.75" hidden="false" customHeight="false" outlineLevel="0" collapsed="false">
      <c r="A727" s="48"/>
      <c r="B727" s="47"/>
      <c r="C727" s="47"/>
      <c r="D727" s="275"/>
      <c r="E727" s="275"/>
      <c r="F727" s="275"/>
      <c r="G727" s="275"/>
      <c r="H727" s="275"/>
      <c r="I727" s="275"/>
    </row>
    <row r="728" s="46" customFormat="true" ht="15.75" hidden="false" customHeight="false" outlineLevel="0" collapsed="false">
      <c r="A728" s="48"/>
      <c r="B728" s="47"/>
      <c r="C728" s="47"/>
      <c r="D728" s="275"/>
      <c r="E728" s="275"/>
      <c r="F728" s="275"/>
      <c r="G728" s="275"/>
      <c r="H728" s="275"/>
      <c r="I728" s="275"/>
    </row>
    <row r="729" s="46" customFormat="true" ht="15.75" hidden="false" customHeight="false" outlineLevel="0" collapsed="false">
      <c r="A729" s="48"/>
      <c r="B729" s="47"/>
      <c r="C729" s="47"/>
      <c r="D729" s="275"/>
      <c r="E729" s="275"/>
      <c r="F729" s="275"/>
      <c r="G729" s="275"/>
      <c r="H729" s="275"/>
      <c r="I729" s="275"/>
    </row>
    <row r="730" s="46" customFormat="true" ht="15.75" hidden="false" customHeight="false" outlineLevel="0" collapsed="false">
      <c r="A730" s="48"/>
      <c r="B730" s="47"/>
      <c r="C730" s="47"/>
      <c r="D730" s="275"/>
      <c r="E730" s="275"/>
      <c r="F730" s="275"/>
      <c r="G730" s="275"/>
      <c r="H730" s="275"/>
      <c r="I730" s="275"/>
    </row>
    <row r="731" s="46" customFormat="true" ht="15.75" hidden="false" customHeight="false" outlineLevel="0" collapsed="false">
      <c r="A731" s="48"/>
      <c r="B731" s="47"/>
      <c r="C731" s="47"/>
      <c r="D731" s="275"/>
      <c r="E731" s="275"/>
      <c r="F731" s="275"/>
      <c r="G731" s="275"/>
      <c r="H731" s="275"/>
      <c r="I731" s="275"/>
    </row>
    <row r="732" s="46" customFormat="true" ht="15.75" hidden="false" customHeight="false" outlineLevel="0" collapsed="false">
      <c r="A732" s="48"/>
      <c r="B732" s="47"/>
      <c r="C732" s="47"/>
      <c r="D732" s="275"/>
      <c r="E732" s="275"/>
      <c r="F732" s="275"/>
      <c r="G732" s="275"/>
      <c r="H732" s="275"/>
      <c r="I732" s="275"/>
    </row>
    <row r="733" s="46" customFormat="true" ht="15.75" hidden="false" customHeight="false" outlineLevel="0" collapsed="false">
      <c r="A733" s="48"/>
      <c r="B733" s="47"/>
      <c r="C733" s="47"/>
      <c r="D733" s="275"/>
      <c r="E733" s="275"/>
      <c r="F733" s="275"/>
      <c r="G733" s="275"/>
      <c r="H733" s="275"/>
      <c r="I733" s="275"/>
    </row>
    <row r="734" s="46" customFormat="true" ht="15.75" hidden="false" customHeight="false" outlineLevel="0" collapsed="false">
      <c r="A734" s="48"/>
      <c r="B734" s="47"/>
      <c r="C734" s="47"/>
      <c r="D734" s="275"/>
      <c r="E734" s="275"/>
      <c r="F734" s="275"/>
      <c r="G734" s="275"/>
      <c r="H734" s="275"/>
      <c r="I734" s="275"/>
    </row>
    <row r="735" s="46" customFormat="true" ht="15.75" hidden="false" customHeight="false" outlineLevel="0" collapsed="false">
      <c r="A735" s="48"/>
      <c r="B735" s="47"/>
      <c r="C735" s="47"/>
      <c r="D735" s="275"/>
      <c r="E735" s="275"/>
      <c r="F735" s="275"/>
      <c r="G735" s="275"/>
      <c r="H735" s="275"/>
      <c r="I735" s="275"/>
    </row>
    <row r="736" s="46" customFormat="true" ht="15.75" hidden="false" customHeight="false" outlineLevel="0" collapsed="false">
      <c r="A736" s="48"/>
      <c r="B736" s="47"/>
      <c r="C736" s="47"/>
      <c r="D736" s="275"/>
      <c r="E736" s="275"/>
      <c r="F736" s="275"/>
      <c r="G736" s="275"/>
      <c r="H736" s="275"/>
      <c r="I736" s="275"/>
    </row>
    <row r="737" s="46" customFormat="true" ht="15.75" hidden="false" customHeight="false" outlineLevel="0" collapsed="false">
      <c r="A737" s="48"/>
      <c r="B737" s="47"/>
      <c r="C737" s="47"/>
      <c r="D737" s="275"/>
      <c r="E737" s="275"/>
      <c r="F737" s="275"/>
      <c r="G737" s="275"/>
      <c r="H737" s="275"/>
      <c r="I737" s="275"/>
    </row>
    <row r="738" s="46" customFormat="true" ht="15.75" hidden="false" customHeight="false" outlineLevel="0" collapsed="false">
      <c r="A738" s="48"/>
      <c r="B738" s="47"/>
      <c r="C738" s="47"/>
      <c r="D738" s="275"/>
      <c r="E738" s="275"/>
      <c r="F738" s="275"/>
      <c r="G738" s="275"/>
      <c r="H738" s="275"/>
      <c r="I738" s="275"/>
    </row>
    <row r="739" s="46" customFormat="true" ht="15.75" hidden="false" customHeight="false" outlineLevel="0" collapsed="false">
      <c r="A739" s="48"/>
      <c r="B739" s="47"/>
      <c r="C739" s="47"/>
      <c r="D739" s="275"/>
      <c r="E739" s="275"/>
      <c r="F739" s="275"/>
      <c r="G739" s="275"/>
      <c r="H739" s="275"/>
      <c r="I739" s="275"/>
    </row>
    <row r="740" s="46" customFormat="true" ht="15.75" hidden="false" customHeight="false" outlineLevel="0" collapsed="false">
      <c r="A740" s="48"/>
      <c r="B740" s="47"/>
      <c r="C740" s="47"/>
      <c r="D740" s="275"/>
      <c r="E740" s="275"/>
      <c r="F740" s="275"/>
      <c r="G740" s="275"/>
      <c r="H740" s="275"/>
      <c r="I740" s="275"/>
    </row>
    <row r="741" s="46" customFormat="true" ht="15.75" hidden="false" customHeight="false" outlineLevel="0" collapsed="false">
      <c r="A741" s="48"/>
      <c r="B741" s="47"/>
      <c r="C741" s="47"/>
      <c r="D741" s="275"/>
      <c r="E741" s="275"/>
      <c r="F741" s="275"/>
      <c r="G741" s="275"/>
      <c r="H741" s="275"/>
      <c r="I741" s="275"/>
    </row>
    <row r="742" s="46" customFormat="true" ht="15.75" hidden="false" customHeight="false" outlineLevel="0" collapsed="false">
      <c r="A742" s="48"/>
      <c r="B742" s="47"/>
      <c r="C742" s="47"/>
      <c r="D742" s="275"/>
      <c r="E742" s="275"/>
      <c r="F742" s="275"/>
      <c r="G742" s="275"/>
      <c r="H742" s="275"/>
      <c r="I742" s="275"/>
    </row>
    <row r="743" s="46" customFormat="true" ht="15.75" hidden="false" customHeight="false" outlineLevel="0" collapsed="false">
      <c r="A743" s="48"/>
      <c r="B743" s="47"/>
      <c r="C743" s="47"/>
      <c r="D743" s="275"/>
      <c r="E743" s="275"/>
      <c r="F743" s="275"/>
      <c r="G743" s="275"/>
      <c r="H743" s="275"/>
      <c r="I743" s="275"/>
    </row>
    <row r="744" s="46" customFormat="true" ht="15.75" hidden="false" customHeight="false" outlineLevel="0" collapsed="false">
      <c r="A744" s="48"/>
      <c r="B744" s="47"/>
      <c r="C744" s="47"/>
      <c r="D744" s="275"/>
      <c r="E744" s="275"/>
      <c r="F744" s="275"/>
      <c r="G744" s="275"/>
      <c r="H744" s="275"/>
      <c r="I744" s="275"/>
    </row>
    <row r="745" s="46" customFormat="true" ht="15.75" hidden="false" customHeight="false" outlineLevel="0" collapsed="false">
      <c r="A745" s="48"/>
      <c r="B745" s="47"/>
      <c r="C745" s="47"/>
      <c r="D745" s="275"/>
      <c r="E745" s="275"/>
      <c r="F745" s="275"/>
      <c r="G745" s="275"/>
      <c r="H745" s="275"/>
      <c r="I745" s="275"/>
    </row>
    <row r="746" s="46" customFormat="true" ht="15.75" hidden="false" customHeight="false" outlineLevel="0" collapsed="false">
      <c r="A746" s="48"/>
      <c r="B746" s="47"/>
      <c r="C746" s="47"/>
      <c r="D746" s="275"/>
      <c r="E746" s="275"/>
      <c r="F746" s="275"/>
      <c r="G746" s="275"/>
      <c r="H746" s="275"/>
      <c r="I746" s="275"/>
    </row>
    <row r="747" s="46" customFormat="true" ht="15.75" hidden="false" customHeight="false" outlineLevel="0" collapsed="false">
      <c r="A747" s="48"/>
      <c r="B747" s="47"/>
      <c r="C747" s="47"/>
      <c r="D747" s="275"/>
      <c r="E747" s="275"/>
      <c r="F747" s="275"/>
      <c r="G747" s="275"/>
      <c r="H747" s="275"/>
      <c r="I747" s="275"/>
    </row>
    <row r="748" s="46" customFormat="true" ht="15.75" hidden="false" customHeight="false" outlineLevel="0" collapsed="false">
      <c r="A748" s="48"/>
      <c r="B748" s="47"/>
      <c r="C748" s="47"/>
      <c r="D748" s="275"/>
      <c r="E748" s="275"/>
      <c r="F748" s="275"/>
      <c r="G748" s="275"/>
      <c r="H748" s="275"/>
      <c r="I748" s="275"/>
    </row>
    <row r="749" s="46" customFormat="true" ht="15.75" hidden="false" customHeight="false" outlineLevel="0" collapsed="false">
      <c r="A749" s="48"/>
      <c r="B749" s="47"/>
      <c r="C749" s="47"/>
      <c r="D749" s="275"/>
      <c r="E749" s="275"/>
      <c r="F749" s="275"/>
      <c r="G749" s="275"/>
      <c r="H749" s="275"/>
      <c r="I749" s="275"/>
    </row>
    <row r="750" s="46" customFormat="true" ht="15.75" hidden="false" customHeight="false" outlineLevel="0" collapsed="false">
      <c r="A750" s="48"/>
      <c r="B750" s="47"/>
      <c r="C750" s="47"/>
      <c r="D750" s="275"/>
      <c r="E750" s="275"/>
      <c r="F750" s="275"/>
      <c r="G750" s="275"/>
      <c r="H750" s="275"/>
      <c r="I750" s="275"/>
    </row>
    <row r="751" s="46" customFormat="true" ht="15.75" hidden="false" customHeight="false" outlineLevel="0" collapsed="false">
      <c r="A751" s="48"/>
      <c r="B751" s="47"/>
      <c r="C751" s="47"/>
      <c r="D751" s="275"/>
      <c r="E751" s="275"/>
      <c r="F751" s="275"/>
      <c r="G751" s="275"/>
      <c r="H751" s="275"/>
      <c r="I751" s="275"/>
    </row>
    <row r="752" s="46" customFormat="true" ht="15.75" hidden="false" customHeight="false" outlineLevel="0" collapsed="false">
      <c r="A752" s="48"/>
      <c r="B752" s="47"/>
      <c r="C752" s="47"/>
      <c r="D752" s="275"/>
      <c r="E752" s="275"/>
      <c r="F752" s="275"/>
      <c r="G752" s="275"/>
      <c r="H752" s="275"/>
      <c r="I752" s="275"/>
    </row>
    <row r="753" s="46" customFormat="true" ht="15.75" hidden="false" customHeight="false" outlineLevel="0" collapsed="false">
      <c r="A753" s="48"/>
      <c r="B753" s="47"/>
      <c r="C753" s="47"/>
      <c r="D753" s="275"/>
      <c r="E753" s="275"/>
      <c r="F753" s="275"/>
      <c r="G753" s="275"/>
      <c r="H753" s="275"/>
      <c r="I753" s="275"/>
    </row>
    <row r="754" s="46" customFormat="true" ht="15.75" hidden="false" customHeight="false" outlineLevel="0" collapsed="false">
      <c r="A754" s="48"/>
      <c r="B754" s="47"/>
      <c r="C754" s="47"/>
      <c r="D754" s="275"/>
      <c r="E754" s="275"/>
      <c r="F754" s="275"/>
      <c r="G754" s="275"/>
      <c r="H754" s="275"/>
      <c r="I754" s="275"/>
    </row>
    <row r="755" s="46" customFormat="true" ht="15.75" hidden="false" customHeight="false" outlineLevel="0" collapsed="false">
      <c r="A755" s="48"/>
      <c r="B755" s="47"/>
      <c r="C755" s="47"/>
      <c r="D755" s="275"/>
      <c r="E755" s="275"/>
      <c r="F755" s="275"/>
      <c r="G755" s="275"/>
      <c r="H755" s="275"/>
      <c r="I755" s="275"/>
    </row>
    <row r="756" s="46" customFormat="true" ht="15.75" hidden="false" customHeight="false" outlineLevel="0" collapsed="false">
      <c r="A756" s="48"/>
      <c r="B756" s="47"/>
      <c r="C756" s="47"/>
      <c r="D756" s="275"/>
      <c r="E756" s="275"/>
      <c r="F756" s="275"/>
      <c r="G756" s="275"/>
      <c r="H756" s="275"/>
      <c r="I756" s="275"/>
    </row>
    <row r="757" s="46" customFormat="true" ht="15.75" hidden="false" customHeight="false" outlineLevel="0" collapsed="false">
      <c r="A757" s="48"/>
      <c r="B757" s="47"/>
      <c r="C757" s="47"/>
      <c r="D757" s="275"/>
      <c r="E757" s="275"/>
      <c r="F757" s="275"/>
      <c r="G757" s="275"/>
      <c r="H757" s="275"/>
      <c r="I757" s="275"/>
    </row>
    <row r="758" s="46" customFormat="true" ht="15.75" hidden="false" customHeight="false" outlineLevel="0" collapsed="false">
      <c r="A758" s="48"/>
      <c r="B758" s="47"/>
      <c r="C758" s="47"/>
      <c r="D758" s="275"/>
      <c r="E758" s="275"/>
      <c r="F758" s="275"/>
      <c r="G758" s="275"/>
      <c r="H758" s="275"/>
      <c r="I758" s="275"/>
    </row>
    <row r="759" s="46" customFormat="true" ht="15.75" hidden="false" customHeight="false" outlineLevel="0" collapsed="false">
      <c r="A759" s="48"/>
      <c r="B759" s="47"/>
      <c r="C759" s="47"/>
      <c r="D759" s="275"/>
      <c r="E759" s="275"/>
      <c r="F759" s="275"/>
      <c r="G759" s="275"/>
      <c r="H759" s="275"/>
      <c r="I759" s="275"/>
    </row>
    <row r="760" s="46" customFormat="true" ht="15.75" hidden="false" customHeight="false" outlineLevel="0" collapsed="false">
      <c r="A760" s="48"/>
      <c r="B760" s="47"/>
      <c r="C760" s="47"/>
      <c r="D760" s="275"/>
      <c r="E760" s="275"/>
      <c r="F760" s="275"/>
      <c r="G760" s="275"/>
      <c r="H760" s="275"/>
      <c r="I760" s="275"/>
    </row>
    <row r="761" s="46" customFormat="true" ht="15.75" hidden="false" customHeight="false" outlineLevel="0" collapsed="false">
      <c r="A761" s="48"/>
      <c r="B761" s="47"/>
      <c r="C761" s="47"/>
      <c r="D761" s="275"/>
      <c r="E761" s="275"/>
      <c r="F761" s="275"/>
      <c r="G761" s="275"/>
      <c r="H761" s="275"/>
      <c r="I761" s="275"/>
    </row>
    <row r="762" s="46" customFormat="true" ht="15.75" hidden="false" customHeight="false" outlineLevel="0" collapsed="false">
      <c r="A762" s="48"/>
      <c r="B762" s="47"/>
      <c r="C762" s="47"/>
      <c r="D762" s="275"/>
      <c r="E762" s="275"/>
      <c r="F762" s="275"/>
      <c r="G762" s="275"/>
      <c r="H762" s="275"/>
      <c r="I762" s="275"/>
    </row>
    <row r="763" s="46" customFormat="true" ht="15.75" hidden="false" customHeight="false" outlineLevel="0" collapsed="false">
      <c r="A763" s="48"/>
      <c r="B763" s="47"/>
      <c r="C763" s="47"/>
      <c r="D763" s="275"/>
      <c r="E763" s="275"/>
      <c r="F763" s="275"/>
      <c r="G763" s="275"/>
      <c r="H763" s="275"/>
      <c r="I763" s="275"/>
    </row>
    <row r="764" s="46" customFormat="true" ht="15.75" hidden="false" customHeight="false" outlineLevel="0" collapsed="false">
      <c r="A764" s="41"/>
      <c r="B764" s="229"/>
      <c r="C764" s="229"/>
      <c r="D764" s="195"/>
      <c r="E764" s="195"/>
      <c r="F764" s="195"/>
      <c r="G764" s="195"/>
      <c r="H764" s="195"/>
      <c r="I764" s="195"/>
    </row>
    <row r="765" s="46" customFormat="true" ht="15.75" hidden="false" customHeight="false" outlineLevel="0" collapsed="false">
      <c r="A765" s="41"/>
      <c r="B765" s="229"/>
      <c r="C765" s="229"/>
      <c r="D765" s="195"/>
      <c r="E765" s="195"/>
      <c r="F765" s="195"/>
      <c r="G765" s="195"/>
      <c r="H765" s="195"/>
      <c r="I765" s="195"/>
    </row>
    <row r="766" s="46" customFormat="true" ht="15.75" hidden="false" customHeight="false" outlineLevel="0" collapsed="false">
      <c r="A766" s="41"/>
      <c r="B766" s="229"/>
      <c r="C766" s="229"/>
      <c r="D766" s="195"/>
      <c r="E766" s="195"/>
      <c r="F766" s="195"/>
      <c r="G766" s="195"/>
      <c r="H766" s="195"/>
      <c r="I766" s="195"/>
    </row>
    <row r="767" s="46" customFormat="true" ht="15.75" hidden="false" customHeight="false" outlineLevel="0" collapsed="false">
      <c r="A767" s="41"/>
      <c r="B767" s="229"/>
      <c r="C767" s="229"/>
      <c r="D767" s="195"/>
      <c r="E767" s="195"/>
      <c r="F767" s="195"/>
      <c r="G767" s="195"/>
      <c r="H767" s="195"/>
      <c r="I767" s="195"/>
    </row>
    <row r="768" s="46" customFormat="true" ht="15.75" hidden="false" customHeight="false" outlineLevel="0" collapsed="false">
      <c r="A768" s="41"/>
      <c r="B768" s="229"/>
      <c r="C768" s="229"/>
      <c r="D768" s="195"/>
      <c r="E768" s="195"/>
      <c r="F768" s="195"/>
      <c r="G768" s="195"/>
      <c r="H768" s="195"/>
      <c r="I768" s="195"/>
    </row>
    <row r="769" s="46" customFormat="true" ht="15.75" hidden="false" customHeight="false" outlineLevel="0" collapsed="false">
      <c r="A769" s="41"/>
      <c r="B769" s="229"/>
      <c r="C769" s="229"/>
      <c r="D769" s="195"/>
      <c r="E769" s="195"/>
      <c r="F769" s="195"/>
      <c r="G769" s="195"/>
      <c r="H769" s="195"/>
      <c r="I769" s="195"/>
    </row>
  </sheetData>
  <mergeCells count="3">
    <mergeCell ref="B1:I1"/>
    <mergeCell ref="A2:D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2-07-29T14:01:31Z</cp:lastPrinted>
  <dcterms:modified xsi:type="dcterms:W3CDTF">2022-07-29T14:01:33Z</dcterms:modified>
  <cp:revision>0</cp:revision>
  <dc:subject/>
  <dc:title/>
</cp:coreProperties>
</file>