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ОМ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Q$950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843</definedName>
    <definedName function="false" hidden="false" localSheetId="3" name="_xlnm.Print_Area" vbProcedure="false">'пояснит ВЕДОМ'!$A$1:$I$940</definedName>
    <definedName function="false" hidden="true" localSheetId="3" name="_xlnm._FilterDatabase" vbProcedure="false">'пояснит ВЕДОМ'!$A$6:$I$940</definedName>
    <definedName function="false" hidden="false" localSheetId="5" name="_xlnm.Print_Area" vbProcedure="false">'пояснит ПРОГР'!$A$1:$F$781</definedName>
    <definedName function="false" hidden="true" localSheetId="5" name="_xlnm._FilterDatabase" vbProcedure="false">'пояснит ПРОГР'!$A$4:$F$781</definedName>
    <definedName function="false" hidden="false" localSheetId="1" name="_xlnm.Print_Area" vbProcedure="false">'пояснит РП'!$A$1:$F$53</definedName>
    <definedName function="false" hidden="false" localSheetId="4" name="_xlnm.Print_Area" vbProcedure="false">программы!$A$1:$O$791</definedName>
    <definedName function="false" hidden="true" localSheetId="4" name="_xlnm._FilterDatabase" vbProcedure="false">программы!$A$14:$D$705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1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2" uniqueCount="698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район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от 28 июля 2022 года   № 212</t>
  </si>
  <si>
    <t xml:space="preserve">                                                                                    "ПРИЛОЖЕНИЕ  6</t>
  </si>
  <si>
    <t xml:space="preserve">                                                                                              от 23 декабря 2021 года  № 185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2022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                                                                                  Пояснительная к  ПРИЛОЖЕНИЮ  5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ПРИЛОЖЕНИЕ 7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8 июля 2022 года   № 212</t>
  </si>
  <si>
    <t xml:space="preserve">"ПРИЛОЖЕНИЕ 8</t>
  </si>
  <si>
    <t xml:space="preserve">от 23 декабря 2021 года  № 185</t>
  </si>
  <si>
    <t xml:space="preserve">Ведомственная структура расходов бюджета Няндомского муниципального района Архангельской области на 2022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Обеспечение деятельности избирательной комиссии Няндомского района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63 4 00 7475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 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1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Подготовка проектов межевания земельных участков и проведение кадастровых работ</t>
  </si>
  <si>
    <t xml:space="preserve">05 0 00 L5990</t>
  </si>
  <si>
    <t xml:space="preserve">МП "Развитие транспортной системы Няндомского района"</t>
  </si>
  <si>
    <t xml:space="preserve">19 0 00 00000</t>
  </si>
  <si>
    <t xml:space="preserve">19 0 00 403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19 0 00 S679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П «Комплексное развитие сельских территорий Няндомского район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</t>
  </si>
  <si>
    <t xml:space="preserve">24 1 00 L576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Мероприятия по реализации функций, связанных с общегосударственным управлением</t>
  </si>
  <si>
    <t xml:space="preserve">Резервные средства для финансового обеспечения расходов бюджета по социально значимым направлениям </t>
  </si>
  <si>
    <t xml:space="preserve">70 0 00 41101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Софинансирование вопросов местного значения поселений</t>
  </si>
  <si>
    <t xml:space="preserve">22 3 00 48230</t>
  </si>
  <si>
    <t xml:space="preserve">Субсидии</t>
  </si>
  <si>
    <t xml:space="preserve">52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769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02 2 00 40990</t>
  </si>
  <si>
    <t xml:space="preserve">02 2 00 4357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учреждениям общего образования)</t>
  </si>
  <si>
    <t xml:space="preserve">02 0 00 76850</t>
  </si>
  <si>
    <t xml:space="preserve">02 2 00 76960</t>
  </si>
  <si>
    <t xml:space="preserve">Капитальный ремонт зданий муниципальных общеобразовательных организаций</t>
  </si>
  <si>
    <t xml:space="preserve">02 2 00 78180</t>
  </si>
  <si>
    <t xml:space="preserve">02 2 00 78390</t>
  </si>
  <si>
    <t xml:space="preserve">02 2 00 7862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2 2 00 78900</t>
  </si>
  <si>
    <t xml:space="preserve">Реализация мероприятий по модернизации школьных систем образования</t>
  </si>
  <si>
    <t xml:space="preserve">02 2 00 L7500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2 2 00 S4900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6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5097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11 1 00 4099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02 3 00 4099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5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Мероприятия по реализации приоритетных проектов в сфере туризма</t>
  </si>
  <si>
    <t xml:space="preserve">13 2 00 S8550</t>
  </si>
  <si>
    <t xml:space="preserve">Реконструкция и капитальный ремонт муниципальных музеев</t>
  </si>
  <si>
    <t xml:space="preserve">13 2 00 55970</t>
  </si>
  <si>
    <t xml:space="preserve">Ремонт зданий муниципальных учреждений культуры</t>
  </si>
  <si>
    <t xml:space="preserve">13 2 00 7681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4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Cубсидии на государственную поддержку отрасли культуры (государственная поддержка лучших работников сельских учреждений культуры)</t>
  </si>
  <si>
    <t xml:space="preserve">13 3 A2 55194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4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13 1 00 7681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Субсидии на комлектование книжных фондов биби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1</t>
  </si>
  <si>
    <t xml:space="preserve">13 1 00 S831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11 0 00 4099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3570</t>
  </si>
  <si>
    <t xml:space="preserve">600 </t>
  </si>
  <si>
    <t xml:space="preserve">11 2 00 44040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830</t>
  </si>
  <si>
    <t xml:space="preserve">21 0 00 4003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L511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</t>
  </si>
  <si>
    <t xml:space="preserve">07 0 00 40300</t>
  </si>
  <si>
    <t xml:space="preserve">Разработка проектно-сметной документации</t>
  </si>
  <si>
    <t xml:space="preserve">07 0 00 4032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16 0 00 41400</t>
  </si>
  <si>
    <t xml:space="preserve">16 0 00 4357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МП "Формирование современной городской среды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24 1 00 S031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6 0 00 40300</t>
  </si>
  <si>
    <t xml:space="preserve">06 0 00 40320</t>
  </si>
  <si>
    <t xml:space="preserve">24 2 00 S0310</t>
  </si>
  <si>
    <t xml:space="preserve">СОЦИАЛЬНАЯ ПОЛИТИКА</t>
  </si>
  <si>
    <t xml:space="preserve">Мероприятия в сфере физической культуры и спорта</t>
  </si>
  <si>
    <t xml:space="preserve">11 1 00 40320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ПРИЛОЖЕНИЕ 9</t>
  </si>
  <si>
    <t xml:space="preserve">от 28 июля 2022 года   № 212</t>
  </si>
  <si>
    <t xml:space="preserve">"ПРИЛОЖЕНИЕ 10</t>
  </si>
  <si>
    <t xml:space="preserve">от 23  декабря 2021 года  № 185</t>
  </si>
  <si>
    <t xml:space="preserve">Распределение бюджетных ассигнований на реализацию бюджета Няндомского муниципального района Архангельской области и непрограммных направлений деятельности на 2022 год</t>
  </si>
  <si>
    <t xml:space="preserve">2</t>
  </si>
  <si>
    <t xml:space="preserve">3</t>
  </si>
  <si>
    <t xml:space="preserve">02 1 00 44070</t>
  </si>
  <si>
    <t xml:space="preserve">02 1 00 44080</t>
  </si>
  <si>
    <t xml:space="preserve">02 2 00 S8240</t>
  </si>
  <si>
    <t xml:space="preserve">02 2 00 50970</t>
  </si>
  <si>
    <t xml:space="preserve">Внедрение модели персонифицированного финансирования дополнительного образования детей</t>
  </si>
  <si>
    <t xml:space="preserve">02 4 00 44010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 МП  "Формирование современной городской среды"</t>
  </si>
  <si>
    <t xml:space="preserve">11 2 00 44050</t>
  </si>
  <si>
    <t xml:space="preserve">в т.ч. Обл-1 250 000, район.-100 000</t>
  </si>
  <si>
    <t xml:space="preserve">в т.ч. Обл-7 963 168,35, район.-599 378,26 (нац.проект)</t>
  </si>
  <si>
    <t xml:space="preserve">в т.ч. Обл-206 905,35, район.-15 573,52</t>
  </si>
  <si>
    <t xml:space="preserve">Подпрограмма "Развитие туризма на территории города Няндома и Няндомского район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18 3 00 00000</t>
  </si>
  <si>
    <t xml:space="preserve">Мероприятия по организации транспортного обслуживания населения автомобильным транспортом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24 2 00 L5760</t>
  </si>
  <si>
    <t xml:space="preserve">28 0 00 40540</t>
  </si>
  <si>
    <t xml:space="preserve">Обеспечение деятельности Собрания депутатов Няндомского района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0"/>
    <numFmt numFmtId="170" formatCode="0.0%"/>
    <numFmt numFmtId="171" formatCode="#,##0.0"/>
    <numFmt numFmtId="172" formatCode="#,##0.00_р_."/>
    <numFmt numFmtId="173" formatCode="0.00"/>
    <numFmt numFmtId="174" formatCode="0000000"/>
    <numFmt numFmtId="175" formatCode="#,##0.00&quot;р.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6)</f>
        <v>124352.822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2754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2000.5+500+50</f>
        <v>2550.5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54562.8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f aca="false">192.6-15</f>
        <v>177.6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v>11451.2</v>
      </c>
    </row>
    <row r="23" customFormat="false" ht="15.75" hidden="true" customHeight="false" outlineLevel="0" collapsed="false">
      <c r="A23" s="16" t="s">
        <v>25</v>
      </c>
      <c r="B23" s="17" t="s">
        <v>14</v>
      </c>
      <c r="C23" s="17" t="s">
        <v>26</v>
      </c>
      <c r="D23" s="18"/>
    </row>
    <row r="24" customFormat="false" ht="15.75" hidden="false" customHeight="false" outlineLevel="0" collapsed="false">
      <c r="A24" s="16" t="s">
        <v>25</v>
      </c>
      <c r="B24" s="17" t="s">
        <v>14</v>
      </c>
      <c r="C24" s="17" t="s">
        <v>26</v>
      </c>
      <c r="D24" s="18" t="n">
        <v>3970</v>
      </c>
    </row>
    <row r="25" customFormat="false" ht="15.75" hidden="false" customHeight="false" outlineLevel="0" collapsed="false">
      <c r="A25" s="16" t="s">
        <v>27</v>
      </c>
      <c r="B25" s="17" t="s">
        <v>14</v>
      </c>
      <c r="C25" s="17" t="s">
        <v>28</v>
      </c>
      <c r="D25" s="18" t="n">
        <v>416.722</v>
      </c>
    </row>
    <row r="26" customFormat="false" ht="15.75" hidden="false" customHeight="false" outlineLevel="0" collapsed="false">
      <c r="A26" s="16" t="s">
        <v>29</v>
      </c>
      <c r="B26" s="17" t="s">
        <v>14</v>
      </c>
      <c r="C26" s="17" t="s">
        <v>30</v>
      </c>
      <c r="D26" s="18" t="n">
        <f aca="false">48389.8+80</f>
        <v>48469.8</v>
      </c>
    </row>
    <row r="27" s="22" customFormat="true" ht="15.75" hidden="false" customHeight="false" outlineLevel="0" collapsed="false">
      <c r="A27" s="19" t="s">
        <v>31</v>
      </c>
      <c r="B27" s="20" t="s">
        <v>16</v>
      </c>
      <c r="C27" s="20"/>
      <c r="D27" s="21" t="n">
        <f aca="false">D28</f>
        <v>921.2</v>
      </c>
    </row>
    <row r="28" customFormat="false" ht="15.75" hidden="false" customHeight="false" outlineLevel="0" collapsed="false">
      <c r="A28" s="16" t="s">
        <v>32</v>
      </c>
      <c r="B28" s="17" t="s">
        <v>16</v>
      </c>
      <c r="C28" s="17" t="s">
        <v>18</v>
      </c>
      <c r="D28" s="18" t="n">
        <f aca="false">862.5+58.7</f>
        <v>921.2</v>
      </c>
    </row>
    <row r="29" customFormat="false" ht="15.75" hidden="false" customHeight="false" outlineLevel="0" collapsed="false">
      <c r="A29" s="23" t="s">
        <v>33</v>
      </c>
      <c r="B29" s="20" t="s">
        <v>18</v>
      </c>
      <c r="C29" s="17"/>
      <c r="D29" s="21" t="n">
        <f aca="false">D30</f>
        <v>2969.1</v>
      </c>
    </row>
    <row r="30" customFormat="false" ht="15.75" hidden="false" customHeight="false" outlineLevel="0" collapsed="false">
      <c r="A30" s="16" t="s">
        <v>34</v>
      </c>
      <c r="B30" s="17" t="s">
        <v>18</v>
      </c>
      <c r="C30" s="17" t="s">
        <v>35</v>
      </c>
      <c r="D30" s="18" t="n">
        <v>2969.1</v>
      </c>
    </row>
    <row r="31" customFormat="false" ht="15.75" hidden="false" customHeight="false" outlineLevel="0" collapsed="false">
      <c r="A31" s="19" t="s">
        <v>36</v>
      </c>
      <c r="B31" s="20" t="s">
        <v>20</v>
      </c>
      <c r="C31" s="17"/>
      <c r="D31" s="21" t="n">
        <f aca="false">D32+D33+D34+D35+D36</f>
        <v>24445.472</v>
      </c>
      <c r="E31" s="24"/>
    </row>
    <row r="32" customFormat="false" ht="15.75" hidden="false" customHeight="false" outlineLevel="0" collapsed="false">
      <c r="A32" s="16" t="s">
        <v>37</v>
      </c>
      <c r="B32" s="17" t="s">
        <v>20</v>
      </c>
      <c r="C32" s="17" t="s">
        <v>22</v>
      </c>
      <c r="D32" s="18" t="n">
        <f aca="false">1102+5+1200</f>
        <v>2307</v>
      </c>
    </row>
    <row r="33" customFormat="false" ht="15.75" hidden="true" customHeight="false" outlineLevel="0" collapsed="false">
      <c r="A33" s="16" t="s">
        <v>38</v>
      </c>
      <c r="B33" s="17" t="s">
        <v>20</v>
      </c>
      <c r="C33" s="17" t="s">
        <v>26</v>
      </c>
      <c r="D33" s="18"/>
    </row>
    <row r="34" customFormat="false" ht="15.75" hidden="false" customHeight="false" outlineLevel="0" collapsed="false">
      <c r="A34" s="16" t="s">
        <v>39</v>
      </c>
      <c r="B34" s="17" t="s">
        <v>20</v>
      </c>
      <c r="C34" s="17" t="s">
        <v>40</v>
      </c>
      <c r="D34" s="18" t="n">
        <v>3884.3</v>
      </c>
    </row>
    <row r="35" customFormat="false" ht="15.75" hidden="false" customHeight="false" outlineLevel="0" collapsed="false">
      <c r="A35" s="16" t="s">
        <v>41</v>
      </c>
      <c r="B35" s="17" t="s">
        <v>20</v>
      </c>
      <c r="C35" s="17" t="s">
        <v>35</v>
      </c>
      <c r="D35" s="18" t="n">
        <v>13622.042</v>
      </c>
    </row>
    <row r="36" customFormat="false" ht="15.75" hidden="false" customHeight="false" outlineLevel="0" collapsed="false">
      <c r="A36" s="16" t="s">
        <v>42</v>
      </c>
      <c r="B36" s="17" t="s">
        <v>20</v>
      </c>
      <c r="C36" s="17" t="s">
        <v>43</v>
      </c>
      <c r="D36" s="18" t="n">
        <v>4632.13</v>
      </c>
    </row>
    <row r="37" customFormat="false" ht="15.75" hidden="false" customHeight="false" outlineLevel="0" collapsed="false">
      <c r="A37" s="19" t="s">
        <v>44</v>
      </c>
      <c r="B37" s="20" t="s">
        <v>22</v>
      </c>
      <c r="C37" s="17"/>
      <c r="D37" s="21" t="n">
        <f aca="false">D38+D40+D39+D41</f>
        <v>41973.9</v>
      </c>
    </row>
    <row r="38" customFormat="false" ht="15.75" hidden="false" customHeight="false" outlineLevel="0" collapsed="false">
      <c r="A38" s="16" t="s">
        <v>45</v>
      </c>
      <c r="B38" s="17" t="s">
        <v>22</v>
      </c>
      <c r="C38" s="17" t="s">
        <v>14</v>
      </c>
      <c r="D38" s="18" t="n">
        <v>7493.8</v>
      </c>
    </row>
    <row r="39" customFormat="false" ht="15.75" hidden="false" customHeight="false" outlineLevel="0" collapsed="false">
      <c r="A39" s="16" t="s">
        <v>46</v>
      </c>
      <c r="B39" s="17" t="s">
        <v>22</v>
      </c>
      <c r="C39" s="17" t="s">
        <v>16</v>
      </c>
      <c r="D39" s="18" t="n">
        <v>5797.7</v>
      </c>
    </row>
    <row r="40" customFormat="false" ht="15.75" hidden="false" customHeight="false" outlineLevel="0" collapsed="false">
      <c r="A40" s="16" t="s">
        <v>47</v>
      </c>
      <c r="B40" s="17" t="s">
        <v>22</v>
      </c>
      <c r="C40" s="17" t="s">
        <v>18</v>
      </c>
      <c r="D40" s="18" t="n">
        <v>1254</v>
      </c>
    </row>
    <row r="41" customFormat="false" ht="15.75" hidden="false" customHeight="false" outlineLevel="0" collapsed="false">
      <c r="A41" s="16" t="s">
        <v>48</v>
      </c>
      <c r="B41" s="17" t="s">
        <v>22</v>
      </c>
      <c r="C41" s="17" t="s">
        <v>22</v>
      </c>
      <c r="D41" s="18" t="n">
        <v>27428.4</v>
      </c>
    </row>
    <row r="42" customFormat="false" ht="15.75" hidden="false" customHeight="false" outlineLevel="0" collapsed="false">
      <c r="A42" s="19" t="s">
        <v>49</v>
      </c>
      <c r="B42" s="20" t="s">
        <v>26</v>
      </c>
      <c r="C42" s="17"/>
      <c r="D42" s="21" t="n">
        <f aca="false">D43+D44+D45+D46+D47</f>
        <v>1003279.242</v>
      </c>
    </row>
    <row r="43" customFormat="false" ht="15.75" hidden="false" customHeight="false" outlineLevel="0" collapsed="false">
      <c r="A43" s="16" t="s">
        <v>50</v>
      </c>
      <c r="B43" s="17" t="s">
        <v>26</v>
      </c>
      <c r="C43" s="17" t="s">
        <v>14</v>
      </c>
      <c r="D43" s="18" t="n">
        <f aca="false">236881.542-538.5+1094.1+280-84.1</f>
        <v>237633.042</v>
      </c>
    </row>
    <row r="44" customFormat="false" ht="15.75" hidden="false" customHeight="false" outlineLevel="0" collapsed="false">
      <c r="A44" s="16" t="s">
        <v>51</v>
      </c>
      <c r="B44" s="17" t="s">
        <v>26</v>
      </c>
      <c r="C44" s="17" t="s">
        <v>16</v>
      </c>
      <c r="D44" s="18" t="n">
        <f aca="false">684149.4+538.5+1106.5-1920+84.1</f>
        <v>683958.5</v>
      </c>
    </row>
    <row r="45" customFormat="false" ht="15.75" hidden="false" customHeight="false" outlineLevel="0" collapsed="false">
      <c r="A45" s="16" t="s">
        <v>52</v>
      </c>
      <c r="B45" s="17" t="s">
        <v>26</v>
      </c>
      <c r="C45" s="17" t="s">
        <v>18</v>
      </c>
      <c r="D45" s="18" t="n">
        <v>63837.2</v>
      </c>
    </row>
    <row r="46" customFormat="false" ht="15.75" hidden="false" customHeight="false" outlineLevel="0" collapsed="false">
      <c r="A46" s="16" t="s">
        <v>53</v>
      </c>
      <c r="B46" s="17" t="s">
        <v>26</v>
      </c>
      <c r="C46" s="17" t="s">
        <v>26</v>
      </c>
      <c r="D46" s="18" t="n">
        <v>5291.9</v>
      </c>
    </row>
    <row r="47" customFormat="false" ht="15.75" hidden="false" customHeight="false" outlineLevel="0" collapsed="false">
      <c r="A47" s="16" t="s">
        <v>54</v>
      </c>
      <c r="B47" s="17" t="s">
        <v>26</v>
      </c>
      <c r="C47" s="17" t="s">
        <v>35</v>
      </c>
      <c r="D47" s="18" t="n">
        <v>12558.6</v>
      </c>
    </row>
    <row r="48" customFormat="false" ht="15.75" hidden="false" customHeight="false" outlineLevel="0" collapsed="false">
      <c r="A48" s="19" t="s">
        <v>55</v>
      </c>
      <c r="B48" s="20" t="s">
        <v>40</v>
      </c>
      <c r="C48" s="17"/>
      <c r="D48" s="21" t="n">
        <f aca="false">D49</f>
        <v>113006.8</v>
      </c>
    </row>
    <row r="49" customFormat="false" ht="15.75" hidden="false" customHeight="false" outlineLevel="0" collapsed="false">
      <c r="A49" s="16" t="s">
        <v>56</v>
      </c>
      <c r="B49" s="17" t="s">
        <v>40</v>
      </c>
      <c r="C49" s="17" t="s">
        <v>14</v>
      </c>
      <c r="D49" s="18" t="n">
        <v>113006.8</v>
      </c>
    </row>
    <row r="50" customFormat="false" ht="15.75" hidden="false" customHeight="false" outlineLevel="0" collapsed="false">
      <c r="A50" s="19" t="s">
        <v>57</v>
      </c>
      <c r="B50" s="20" t="s">
        <v>58</v>
      </c>
      <c r="C50" s="17"/>
      <c r="D50" s="21" t="n">
        <f aca="false">D51+D52+D53+D54</f>
        <v>108395.5</v>
      </c>
    </row>
    <row r="51" customFormat="false" ht="15.75" hidden="false" customHeight="false" outlineLevel="0" collapsed="false">
      <c r="A51" s="16" t="s">
        <v>59</v>
      </c>
      <c r="B51" s="17" t="s">
        <v>58</v>
      </c>
      <c r="C51" s="17" t="s">
        <v>14</v>
      </c>
      <c r="D51" s="18" t="n">
        <v>1065.7</v>
      </c>
    </row>
    <row r="52" customFormat="false" ht="15.75" hidden="false" customHeight="false" outlineLevel="0" collapsed="false">
      <c r="A52" s="16" t="s">
        <v>60</v>
      </c>
      <c r="B52" s="17" t="s">
        <v>58</v>
      </c>
      <c r="C52" s="17" t="s">
        <v>18</v>
      </c>
      <c r="D52" s="18" t="n">
        <v>71454.1</v>
      </c>
    </row>
    <row r="53" customFormat="false" ht="15.75" hidden="false" customHeight="false" outlineLevel="0" collapsed="false">
      <c r="A53" s="16" t="s">
        <v>61</v>
      </c>
      <c r="B53" s="17" t="s">
        <v>58</v>
      </c>
      <c r="C53" s="17" t="s">
        <v>20</v>
      </c>
      <c r="D53" s="18" t="n">
        <v>35823.7</v>
      </c>
    </row>
    <row r="54" customFormat="false" ht="15.75" hidden="false" customHeight="false" outlineLevel="0" collapsed="false">
      <c r="A54" s="16" t="s">
        <v>62</v>
      </c>
      <c r="B54" s="17" t="s">
        <v>58</v>
      </c>
      <c r="C54" s="17" t="s">
        <v>24</v>
      </c>
      <c r="D54" s="18" t="n">
        <v>52</v>
      </c>
    </row>
    <row r="55" customFormat="false" ht="15.75" hidden="false" customHeight="false" outlineLevel="0" collapsed="false">
      <c r="A55" s="19" t="s">
        <v>63</v>
      </c>
      <c r="B55" s="20" t="s">
        <v>28</v>
      </c>
      <c r="C55" s="20"/>
      <c r="D55" s="21" t="n">
        <f aca="false">SUM(D56:D56)</f>
        <v>24085.7</v>
      </c>
    </row>
    <row r="56" s="22" customFormat="true" ht="15.75" hidden="false" customHeight="false" outlineLevel="0" collapsed="false">
      <c r="A56" s="16" t="s">
        <v>64</v>
      </c>
      <c r="B56" s="17" t="s">
        <v>28</v>
      </c>
      <c r="C56" s="17" t="s">
        <v>16</v>
      </c>
      <c r="D56" s="18" t="n">
        <f aca="false">22525.7+1560</f>
        <v>24085.7</v>
      </c>
    </row>
    <row r="57" customFormat="false" ht="15.75" hidden="false" customHeight="false" outlineLevel="0" collapsed="false">
      <c r="A57" s="19" t="s">
        <v>65</v>
      </c>
      <c r="B57" s="20" t="s">
        <v>30</v>
      </c>
      <c r="C57" s="20"/>
      <c r="D57" s="21" t="n">
        <f aca="false">D58</f>
        <v>3708</v>
      </c>
    </row>
    <row r="58" s="22" customFormat="true" ht="15.75" hidden="false" customHeight="false" outlineLevel="0" collapsed="false">
      <c r="A58" s="16" t="s">
        <v>66</v>
      </c>
      <c r="B58" s="17" t="s">
        <v>30</v>
      </c>
      <c r="C58" s="17" t="s">
        <v>14</v>
      </c>
      <c r="D58" s="18" t="n">
        <v>3708</v>
      </c>
    </row>
    <row r="59" s="22" customFormat="true" ht="25.5" hidden="false" customHeight="false" outlineLevel="0" collapsed="false">
      <c r="A59" s="19" t="s">
        <v>67</v>
      </c>
      <c r="B59" s="20" t="s">
        <v>68</v>
      </c>
      <c r="C59" s="20"/>
      <c r="D59" s="21" t="n">
        <f aca="false">SUM(D60:D61)</f>
        <v>59418.1</v>
      </c>
    </row>
    <row r="60" s="22" customFormat="true" ht="28.5" hidden="false" customHeight="true" outlineLevel="0" collapsed="false">
      <c r="A60" s="16" t="s">
        <v>69</v>
      </c>
      <c r="B60" s="17" t="s">
        <v>68</v>
      </c>
      <c r="C60" s="17" t="s">
        <v>14</v>
      </c>
      <c r="D60" s="18" t="n">
        <v>40767.7</v>
      </c>
    </row>
    <row r="61" customFormat="false" ht="24" hidden="false" customHeight="true" outlineLevel="0" collapsed="false">
      <c r="A61" s="25" t="s">
        <v>70</v>
      </c>
      <c r="B61" s="26" t="s">
        <v>68</v>
      </c>
      <c r="C61" s="26" t="s">
        <v>18</v>
      </c>
      <c r="D61" s="27" t="n">
        <f aca="false">18650.4</f>
        <v>18650.4</v>
      </c>
    </row>
    <row r="62" customFormat="false" ht="15.75" hidden="false" customHeight="false" outlineLevel="0" collapsed="false">
      <c r="A62" s="28" t="s">
        <v>71</v>
      </c>
      <c r="B62" s="29"/>
      <c r="C62" s="29"/>
      <c r="D62" s="30" t="n">
        <f aca="false">D17+D27+D29+D31+D37+D42+D48+D50+D55+D57+D59</f>
        <v>1506555.836</v>
      </c>
      <c r="E62" s="1" t="s">
        <v>72</v>
      </c>
    </row>
    <row r="63" customFormat="false" ht="15.75" hidden="true" customHeight="false" outlineLevel="0" collapsed="false">
      <c r="D63" s="31" t="n">
        <v>803164.2</v>
      </c>
    </row>
    <row r="64" customFormat="false" ht="15.75" hidden="true" customHeight="false" outlineLevel="0" collapsed="false">
      <c r="D64" s="24" t="n">
        <f aca="false">D63-D62</f>
        <v>-703391.636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2" t="s">
        <v>73</v>
      </c>
      <c r="B1" s="32"/>
      <c r="C1" s="32"/>
      <c r="D1" s="32"/>
      <c r="E1" s="32"/>
      <c r="F1" s="32"/>
    </row>
    <row r="2" customFormat="false" ht="15.75" hidden="false" customHeight="false" outlineLevel="0" collapsed="false">
      <c r="A2" s="5"/>
      <c r="B2" s="5"/>
      <c r="D2" s="6"/>
      <c r="E2" s="6"/>
      <c r="F2" s="6"/>
    </row>
    <row r="3" customFormat="false" ht="37.5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</row>
    <row r="5" customFormat="false" ht="47.25" hidden="false" customHeight="false" outlineLevel="0" collapsed="false">
      <c r="A5" s="9" t="s">
        <v>8</v>
      </c>
      <c r="B5" s="9" t="s">
        <v>9</v>
      </c>
      <c r="C5" s="9" t="s">
        <v>10</v>
      </c>
      <c r="D5" s="9" t="s">
        <v>74</v>
      </c>
      <c r="E5" s="9" t="s">
        <v>75</v>
      </c>
      <c r="F5" s="9" t="s">
        <v>76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1" t="s">
        <v>12</v>
      </c>
      <c r="E6" s="11" t="s">
        <v>77</v>
      </c>
      <c r="F6" s="11" t="s">
        <v>78</v>
      </c>
    </row>
    <row r="7" customFormat="false" ht="15.75" hidden="false" customHeight="false" outlineLevel="0" collapsed="false">
      <c r="A7" s="12" t="s">
        <v>13</v>
      </c>
      <c r="B7" s="13" t="s">
        <v>14</v>
      </c>
      <c r="C7" s="14"/>
      <c r="D7" s="15" t="n">
        <f aca="false">SUM(D8:D16)</f>
        <v>124352.822</v>
      </c>
      <c r="E7" s="15" t="n">
        <f aca="false">SUM(E8:E16)</f>
        <v>120460.8</v>
      </c>
      <c r="F7" s="15" t="n">
        <f aca="false">SUM(F8:F16)</f>
        <v>3892.022</v>
      </c>
    </row>
    <row r="8" customFormat="false" ht="25.5" hidden="false" customHeight="false" outlineLevel="0" collapsed="false">
      <c r="A8" s="16" t="s">
        <v>15</v>
      </c>
      <c r="B8" s="17" t="s">
        <v>14</v>
      </c>
      <c r="C8" s="17" t="s">
        <v>16</v>
      </c>
      <c r="D8" s="18" t="n">
        <v>2754.2</v>
      </c>
      <c r="E8" s="18" t="n">
        <v>2754.2</v>
      </c>
      <c r="F8" s="18" t="n">
        <f aca="false">D8-E8</f>
        <v>0</v>
      </c>
    </row>
    <row r="9" customFormat="false" ht="25.5" hidden="false" customHeight="false" outlineLevel="0" collapsed="false">
      <c r="A9" s="16" t="s">
        <v>17</v>
      </c>
      <c r="B9" s="17" t="s">
        <v>14</v>
      </c>
      <c r="C9" s="17" t="s">
        <v>18</v>
      </c>
      <c r="D9" s="18" t="n">
        <f aca="false">2000.5+500+50</f>
        <v>2550.5</v>
      </c>
      <c r="E9" s="18" t="n">
        <f aca="false">2000.5+500+50</f>
        <v>2550.5</v>
      </c>
      <c r="F9" s="18" t="n">
        <f aca="false">D9-E9</f>
        <v>0</v>
      </c>
    </row>
    <row r="10" customFormat="false" ht="38.25" hidden="false" customHeight="false" outlineLevel="0" collapsed="false">
      <c r="A10" s="16" t="s">
        <v>19</v>
      </c>
      <c r="B10" s="17" t="s">
        <v>14</v>
      </c>
      <c r="C10" s="17" t="s">
        <v>20</v>
      </c>
      <c r="D10" s="18" t="n">
        <v>54562.8</v>
      </c>
      <c r="E10" s="18" t="n">
        <v>54470.8</v>
      </c>
      <c r="F10" s="18" t="n">
        <f aca="false">D10-E10</f>
        <v>92</v>
      </c>
    </row>
    <row r="11" customFormat="false" ht="15.75" hidden="false" customHeight="false" outlineLevel="0" collapsed="false">
      <c r="A11" s="16" t="s">
        <v>21</v>
      </c>
      <c r="B11" s="17" t="s">
        <v>14</v>
      </c>
      <c r="C11" s="17" t="s">
        <v>22</v>
      </c>
      <c r="D11" s="18" t="n">
        <f aca="false">192.6-15</f>
        <v>177.6</v>
      </c>
      <c r="E11" s="18" t="n">
        <f aca="false">192.6-15</f>
        <v>177.6</v>
      </c>
      <c r="F11" s="18" t="n">
        <f aca="false">D11-E11</f>
        <v>0</v>
      </c>
    </row>
    <row r="12" customFormat="false" ht="25.5" hidden="false" customHeight="false" outlineLevel="0" collapsed="false">
      <c r="A12" s="16" t="s">
        <v>23</v>
      </c>
      <c r="B12" s="17" t="s">
        <v>14</v>
      </c>
      <c r="C12" s="17" t="s">
        <v>24</v>
      </c>
      <c r="D12" s="18" t="n">
        <v>11451.2</v>
      </c>
      <c r="E12" s="18" t="n">
        <v>11451.2</v>
      </c>
      <c r="F12" s="18" t="n">
        <f aca="false">D12-E12</f>
        <v>0</v>
      </c>
    </row>
    <row r="13" customFormat="false" ht="15.75" hidden="true" customHeight="false" outlineLevel="0" collapsed="false">
      <c r="A13" s="16" t="s">
        <v>25</v>
      </c>
      <c r="B13" s="17" t="s">
        <v>14</v>
      </c>
      <c r="C13" s="17" t="s">
        <v>26</v>
      </c>
      <c r="D13" s="18"/>
      <c r="E13" s="18"/>
      <c r="F13" s="18" t="n">
        <f aca="false">D13-E13</f>
        <v>0</v>
      </c>
    </row>
    <row r="14" customFormat="false" ht="15.75" hidden="false" customHeight="false" outlineLevel="0" collapsed="false">
      <c r="A14" s="16" t="s">
        <v>25</v>
      </c>
      <c r="B14" s="17" t="s">
        <v>14</v>
      </c>
      <c r="C14" s="17" t="s">
        <v>26</v>
      </c>
      <c r="D14" s="18" t="n">
        <v>3970</v>
      </c>
      <c r="E14" s="18" t="n">
        <v>470</v>
      </c>
      <c r="F14" s="18" t="n">
        <f aca="false">D14-E14</f>
        <v>3500</v>
      </c>
    </row>
    <row r="15" customFormat="false" ht="15.75" hidden="false" customHeight="false" outlineLevel="0" collapsed="false">
      <c r="A15" s="16" t="s">
        <v>27</v>
      </c>
      <c r="B15" s="17" t="s">
        <v>14</v>
      </c>
      <c r="C15" s="17" t="s">
        <v>28</v>
      </c>
      <c r="D15" s="18" t="n">
        <v>416.722</v>
      </c>
      <c r="E15" s="18" t="n">
        <v>416.7</v>
      </c>
      <c r="F15" s="18" t="n">
        <f aca="false">D15-E15</f>
        <v>0.0219999999999914</v>
      </c>
    </row>
    <row r="16" customFormat="false" ht="15.75" hidden="false" customHeight="false" outlineLevel="0" collapsed="false">
      <c r="A16" s="16" t="s">
        <v>29</v>
      </c>
      <c r="B16" s="17" t="s">
        <v>14</v>
      </c>
      <c r="C16" s="17" t="s">
        <v>30</v>
      </c>
      <c r="D16" s="18" t="n">
        <f aca="false">48389.8+80</f>
        <v>48469.8</v>
      </c>
      <c r="E16" s="18" t="n">
        <v>48169.8</v>
      </c>
      <c r="F16" s="18" t="n">
        <f aca="false">D16-E16</f>
        <v>300</v>
      </c>
    </row>
    <row r="17" s="22" customFormat="true" ht="15.75" hidden="false" customHeight="false" outlineLevel="0" collapsed="false">
      <c r="A17" s="19" t="s">
        <v>31</v>
      </c>
      <c r="B17" s="20" t="s">
        <v>16</v>
      </c>
      <c r="C17" s="20"/>
      <c r="D17" s="21" t="n">
        <f aca="false">D18</f>
        <v>921.2</v>
      </c>
      <c r="E17" s="21" t="n">
        <f aca="false">E18</f>
        <v>862.5</v>
      </c>
      <c r="F17" s="21" t="n">
        <f aca="false">F18</f>
        <v>58.7</v>
      </c>
    </row>
    <row r="18" customFormat="false" ht="15.75" hidden="false" customHeight="false" outlineLevel="0" collapsed="false">
      <c r="A18" s="16" t="s">
        <v>32</v>
      </c>
      <c r="B18" s="17" t="s">
        <v>16</v>
      </c>
      <c r="C18" s="17" t="s">
        <v>18</v>
      </c>
      <c r="D18" s="18" t="n">
        <f aca="false">862.5+58.7</f>
        <v>921.2</v>
      </c>
      <c r="E18" s="18" t="n">
        <v>862.5</v>
      </c>
      <c r="F18" s="18" t="n">
        <f aca="false">D18-E18</f>
        <v>58.7</v>
      </c>
    </row>
    <row r="19" customFormat="false" ht="15.75" hidden="false" customHeight="false" outlineLevel="0" collapsed="false">
      <c r="A19" s="23" t="s">
        <v>33</v>
      </c>
      <c r="B19" s="20" t="s">
        <v>18</v>
      </c>
      <c r="C19" s="17"/>
      <c r="D19" s="21" t="n">
        <f aca="false">D20</f>
        <v>2969.1</v>
      </c>
      <c r="E19" s="21" t="n">
        <f aca="false">E20</f>
        <v>2969.1</v>
      </c>
      <c r="F19" s="21" t="n">
        <f aca="false">F20</f>
        <v>0</v>
      </c>
    </row>
    <row r="20" customFormat="false" ht="15.75" hidden="false" customHeight="false" outlineLevel="0" collapsed="false">
      <c r="A20" s="16" t="s">
        <v>34</v>
      </c>
      <c r="B20" s="17" t="s">
        <v>18</v>
      </c>
      <c r="C20" s="17" t="s">
        <v>35</v>
      </c>
      <c r="D20" s="18" t="n">
        <v>2969.1</v>
      </c>
      <c r="E20" s="18" t="n">
        <v>2969.1</v>
      </c>
      <c r="F20" s="18" t="n">
        <f aca="false">D20-E20</f>
        <v>0</v>
      </c>
    </row>
    <row r="21" customFormat="false" ht="15.75" hidden="false" customHeight="false" outlineLevel="0" collapsed="false">
      <c r="A21" s="19" t="s">
        <v>36</v>
      </c>
      <c r="B21" s="20" t="s">
        <v>20</v>
      </c>
      <c r="C21" s="17"/>
      <c r="D21" s="21" t="n">
        <f aca="false">D22+D23+D24+D25+D26</f>
        <v>24445.472</v>
      </c>
      <c r="E21" s="21" t="n">
        <f aca="false">E22+E23+E24+E25+E26</f>
        <v>24694.1</v>
      </c>
      <c r="F21" s="21" t="n">
        <f aca="false">F22+F23+F24+F25+F26</f>
        <v>-248.628000000002</v>
      </c>
    </row>
    <row r="22" customFormat="false" ht="15.75" hidden="false" customHeight="false" outlineLevel="0" collapsed="false">
      <c r="A22" s="16" t="s">
        <v>37</v>
      </c>
      <c r="B22" s="17" t="s">
        <v>20</v>
      </c>
      <c r="C22" s="17" t="s">
        <v>22</v>
      </c>
      <c r="D22" s="18" t="n">
        <f aca="false">1102+5+1200</f>
        <v>2307</v>
      </c>
      <c r="E22" s="18" t="n">
        <f aca="false">1102+5+1200</f>
        <v>2307</v>
      </c>
      <c r="F22" s="18" t="n">
        <f aca="false">D22-E22</f>
        <v>0</v>
      </c>
    </row>
    <row r="23" customFormat="false" ht="15.75" hidden="true" customHeight="false" outlineLevel="0" collapsed="false">
      <c r="A23" s="16" t="s">
        <v>38</v>
      </c>
      <c r="B23" s="17" t="s">
        <v>20</v>
      </c>
      <c r="C23" s="17" t="s">
        <v>26</v>
      </c>
      <c r="D23" s="18"/>
      <c r="E23" s="18"/>
      <c r="F23" s="18" t="n">
        <f aca="false">D23-E23</f>
        <v>0</v>
      </c>
    </row>
    <row r="24" customFormat="false" ht="15.75" hidden="false" customHeight="false" outlineLevel="0" collapsed="false">
      <c r="A24" s="16" t="s">
        <v>39</v>
      </c>
      <c r="B24" s="17" t="s">
        <v>20</v>
      </c>
      <c r="C24" s="17" t="s">
        <v>40</v>
      </c>
      <c r="D24" s="18" t="n">
        <v>3884.3</v>
      </c>
      <c r="E24" s="18" t="n">
        <v>3884.3</v>
      </c>
      <c r="F24" s="18" t="n">
        <f aca="false">D24-E24</f>
        <v>0</v>
      </c>
    </row>
    <row r="25" customFormat="false" ht="15.75" hidden="false" customHeight="false" outlineLevel="0" collapsed="false">
      <c r="A25" s="16" t="s">
        <v>41</v>
      </c>
      <c r="B25" s="17" t="s">
        <v>20</v>
      </c>
      <c r="C25" s="17" t="s">
        <v>35</v>
      </c>
      <c r="D25" s="18" t="n">
        <v>13622.042</v>
      </c>
      <c r="E25" s="18" t="n">
        <f aca="false">10060.7+3610</f>
        <v>13670.7</v>
      </c>
      <c r="F25" s="18" t="n">
        <f aca="false">D25-E25</f>
        <v>-48.6580000000013</v>
      </c>
    </row>
    <row r="26" customFormat="false" ht="15.75" hidden="false" customHeight="false" outlineLevel="0" collapsed="false">
      <c r="A26" s="16" t="s">
        <v>42</v>
      </c>
      <c r="B26" s="17" t="s">
        <v>20</v>
      </c>
      <c r="C26" s="17" t="s">
        <v>43</v>
      </c>
      <c r="D26" s="18" t="n">
        <v>4632.13</v>
      </c>
      <c r="E26" s="18" t="n">
        <f aca="false">4168.1+100+500+64</f>
        <v>4832.1</v>
      </c>
      <c r="F26" s="18" t="n">
        <f aca="false">D26-E26</f>
        <v>-199.97</v>
      </c>
    </row>
    <row r="27" customFormat="false" ht="15.75" hidden="false" customHeight="false" outlineLevel="0" collapsed="false">
      <c r="A27" s="19" t="s">
        <v>44</v>
      </c>
      <c r="B27" s="20" t="s">
        <v>22</v>
      </c>
      <c r="C27" s="17"/>
      <c r="D27" s="21" t="n">
        <f aca="false">D28+D30+D29+D31</f>
        <v>41973.9</v>
      </c>
      <c r="E27" s="21" t="n">
        <f aca="false">E28+E30+E29+E31</f>
        <v>54287.9</v>
      </c>
      <c r="F27" s="21" t="n">
        <f aca="false">F28+F30+F29+F31</f>
        <v>-12314</v>
      </c>
    </row>
    <row r="28" customFormat="false" ht="15.75" hidden="false" customHeight="false" outlineLevel="0" collapsed="false">
      <c r="A28" s="16" t="s">
        <v>45</v>
      </c>
      <c r="B28" s="17" t="s">
        <v>22</v>
      </c>
      <c r="C28" s="17" t="s">
        <v>14</v>
      </c>
      <c r="D28" s="18" t="n">
        <v>7493.8</v>
      </c>
      <c r="E28" s="18" t="n">
        <v>20807.8</v>
      </c>
      <c r="F28" s="18" t="n">
        <f aca="false">D28-E28</f>
        <v>-13314</v>
      </c>
    </row>
    <row r="29" customFormat="false" ht="15.75" hidden="false" customHeight="false" outlineLevel="0" collapsed="false">
      <c r="A29" s="16" t="s">
        <v>46</v>
      </c>
      <c r="B29" s="17" t="s">
        <v>22</v>
      </c>
      <c r="C29" s="17" t="s">
        <v>16</v>
      </c>
      <c r="D29" s="18" t="n">
        <v>5797.7</v>
      </c>
      <c r="E29" s="18" t="n">
        <v>5097.7</v>
      </c>
      <c r="F29" s="18" t="n">
        <f aca="false">D29-E29</f>
        <v>700</v>
      </c>
    </row>
    <row r="30" customFormat="false" ht="15.75" hidden="false" customHeight="false" outlineLevel="0" collapsed="false">
      <c r="A30" s="16" t="s">
        <v>47</v>
      </c>
      <c r="B30" s="17" t="s">
        <v>22</v>
      </c>
      <c r="C30" s="17" t="s">
        <v>18</v>
      </c>
      <c r="D30" s="18" t="n">
        <v>1254</v>
      </c>
      <c r="E30" s="18" t="n">
        <v>1254</v>
      </c>
      <c r="F30" s="18" t="n">
        <f aca="false">D30-E30</f>
        <v>0</v>
      </c>
    </row>
    <row r="31" customFormat="false" ht="15.75" hidden="false" customHeight="false" outlineLevel="0" collapsed="false">
      <c r="A31" s="16" t="s">
        <v>48</v>
      </c>
      <c r="B31" s="17" t="s">
        <v>22</v>
      </c>
      <c r="C31" s="17" t="s">
        <v>22</v>
      </c>
      <c r="D31" s="18" t="n">
        <v>27428.4</v>
      </c>
      <c r="E31" s="18" t="n">
        <f aca="false">25428.4+1700</f>
        <v>27128.4</v>
      </c>
      <c r="F31" s="18" t="n">
        <f aca="false">D31-E31</f>
        <v>300</v>
      </c>
    </row>
    <row r="32" customFormat="false" ht="15.75" hidden="false" customHeight="false" outlineLevel="0" collapsed="false">
      <c r="A32" s="19" t="s">
        <v>49</v>
      </c>
      <c r="B32" s="20" t="s">
        <v>26</v>
      </c>
      <c r="C32" s="17"/>
      <c r="D32" s="21" t="n">
        <f aca="false">D33+D34+D35+D36+D37</f>
        <v>1003279.242</v>
      </c>
      <c r="E32" s="21" t="n">
        <f aca="false">E33+E34+E35+E36+E37</f>
        <v>990996.3</v>
      </c>
      <c r="F32" s="21" t="n">
        <f aca="false">F33+F34+F35+F36+F37</f>
        <v>12282.9419999999</v>
      </c>
    </row>
    <row r="33" customFormat="false" ht="15.75" hidden="false" customHeight="false" outlineLevel="0" collapsed="false">
      <c r="A33" s="16" t="s">
        <v>50</v>
      </c>
      <c r="B33" s="17" t="s">
        <v>26</v>
      </c>
      <c r="C33" s="17" t="s">
        <v>14</v>
      </c>
      <c r="D33" s="18" t="n">
        <f aca="false">236881.542-538.5+1094.1+280-84.1</f>
        <v>237633.042</v>
      </c>
      <c r="E33" s="18" t="n">
        <v>242881.9</v>
      </c>
      <c r="F33" s="18" t="n">
        <f aca="false">D33-E33</f>
        <v>-5248.85800000001</v>
      </c>
    </row>
    <row r="34" customFormat="false" ht="15.75" hidden="false" customHeight="false" outlineLevel="0" collapsed="false">
      <c r="A34" s="16" t="s">
        <v>51</v>
      </c>
      <c r="B34" s="17" t="s">
        <v>26</v>
      </c>
      <c r="C34" s="17" t="s">
        <v>16</v>
      </c>
      <c r="D34" s="18" t="n">
        <f aca="false">684149.4+538.5+1106.5-1920+84.1</f>
        <v>683958.5</v>
      </c>
      <c r="E34" s="18" t="n">
        <f aca="false">665166.3-13.2+2276</f>
        <v>667429.1</v>
      </c>
      <c r="F34" s="18" t="n">
        <f aca="false">D34-E34</f>
        <v>16529.3999999999</v>
      </c>
    </row>
    <row r="35" customFormat="false" ht="15.75" hidden="false" customHeight="false" outlineLevel="0" collapsed="false">
      <c r="A35" s="16" t="s">
        <v>52</v>
      </c>
      <c r="B35" s="17" t="s">
        <v>26</v>
      </c>
      <c r="C35" s="17" t="s">
        <v>18</v>
      </c>
      <c r="D35" s="18" t="n">
        <v>63837.2</v>
      </c>
      <c r="E35" s="18" t="n">
        <f aca="false">62851.6+13.2</f>
        <v>62864.8</v>
      </c>
      <c r="F35" s="18" t="n">
        <f aca="false">D35-E35</f>
        <v>972.400000000002</v>
      </c>
    </row>
    <row r="36" customFormat="false" ht="15.75" hidden="false" customHeight="false" outlineLevel="0" collapsed="false">
      <c r="A36" s="16" t="s">
        <v>53</v>
      </c>
      <c r="B36" s="17" t="s">
        <v>26</v>
      </c>
      <c r="C36" s="17" t="s">
        <v>26</v>
      </c>
      <c r="D36" s="18" t="n">
        <v>5291.9</v>
      </c>
      <c r="E36" s="18" t="n">
        <f aca="false">5234.1+27.8-80+40+40</f>
        <v>5261.9</v>
      </c>
      <c r="F36" s="18" t="n">
        <f aca="false">D36-E36</f>
        <v>29.9999999999991</v>
      </c>
    </row>
    <row r="37" customFormat="false" ht="15.75" hidden="false" customHeight="false" outlineLevel="0" collapsed="false">
      <c r="A37" s="16" t="s">
        <v>54</v>
      </c>
      <c r="B37" s="17" t="s">
        <v>26</v>
      </c>
      <c r="C37" s="17" t="s">
        <v>35</v>
      </c>
      <c r="D37" s="18" t="n">
        <v>12558.6</v>
      </c>
      <c r="E37" s="18" t="n">
        <v>12558.6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5</v>
      </c>
      <c r="B38" s="20" t="s">
        <v>40</v>
      </c>
      <c r="C38" s="17"/>
      <c r="D38" s="21" t="n">
        <f aca="false">D39</f>
        <v>113006.8</v>
      </c>
      <c r="E38" s="21" t="n">
        <f aca="false">E39</f>
        <v>112806.8</v>
      </c>
      <c r="F38" s="21" t="n">
        <f aca="false">F39</f>
        <v>200</v>
      </c>
    </row>
    <row r="39" customFormat="false" ht="15.75" hidden="false" customHeight="false" outlineLevel="0" collapsed="false">
      <c r="A39" s="16" t="s">
        <v>56</v>
      </c>
      <c r="B39" s="17" t="s">
        <v>40</v>
      </c>
      <c r="C39" s="17" t="s">
        <v>14</v>
      </c>
      <c r="D39" s="18" t="n">
        <v>113006.8</v>
      </c>
      <c r="E39" s="18" t="n">
        <f aca="false">112781.8+25</f>
        <v>112806.8</v>
      </c>
      <c r="F39" s="18" t="n">
        <f aca="false">D39-E39</f>
        <v>200</v>
      </c>
    </row>
    <row r="40" customFormat="false" ht="15.75" hidden="false" customHeight="false" outlineLevel="0" collapsed="false">
      <c r="A40" s="19" t="s">
        <v>57</v>
      </c>
      <c r="B40" s="20" t="s">
        <v>58</v>
      </c>
      <c r="C40" s="17"/>
      <c r="D40" s="21" t="n">
        <f aca="false">D41+D42+D43+D44</f>
        <v>108395.5</v>
      </c>
      <c r="E40" s="21" t="n">
        <f aca="false">E41+E42+E43+E44</f>
        <v>38395.471</v>
      </c>
      <c r="F40" s="21" t="n">
        <f aca="false">F41+F42+F43+F44</f>
        <v>70000.029</v>
      </c>
    </row>
    <row r="41" customFormat="false" ht="15.75" hidden="false" customHeight="false" outlineLevel="0" collapsed="false">
      <c r="A41" s="16" t="s">
        <v>59</v>
      </c>
      <c r="B41" s="17" t="s">
        <v>58</v>
      </c>
      <c r="C41" s="17" t="s">
        <v>14</v>
      </c>
      <c r="D41" s="18" t="n">
        <v>1065.7</v>
      </c>
      <c r="E41" s="18" t="n">
        <v>1065.7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0</v>
      </c>
      <c r="B42" s="17" t="s">
        <v>58</v>
      </c>
      <c r="C42" s="17" t="s">
        <v>18</v>
      </c>
      <c r="D42" s="18" t="n">
        <v>71454.1</v>
      </c>
      <c r="E42" s="18" t="n">
        <v>1454.071</v>
      </c>
      <c r="F42" s="18" t="n">
        <f aca="false">D42-E42</f>
        <v>70000.029</v>
      </c>
    </row>
    <row r="43" customFormat="false" ht="15.75" hidden="false" customHeight="false" outlineLevel="0" collapsed="false">
      <c r="A43" s="16" t="s">
        <v>61</v>
      </c>
      <c r="B43" s="17" t="s">
        <v>58</v>
      </c>
      <c r="C43" s="17" t="s">
        <v>20</v>
      </c>
      <c r="D43" s="18" t="n">
        <v>35823.7</v>
      </c>
      <c r="E43" s="18" t="n">
        <f aca="false">35841.2-433.9-0.5+414.4+2.5</f>
        <v>35823.7</v>
      </c>
      <c r="F43" s="18" t="n">
        <f aca="false">D43-E43</f>
        <v>0</v>
      </c>
    </row>
    <row r="44" customFormat="false" ht="15.75" hidden="false" customHeight="false" outlineLevel="0" collapsed="false">
      <c r="A44" s="16" t="s">
        <v>62</v>
      </c>
      <c r="B44" s="17" t="s">
        <v>58</v>
      </c>
      <c r="C44" s="17" t="s">
        <v>24</v>
      </c>
      <c r="D44" s="18" t="n">
        <v>52</v>
      </c>
      <c r="E44" s="18" t="n">
        <v>5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3</v>
      </c>
      <c r="B45" s="20" t="s">
        <v>28</v>
      </c>
      <c r="C45" s="20"/>
      <c r="D45" s="21" t="n">
        <f aca="false">SUM(D46:D46)</f>
        <v>24085.7</v>
      </c>
      <c r="E45" s="21" t="n">
        <f aca="false">SUM(E46:E46)</f>
        <v>20025.689</v>
      </c>
      <c r="F45" s="21" t="n">
        <f aca="false">SUM(F46:F46)</f>
        <v>4060.011</v>
      </c>
    </row>
    <row r="46" s="22" customFormat="true" ht="15.75" hidden="false" customHeight="false" outlineLevel="0" collapsed="false">
      <c r="A46" s="16" t="s">
        <v>64</v>
      </c>
      <c r="B46" s="17" t="s">
        <v>28</v>
      </c>
      <c r="C46" s="17" t="s">
        <v>16</v>
      </c>
      <c r="D46" s="18" t="n">
        <f aca="false">22525.7+1560</f>
        <v>24085.7</v>
      </c>
      <c r="E46" s="18" t="n">
        <f aca="false">19275.689+1450-500-200</f>
        <v>20025.689</v>
      </c>
      <c r="F46" s="18" t="n">
        <f aca="false">D46-E46</f>
        <v>4060.011</v>
      </c>
    </row>
    <row r="47" customFormat="false" ht="15.75" hidden="false" customHeight="false" outlineLevel="0" collapsed="false">
      <c r="A47" s="19" t="s">
        <v>65</v>
      </c>
      <c r="B47" s="20" t="s">
        <v>30</v>
      </c>
      <c r="C47" s="20"/>
      <c r="D47" s="21" t="n">
        <f aca="false">D48</f>
        <v>3708</v>
      </c>
      <c r="E47" s="21" t="n">
        <f aca="false">E48</f>
        <v>7000</v>
      </c>
      <c r="F47" s="21" t="n">
        <f aca="false">F48</f>
        <v>-3292</v>
      </c>
    </row>
    <row r="48" s="22" customFormat="true" ht="15.75" hidden="false" customHeight="false" outlineLevel="0" collapsed="false">
      <c r="A48" s="16" t="s">
        <v>66</v>
      </c>
      <c r="B48" s="17" t="s">
        <v>30</v>
      </c>
      <c r="C48" s="17" t="s">
        <v>14</v>
      </c>
      <c r="D48" s="18" t="n">
        <v>3708</v>
      </c>
      <c r="E48" s="18" t="n">
        <f aca="false">7050-50</f>
        <v>7000</v>
      </c>
      <c r="F48" s="18" t="n">
        <f aca="false">D48-E48</f>
        <v>-3292</v>
      </c>
    </row>
    <row r="49" s="22" customFormat="true" ht="25.5" hidden="false" customHeight="false" outlineLevel="0" collapsed="false">
      <c r="A49" s="19" t="s">
        <v>67</v>
      </c>
      <c r="B49" s="20" t="s">
        <v>68</v>
      </c>
      <c r="C49" s="20"/>
      <c r="D49" s="21" t="n">
        <f aca="false">SUM(D50:D51)</f>
        <v>59418.1</v>
      </c>
      <c r="E49" s="21" t="n">
        <f aca="false">SUM(E50:E51)</f>
        <v>59418.089</v>
      </c>
      <c r="F49" s="21" t="n">
        <f aca="false">SUM(F50:F51)</f>
        <v>0.011000000002241</v>
      </c>
    </row>
    <row r="50" s="22" customFormat="true" ht="28.5" hidden="false" customHeight="true" outlineLevel="0" collapsed="false">
      <c r="A50" s="16" t="s">
        <v>69</v>
      </c>
      <c r="B50" s="17" t="s">
        <v>68</v>
      </c>
      <c r="C50" s="17" t="s">
        <v>14</v>
      </c>
      <c r="D50" s="18" t="n">
        <v>40767.7</v>
      </c>
      <c r="E50" s="18" t="n">
        <v>40767.7</v>
      </c>
      <c r="F50" s="18" t="n">
        <f aca="false">D50-E50</f>
        <v>0</v>
      </c>
    </row>
    <row r="51" customFormat="false" ht="24" hidden="false" customHeight="true" outlineLevel="0" collapsed="false">
      <c r="A51" s="25" t="s">
        <v>70</v>
      </c>
      <c r="B51" s="26" t="s">
        <v>68</v>
      </c>
      <c r="C51" s="26" t="s">
        <v>18</v>
      </c>
      <c r="D51" s="27" t="n">
        <f aca="false">18650.4</f>
        <v>18650.4</v>
      </c>
      <c r="E51" s="27" t="n">
        <v>18650.389</v>
      </c>
      <c r="F51" s="18" t="n">
        <f aca="false">D51-E51</f>
        <v>0.011000000002241</v>
      </c>
    </row>
    <row r="52" customFormat="false" ht="15.75" hidden="false" customHeight="false" outlineLevel="0" collapsed="false">
      <c r="A52" s="28" t="s">
        <v>71</v>
      </c>
      <c r="B52" s="29"/>
      <c r="C52" s="29"/>
      <c r="D52" s="30" t="n">
        <f aca="false">D7+D17+D19+D21+D27+D32+D38+D40+D45+D47+D49</f>
        <v>1506555.836</v>
      </c>
      <c r="E52" s="30" t="n">
        <f aca="false">E7+E17+E19+E21+E27+E32+E38+E40+E45+E47+E49</f>
        <v>1431916.749</v>
      </c>
      <c r="F52" s="30" t="n">
        <f aca="false">F7+F17+F19+F21+F27+F32+F38+F40+F45+F47+F49</f>
        <v>74639.0869999999</v>
      </c>
    </row>
    <row r="53" customFormat="false" ht="15.75" hidden="true" customHeight="false" outlineLevel="0" collapsed="false">
      <c r="D53" s="31" t="n">
        <v>803164.2</v>
      </c>
      <c r="E53" s="31" t="n">
        <v>803164.2</v>
      </c>
      <c r="F53" s="31" t="n">
        <v>803164.2</v>
      </c>
    </row>
    <row r="54" customFormat="false" ht="15.75" hidden="true" customHeight="false" outlineLevel="0" collapsed="false">
      <c r="D54" s="24" t="n">
        <f aca="false">D53-D52</f>
        <v>-703391.636</v>
      </c>
      <c r="E54" s="24" t="n">
        <f aca="false">E53-E52</f>
        <v>-628752.549</v>
      </c>
      <c r="F54" s="24" t="n">
        <f aca="false">F53-F52</f>
        <v>728525.113</v>
      </c>
    </row>
    <row r="56" customFormat="false" ht="15.75" hidden="false" customHeight="false" outlineLevel="0" collapsed="false">
      <c r="D56" s="33" t="n">
        <f aca="false">1504045119.32+251342.1+58740.74+1094030+1106540+280000+80000-1920000+1560000</f>
        <v>1506555772.16</v>
      </c>
    </row>
    <row r="61" customFormat="false" ht="15.75" hidden="false" customHeight="false" outlineLevel="0" collapsed="false">
      <c r="D61" s="24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9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04.28"/>
    <col collapsed="false" customWidth="true" hidden="false" outlineLevel="0" max="3" min="2" style="35" width="4.28"/>
    <col collapsed="false" customWidth="true" hidden="false" outlineLevel="0" max="4" min="4" style="35" width="4.56"/>
    <col collapsed="false" customWidth="true" hidden="false" outlineLevel="0" max="5" min="5" style="35" width="14.7"/>
    <col collapsed="false" customWidth="true" hidden="false" outlineLevel="0" max="6" min="6" style="35" width="5.13"/>
    <col collapsed="false" customWidth="true" hidden="false" outlineLevel="0" max="7" min="7" style="36" width="14.41"/>
    <col collapsed="false" customWidth="true" hidden="true" outlineLevel="0" max="8" min="8" style="37" width="13.14"/>
    <col collapsed="false" customWidth="true" hidden="true" outlineLevel="0" max="9" min="9" style="37" width="13.28"/>
    <col collapsed="false" customWidth="true" hidden="true" outlineLevel="0" max="16" min="10" style="37" width="9.06"/>
    <col collapsed="false" customWidth="true" hidden="false" outlineLevel="0" max="17" min="17" style="1" width="2.13"/>
    <col collapsed="false" customWidth="false" hidden="false" outlineLevel="0" max="257" min="18" style="37" width="9.14"/>
  </cols>
  <sheetData>
    <row r="1" s="41" customFormat="true" ht="15.75" hidden="false" customHeight="false" outlineLevel="0" collapsed="false">
      <c r="A1" s="38"/>
      <c r="B1" s="39"/>
      <c r="C1" s="39"/>
      <c r="D1" s="40" t="s">
        <v>79</v>
      </c>
      <c r="E1" s="40"/>
      <c r="F1" s="40"/>
      <c r="G1" s="40"/>
      <c r="Q1" s="42"/>
    </row>
    <row r="2" s="41" customFormat="true" ht="15.75" hidden="false" customHeight="false" outlineLevel="0" collapsed="false">
      <c r="A2" s="38"/>
      <c r="B2" s="39"/>
      <c r="C2" s="39"/>
      <c r="D2" s="40" t="s">
        <v>80</v>
      </c>
      <c r="E2" s="40"/>
      <c r="F2" s="40"/>
      <c r="G2" s="40"/>
      <c r="Q2" s="42"/>
    </row>
    <row r="3" s="41" customFormat="true" ht="15.75" hidden="false" customHeight="false" outlineLevel="0" collapsed="false">
      <c r="A3" s="38"/>
      <c r="B3" s="39"/>
      <c r="C3" s="40" t="s">
        <v>81</v>
      </c>
      <c r="D3" s="40"/>
      <c r="E3" s="40"/>
      <c r="F3" s="40"/>
      <c r="G3" s="40"/>
      <c r="Q3" s="42"/>
    </row>
    <row r="4" s="41" customFormat="true" ht="15.75" hidden="false" customHeight="false" outlineLevel="0" collapsed="false">
      <c r="A4" s="38"/>
      <c r="B4" s="39"/>
      <c r="C4" s="40" t="s">
        <v>82</v>
      </c>
      <c r="D4" s="40"/>
      <c r="E4" s="40"/>
      <c r="F4" s="40"/>
      <c r="G4" s="40"/>
      <c r="Q4" s="42"/>
    </row>
    <row r="5" s="41" customFormat="true" ht="15.75" hidden="false" customHeight="false" outlineLevel="0" collapsed="false">
      <c r="A5" s="38"/>
      <c r="B5" s="39"/>
      <c r="C5" s="40" t="s">
        <v>83</v>
      </c>
      <c r="D5" s="40"/>
      <c r="E5" s="40"/>
      <c r="F5" s="40"/>
      <c r="G5" s="40"/>
      <c r="Q5" s="42"/>
    </row>
    <row r="6" customFormat="false" ht="15.75" hidden="false" customHeight="false" outlineLevel="0" collapsed="false">
      <c r="A6" s="38"/>
      <c r="B6" s="40"/>
      <c r="C6" s="40"/>
      <c r="D6" s="40"/>
      <c r="E6" s="40"/>
      <c r="F6" s="40"/>
    </row>
    <row r="7" s="41" customFormat="true" ht="15.75" hidden="false" customHeight="false" outlineLevel="0" collapsed="false">
      <c r="A7" s="38"/>
      <c r="B7" s="39"/>
      <c r="C7" s="39"/>
      <c r="D7" s="40" t="s">
        <v>84</v>
      </c>
      <c r="E7" s="40"/>
      <c r="F7" s="40"/>
      <c r="G7" s="40"/>
      <c r="Q7" s="42"/>
    </row>
    <row r="8" s="41" customFormat="true" ht="15.75" hidden="false" customHeight="false" outlineLevel="0" collapsed="false">
      <c r="A8" s="38"/>
      <c r="B8" s="39"/>
      <c r="C8" s="39"/>
      <c r="D8" s="40" t="s">
        <v>80</v>
      </c>
      <c r="E8" s="40"/>
      <c r="F8" s="40"/>
      <c r="G8" s="40"/>
      <c r="Q8" s="42"/>
    </row>
    <row r="9" s="41" customFormat="true" ht="15.75" hidden="false" customHeight="false" outlineLevel="0" collapsed="false">
      <c r="A9" s="38"/>
      <c r="B9" s="39"/>
      <c r="C9" s="40" t="s">
        <v>81</v>
      </c>
      <c r="D9" s="40"/>
      <c r="E9" s="40"/>
      <c r="F9" s="40"/>
      <c r="G9" s="40"/>
      <c r="Q9" s="42"/>
    </row>
    <row r="10" s="41" customFormat="true" ht="15.75" hidden="false" customHeight="false" outlineLevel="0" collapsed="false">
      <c r="A10" s="38"/>
      <c r="B10" s="39"/>
      <c r="C10" s="40" t="s">
        <v>82</v>
      </c>
      <c r="D10" s="40"/>
      <c r="E10" s="40"/>
      <c r="F10" s="40"/>
      <c r="G10" s="40"/>
      <c r="Q10" s="42"/>
    </row>
    <row r="11" s="41" customFormat="true" ht="15.75" hidden="false" customHeight="false" outlineLevel="0" collapsed="false">
      <c r="A11" s="38"/>
      <c r="B11" s="39"/>
      <c r="C11" s="40" t="s">
        <v>85</v>
      </c>
      <c r="D11" s="40"/>
      <c r="E11" s="40"/>
      <c r="F11" s="40"/>
      <c r="G11" s="40"/>
      <c r="Q11" s="42"/>
    </row>
    <row r="12" s="41" customFormat="true" ht="15.75" hidden="false" customHeight="false" outlineLevel="0" collapsed="false">
      <c r="A12" s="38"/>
      <c r="B12" s="40"/>
      <c r="C12" s="40"/>
      <c r="D12" s="40"/>
      <c r="E12" s="43"/>
      <c r="F12" s="40"/>
      <c r="G12" s="39"/>
      <c r="Q12" s="42"/>
    </row>
    <row r="13" customFormat="false" ht="22.5" hidden="false" customHeight="true" outlineLevel="0" collapsed="false">
      <c r="A13" s="7" t="s">
        <v>86</v>
      </c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44"/>
      <c r="B14" s="45"/>
      <c r="C14" s="45"/>
      <c r="D14" s="45"/>
      <c r="E14" s="45"/>
      <c r="F14" s="45"/>
      <c r="G14" s="45"/>
    </row>
    <row r="15" s="41" customFormat="true" ht="66.6" hidden="false" customHeight="true" outlineLevel="0" collapsed="false">
      <c r="A15" s="9" t="s">
        <v>8</v>
      </c>
      <c r="B15" s="46" t="s">
        <v>87</v>
      </c>
      <c r="C15" s="46" t="s">
        <v>9</v>
      </c>
      <c r="D15" s="46" t="s">
        <v>10</v>
      </c>
      <c r="E15" s="46" t="s">
        <v>88</v>
      </c>
      <c r="F15" s="46" t="s">
        <v>89</v>
      </c>
      <c r="G15" s="46" t="s">
        <v>90</v>
      </c>
      <c r="Q15" s="42"/>
    </row>
    <row r="16" s="48" customFormat="true" ht="12.75" hidden="false" customHeight="true" outlineLevel="0" collapsed="false">
      <c r="A16" s="11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7" t="s">
        <v>91</v>
      </c>
      <c r="I16" s="49"/>
      <c r="J16" s="49"/>
      <c r="Q16" s="50"/>
    </row>
    <row r="17" s="56" customFormat="true" ht="15.75" hidden="false" customHeight="false" outlineLevel="0" collapsed="false">
      <c r="A17" s="51" t="s">
        <v>92</v>
      </c>
      <c r="B17" s="52" t="s">
        <v>93</v>
      </c>
      <c r="C17" s="53"/>
      <c r="D17" s="53"/>
      <c r="E17" s="54"/>
      <c r="F17" s="53"/>
      <c r="G17" s="55" t="n">
        <f aca="false">G18+G127+G143+G193+G186</f>
        <v>78980.3</v>
      </c>
      <c r="H17" s="56" t="n">
        <v>152132.1</v>
      </c>
      <c r="J17" s="57"/>
      <c r="Q17" s="58"/>
      <c r="R17" s="57"/>
    </row>
    <row r="18" s="56" customFormat="true" ht="15.75" hidden="false" customHeight="false" outlineLevel="0" collapsed="false">
      <c r="A18" s="59" t="s">
        <v>13</v>
      </c>
      <c r="B18" s="60"/>
      <c r="C18" s="61" t="s">
        <v>14</v>
      </c>
      <c r="D18" s="62"/>
      <c r="E18" s="63" t="s">
        <v>94</v>
      </c>
      <c r="F18" s="62"/>
      <c r="G18" s="64" t="n">
        <f aca="false">G19+G24+G74+G60+G65</f>
        <v>68242.3</v>
      </c>
      <c r="J18" s="57"/>
      <c r="Q18" s="65"/>
      <c r="R18" s="57"/>
    </row>
    <row r="19" s="56" customFormat="true" ht="15.75" hidden="false" customHeight="false" outlineLevel="0" collapsed="false">
      <c r="A19" s="59" t="s">
        <v>95</v>
      </c>
      <c r="B19" s="60"/>
      <c r="C19" s="61" t="s">
        <v>14</v>
      </c>
      <c r="D19" s="61" t="s">
        <v>16</v>
      </c>
      <c r="E19" s="63"/>
      <c r="F19" s="66"/>
      <c r="G19" s="64" t="n">
        <f aca="false">G20</f>
        <v>2754.2</v>
      </c>
      <c r="J19" s="57"/>
      <c r="Q19" s="65"/>
    </row>
    <row r="20" s="56" customFormat="true" ht="31.5" hidden="false" customHeight="true" outlineLevel="0" collapsed="false">
      <c r="A20" s="59" t="s">
        <v>96</v>
      </c>
      <c r="B20" s="60"/>
      <c r="C20" s="61" t="s">
        <v>14</v>
      </c>
      <c r="D20" s="61" t="s">
        <v>16</v>
      </c>
      <c r="E20" s="67" t="s">
        <v>97</v>
      </c>
      <c r="F20" s="66"/>
      <c r="G20" s="64" t="n">
        <f aca="false">G21</f>
        <v>2754.2</v>
      </c>
      <c r="J20" s="57"/>
      <c r="K20" s="57"/>
      <c r="Q20" s="65"/>
      <c r="R20" s="57"/>
    </row>
    <row r="21" s="56" customFormat="true" ht="15.75" hidden="false" customHeight="false" outlineLevel="0" collapsed="false">
      <c r="A21" s="68" t="s">
        <v>98</v>
      </c>
      <c r="B21" s="60"/>
      <c r="C21" s="62" t="s">
        <v>14</v>
      </c>
      <c r="D21" s="62" t="s">
        <v>16</v>
      </c>
      <c r="E21" s="63" t="s">
        <v>99</v>
      </c>
      <c r="F21" s="66"/>
      <c r="G21" s="69" t="n">
        <f aca="false">G22</f>
        <v>2754.2</v>
      </c>
      <c r="J21" s="57"/>
      <c r="K21" s="57"/>
      <c r="Q21" s="65"/>
    </row>
    <row r="22" s="56" customFormat="true" ht="26.25" hidden="false" customHeight="false" outlineLevel="0" collapsed="false">
      <c r="A22" s="70" t="s">
        <v>100</v>
      </c>
      <c r="B22" s="60"/>
      <c r="C22" s="62" t="s">
        <v>14</v>
      </c>
      <c r="D22" s="62" t="s">
        <v>16</v>
      </c>
      <c r="E22" s="63" t="s">
        <v>99</v>
      </c>
      <c r="F22" s="71" t="s">
        <v>101</v>
      </c>
      <c r="G22" s="69" t="n">
        <f aca="false">G23</f>
        <v>2754.2</v>
      </c>
      <c r="J22" s="57"/>
      <c r="Q22" s="65"/>
    </row>
    <row r="23" s="56" customFormat="true" ht="15.75" hidden="false" customHeight="false" outlineLevel="0" collapsed="false">
      <c r="A23" s="72" t="s">
        <v>102</v>
      </c>
      <c r="B23" s="60"/>
      <c r="C23" s="62" t="s">
        <v>14</v>
      </c>
      <c r="D23" s="62" t="s">
        <v>16</v>
      </c>
      <c r="E23" s="63" t="s">
        <v>99</v>
      </c>
      <c r="F23" s="71" t="s">
        <v>103</v>
      </c>
      <c r="G23" s="69" t="n">
        <v>2754.2</v>
      </c>
      <c r="J23" s="57"/>
      <c r="Q23" s="65"/>
    </row>
    <row r="24" s="56" customFormat="true" ht="26.25" hidden="false" customHeight="false" outlineLevel="0" collapsed="false">
      <c r="A24" s="59" t="s">
        <v>104</v>
      </c>
      <c r="B24" s="73"/>
      <c r="C24" s="61" t="s">
        <v>14</v>
      </c>
      <c r="D24" s="61" t="s">
        <v>20</v>
      </c>
      <c r="E24" s="67" t="s">
        <v>94</v>
      </c>
      <c r="F24" s="74"/>
      <c r="G24" s="64" t="n">
        <f aca="false">G25+G36+G32</f>
        <v>30639.3</v>
      </c>
      <c r="Q24" s="58"/>
      <c r="R24" s="57"/>
    </row>
    <row r="25" s="75" customFormat="true" ht="15.75" hidden="false" customHeight="false" outlineLevel="0" collapsed="false">
      <c r="A25" s="59" t="s">
        <v>105</v>
      </c>
      <c r="B25" s="60"/>
      <c r="C25" s="61" t="s">
        <v>14</v>
      </c>
      <c r="D25" s="61" t="s">
        <v>20</v>
      </c>
      <c r="E25" s="67" t="s">
        <v>106</v>
      </c>
      <c r="F25" s="74"/>
      <c r="G25" s="64" t="n">
        <f aca="false">G26+G29</f>
        <v>1034.2</v>
      </c>
      <c r="J25" s="76"/>
      <c r="Q25" s="77"/>
    </row>
    <row r="26" s="56" customFormat="true" ht="15.75" hidden="false" customHeight="false" outlineLevel="0" collapsed="false">
      <c r="A26" s="68" t="s">
        <v>98</v>
      </c>
      <c r="B26" s="73"/>
      <c r="C26" s="62" t="s">
        <v>14</v>
      </c>
      <c r="D26" s="62" t="s">
        <v>20</v>
      </c>
      <c r="E26" s="63" t="s">
        <v>107</v>
      </c>
      <c r="F26" s="71"/>
      <c r="G26" s="69" t="n">
        <f aca="false">G27</f>
        <v>998.7</v>
      </c>
      <c r="J26" s="57"/>
      <c r="Q26" s="65"/>
    </row>
    <row r="27" s="56" customFormat="true" ht="15.75" hidden="false" customHeight="false" outlineLevel="0" collapsed="false">
      <c r="A27" s="72" t="s">
        <v>108</v>
      </c>
      <c r="B27" s="73"/>
      <c r="C27" s="62" t="s">
        <v>14</v>
      </c>
      <c r="D27" s="62" t="s">
        <v>20</v>
      </c>
      <c r="E27" s="63" t="s">
        <v>107</v>
      </c>
      <c r="F27" s="71" t="s">
        <v>109</v>
      </c>
      <c r="G27" s="69" t="n">
        <f aca="false">SUM(G28)</f>
        <v>998.7</v>
      </c>
      <c r="Q27" s="65"/>
    </row>
    <row r="28" s="56" customFormat="true" ht="15.75" hidden="false" customHeight="false" outlineLevel="0" collapsed="false">
      <c r="A28" s="72" t="s">
        <v>110</v>
      </c>
      <c r="B28" s="73"/>
      <c r="C28" s="62" t="s">
        <v>14</v>
      </c>
      <c r="D28" s="62" t="s">
        <v>20</v>
      </c>
      <c r="E28" s="63" t="s">
        <v>107</v>
      </c>
      <c r="F28" s="71" t="s">
        <v>111</v>
      </c>
      <c r="G28" s="69" t="n">
        <f aca="false">950+48.7</f>
        <v>998.7</v>
      </c>
      <c r="I28" s="78"/>
      <c r="J28" s="78"/>
      <c r="Q28" s="65"/>
    </row>
    <row r="29" s="56" customFormat="true" ht="15.75" hidden="false" customHeight="false" outlineLevel="0" collapsed="false">
      <c r="A29" s="79" t="s">
        <v>112</v>
      </c>
      <c r="B29" s="73"/>
      <c r="C29" s="62" t="s">
        <v>14</v>
      </c>
      <c r="D29" s="62" t="s">
        <v>20</v>
      </c>
      <c r="E29" s="80" t="s">
        <v>113</v>
      </c>
      <c r="F29" s="71"/>
      <c r="G29" s="69" t="n">
        <f aca="false">G30</f>
        <v>35.5</v>
      </c>
      <c r="I29" s="57"/>
      <c r="Q29" s="65"/>
    </row>
    <row r="30" s="56" customFormat="true" ht="15.75" hidden="false" customHeight="false" outlineLevel="0" collapsed="false">
      <c r="A30" s="72" t="s">
        <v>108</v>
      </c>
      <c r="B30" s="73"/>
      <c r="C30" s="62" t="s">
        <v>14</v>
      </c>
      <c r="D30" s="62" t="s">
        <v>20</v>
      </c>
      <c r="E30" s="80" t="s">
        <v>113</v>
      </c>
      <c r="F30" s="71" t="s">
        <v>109</v>
      </c>
      <c r="G30" s="69" t="n">
        <f aca="false">G31</f>
        <v>35.5</v>
      </c>
      <c r="I30" s="78"/>
      <c r="J30" s="78"/>
      <c r="Q30" s="65"/>
    </row>
    <row r="31" s="56" customFormat="true" ht="15.75" hidden="false" customHeight="false" outlineLevel="0" collapsed="false">
      <c r="A31" s="72" t="s">
        <v>110</v>
      </c>
      <c r="B31" s="81"/>
      <c r="C31" s="62" t="s">
        <v>14</v>
      </c>
      <c r="D31" s="62" t="s">
        <v>20</v>
      </c>
      <c r="E31" s="80" t="s">
        <v>113</v>
      </c>
      <c r="F31" s="71" t="s">
        <v>111</v>
      </c>
      <c r="G31" s="69" t="n">
        <v>35.5</v>
      </c>
      <c r="I31" s="57"/>
      <c r="Q31" s="65"/>
    </row>
    <row r="32" s="56" customFormat="true" ht="27" hidden="false" customHeight="true" outlineLevel="0" collapsed="false">
      <c r="A32" s="82" t="s">
        <v>114</v>
      </c>
      <c r="B32" s="83"/>
      <c r="C32" s="61" t="s">
        <v>14</v>
      </c>
      <c r="D32" s="61" t="s">
        <v>20</v>
      </c>
      <c r="E32" s="67" t="s">
        <v>115</v>
      </c>
      <c r="F32" s="74"/>
      <c r="G32" s="64" t="n">
        <f aca="false">G33</f>
        <v>35</v>
      </c>
      <c r="I32" s="78"/>
      <c r="J32" s="78"/>
      <c r="Q32" s="65"/>
    </row>
    <row r="33" s="56" customFormat="true" ht="15.75" hidden="false" customHeight="false" outlineLevel="0" collapsed="false">
      <c r="A33" s="79" t="s">
        <v>116</v>
      </c>
      <c r="B33" s="73"/>
      <c r="C33" s="62" t="s">
        <v>14</v>
      </c>
      <c r="D33" s="62" t="s">
        <v>20</v>
      </c>
      <c r="E33" s="80" t="s">
        <v>117</v>
      </c>
      <c r="F33" s="71"/>
      <c r="G33" s="69" t="n">
        <f aca="false">G34</f>
        <v>35</v>
      </c>
      <c r="I33" s="57"/>
      <c r="Q33" s="65"/>
    </row>
    <row r="34" s="56" customFormat="true" ht="15.75" hidden="false" customHeight="false" outlineLevel="0" collapsed="false">
      <c r="A34" s="72" t="s">
        <v>108</v>
      </c>
      <c r="B34" s="73"/>
      <c r="C34" s="62" t="s">
        <v>14</v>
      </c>
      <c r="D34" s="62" t="s">
        <v>20</v>
      </c>
      <c r="E34" s="80" t="s">
        <v>117</v>
      </c>
      <c r="F34" s="71" t="s">
        <v>109</v>
      </c>
      <c r="G34" s="69" t="n">
        <f aca="false">G35</f>
        <v>35</v>
      </c>
      <c r="I34" s="78"/>
      <c r="J34" s="78"/>
      <c r="Q34" s="65"/>
    </row>
    <row r="35" s="56" customFormat="true" ht="15.75" hidden="false" customHeight="false" outlineLevel="0" collapsed="false">
      <c r="A35" s="72" t="s">
        <v>110</v>
      </c>
      <c r="B35" s="81"/>
      <c r="C35" s="62" t="s">
        <v>14</v>
      </c>
      <c r="D35" s="62" t="s">
        <v>20</v>
      </c>
      <c r="E35" s="80" t="s">
        <v>117</v>
      </c>
      <c r="F35" s="71" t="s">
        <v>111</v>
      </c>
      <c r="G35" s="69" t="n">
        <v>35</v>
      </c>
      <c r="I35" s="57"/>
      <c r="Q35" s="65"/>
    </row>
    <row r="36" s="56" customFormat="true" ht="26.25" hidden="false" customHeight="false" outlineLevel="0" collapsed="false">
      <c r="A36" s="59" t="s">
        <v>96</v>
      </c>
      <c r="B36" s="60"/>
      <c r="C36" s="61" t="s">
        <v>14</v>
      </c>
      <c r="D36" s="61" t="s">
        <v>20</v>
      </c>
      <c r="E36" s="67" t="s">
        <v>97</v>
      </c>
      <c r="F36" s="74"/>
      <c r="G36" s="64" t="n">
        <f aca="false">G37+G44+G52+G55+G49</f>
        <v>29570.1</v>
      </c>
      <c r="H36" s="56" t="n">
        <v>30436.4</v>
      </c>
      <c r="I36" s="57"/>
      <c r="Q36" s="65"/>
    </row>
    <row r="37" s="56" customFormat="true" ht="15.75" hidden="false" customHeight="false" outlineLevel="0" collapsed="false">
      <c r="A37" s="68" t="s">
        <v>98</v>
      </c>
      <c r="B37" s="60"/>
      <c r="C37" s="62" t="s">
        <v>14</v>
      </c>
      <c r="D37" s="62" t="s">
        <v>20</v>
      </c>
      <c r="E37" s="63" t="s">
        <v>99</v>
      </c>
      <c r="F37" s="71"/>
      <c r="G37" s="69" t="n">
        <f aca="false">G38+G40+G42</f>
        <v>27611.3</v>
      </c>
      <c r="Q37" s="65"/>
    </row>
    <row r="38" s="56" customFormat="true" ht="25.5" hidden="false" customHeight="false" outlineLevel="0" collapsed="false">
      <c r="A38" s="72" t="s">
        <v>100</v>
      </c>
      <c r="B38" s="60"/>
      <c r="C38" s="62" t="s">
        <v>14</v>
      </c>
      <c r="D38" s="62" t="s">
        <v>20</v>
      </c>
      <c r="E38" s="63" t="s">
        <v>99</v>
      </c>
      <c r="F38" s="71" t="s">
        <v>101</v>
      </c>
      <c r="G38" s="69" t="n">
        <f aca="false">G39</f>
        <v>26533.7</v>
      </c>
      <c r="Q38" s="65"/>
    </row>
    <row r="39" s="56" customFormat="true" ht="15.75" hidden="false" customHeight="false" outlineLevel="0" collapsed="false">
      <c r="A39" s="72" t="s">
        <v>102</v>
      </c>
      <c r="B39" s="81"/>
      <c r="C39" s="62" t="s">
        <v>14</v>
      </c>
      <c r="D39" s="62" t="s">
        <v>20</v>
      </c>
      <c r="E39" s="63" t="s">
        <v>99</v>
      </c>
      <c r="F39" s="71" t="s">
        <v>103</v>
      </c>
      <c r="G39" s="69" t="n">
        <f aca="false">29287.9-2754.2</f>
        <v>26533.7</v>
      </c>
      <c r="Q39" s="65"/>
    </row>
    <row r="40" s="56" customFormat="true" ht="15.75" hidden="false" customHeight="false" outlineLevel="0" collapsed="false">
      <c r="A40" s="72" t="s">
        <v>108</v>
      </c>
      <c r="B40" s="81"/>
      <c r="C40" s="62" t="s">
        <v>14</v>
      </c>
      <c r="D40" s="62" t="s">
        <v>20</v>
      </c>
      <c r="E40" s="63" t="s">
        <v>99</v>
      </c>
      <c r="F40" s="71" t="s">
        <v>109</v>
      </c>
      <c r="G40" s="69" t="n">
        <f aca="false">G41</f>
        <v>1064.4</v>
      </c>
      <c r="Q40" s="65"/>
    </row>
    <row r="41" s="56" customFormat="true" ht="15.75" hidden="false" customHeight="false" outlineLevel="0" collapsed="false">
      <c r="A41" s="72" t="s">
        <v>110</v>
      </c>
      <c r="B41" s="81"/>
      <c r="C41" s="62" t="s">
        <v>14</v>
      </c>
      <c r="D41" s="62" t="s">
        <v>20</v>
      </c>
      <c r="E41" s="63" t="s">
        <v>99</v>
      </c>
      <c r="F41" s="71" t="s">
        <v>111</v>
      </c>
      <c r="G41" s="69" t="n">
        <v>1064.4</v>
      </c>
      <c r="Q41" s="65"/>
    </row>
    <row r="42" s="56" customFormat="true" ht="15.75" hidden="false" customHeight="false" outlineLevel="0" collapsed="false">
      <c r="A42" s="72" t="s">
        <v>108</v>
      </c>
      <c r="B42" s="81"/>
      <c r="C42" s="62" t="s">
        <v>14</v>
      </c>
      <c r="D42" s="62" t="s">
        <v>20</v>
      </c>
      <c r="E42" s="63" t="s">
        <v>99</v>
      </c>
      <c r="F42" s="71" t="s">
        <v>109</v>
      </c>
      <c r="G42" s="69" t="n">
        <f aca="false">G43</f>
        <v>13.2</v>
      </c>
      <c r="Q42" s="65"/>
    </row>
    <row r="43" s="56" customFormat="true" ht="15.75" hidden="false" customHeight="false" outlineLevel="0" collapsed="false">
      <c r="A43" s="72" t="s">
        <v>110</v>
      </c>
      <c r="B43" s="81"/>
      <c r="C43" s="62" t="s">
        <v>14</v>
      </c>
      <c r="D43" s="62" t="s">
        <v>20</v>
      </c>
      <c r="E43" s="63" t="s">
        <v>99</v>
      </c>
      <c r="F43" s="71" t="s">
        <v>111</v>
      </c>
      <c r="G43" s="69" t="n">
        <v>13.2</v>
      </c>
      <c r="Q43" s="65"/>
    </row>
    <row r="44" s="56" customFormat="true" ht="15.75" hidden="false" customHeight="false" outlineLevel="0" collapsed="false">
      <c r="A44" s="84" t="s">
        <v>118</v>
      </c>
      <c r="B44" s="60"/>
      <c r="C44" s="62" t="s">
        <v>14</v>
      </c>
      <c r="D44" s="62" t="s">
        <v>20</v>
      </c>
      <c r="E44" s="63" t="s">
        <v>119</v>
      </c>
      <c r="F44" s="71"/>
      <c r="G44" s="69" t="n">
        <f aca="false">G45+G47</f>
        <v>1477.4</v>
      </c>
      <c r="Q44" s="65"/>
    </row>
    <row r="45" s="56" customFormat="true" ht="25.5" hidden="false" customHeight="false" outlineLevel="0" collapsed="false">
      <c r="A45" s="72" t="s">
        <v>100</v>
      </c>
      <c r="B45" s="60"/>
      <c r="C45" s="62" t="s">
        <v>14</v>
      </c>
      <c r="D45" s="62" t="s">
        <v>20</v>
      </c>
      <c r="E45" s="63" t="s">
        <v>119</v>
      </c>
      <c r="F45" s="71" t="s">
        <v>101</v>
      </c>
      <c r="G45" s="69" t="n">
        <f aca="false">G46</f>
        <v>1337.4</v>
      </c>
      <c r="Q45" s="65"/>
    </row>
    <row r="46" s="56" customFormat="true" ht="26.25" hidden="false" customHeight="true" outlineLevel="0" collapsed="false">
      <c r="A46" s="72" t="s">
        <v>102</v>
      </c>
      <c r="B46" s="81"/>
      <c r="C46" s="62" t="s">
        <v>14</v>
      </c>
      <c r="D46" s="62" t="s">
        <v>20</v>
      </c>
      <c r="E46" s="63" t="s">
        <v>119</v>
      </c>
      <c r="F46" s="71" t="s">
        <v>103</v>
      </c>
      <c r="G46" s="69" t="n">
        <v>1337.4</v>
      </c>
      <c r="Q46" s="65"/>
    </row>
    <row r="47" s="56" customFormat="true" ht="15.75" hidden="false" customHeight="false" outlineLevel="0" collapsed="false">
      <c r="A47" s="72" t="s">
        <v>108</v>
      </c>
      <c r="B47" s="81"/>
      <c r="C47" s="62" t="s">
        <v>14</v>
      </c>
      <c r="D47" s="62" t="s">
        <v>20</v>
      </c>
      <c r="E47" s="63" t="s">
        <v>119</v>
      </c>
      <c r="F47" s="71" t="s">
        <v>109</v>
      </c>
      <c r="G47" s="69" t="n">
        <f aca="false">G48</f>
        <v>140</v>
      </c>
      <c r="Q47" s="65"/>
    </row>
    <row r="48" s="56" customFormat="true" ht="15.75" hidden="false" customHeight="false" outlineLevel="0" collapsed="false">
      <c r="A48" s="72" t="s">
        <v>110</v>
      </c>
      <c r="B48" s="81"/>
      <c r="C48" s="62" t="s">
        <v>14</v>
      </c>
      <c r="D48" s="62" t="s">
        <v>20</v>
      </c>
      <c r="E48" s="63" t="s">
        <v>119</v>
      </c>
      <c r="F48" s="71" t="s">
        <v>111</v>
      </c>
      <c r="G48" s="69" t="n">
        <v>140</v>
      </c>
      <c r="Q48" s="65"/>
    </row>
    <row r="49" s="56" customFormat="true" ht="15.75" hidden="false" customHeight="false" outlineLevel="0" collapsed="false">
      <c r="A49" s="79" t="s">
        <v>120</v>
      </c>
      <c r="B49" s="73"/>
      <c r="C49" s="62" t="s">
        <v>14</v>
      </c>
      <c r="D49" s="62" t="s">
        <v>20</v>
      </c>
      <c r="E49" s="80" t="s">
        <v>121</v>
      </c>
      <c r="F49" s="71"/>
      <c r="G49" s="69" t="n">
        <f aca="false">G50</f>
        <v>105</v>
      </c>
      <c r="Q49" s="65"/>
    </row>
    <row r="50" s="56" customFormat="true" ht="15.75" hidden="false" customHeight="false" outlineLevel="0" collapsed="false">
      <c r="A50" s="72" t="s">
        <v>108</v>
      </c>
      <c r="B50" s="73"/>
      <c r="C50" s="62" t="s">
        <v>14</v>
      </c>
      <c r="D50" s="62" t="s">
        <v>20</v>
      </c>
      <c r="E50" s="80" t="s">
        <v>121</v>
      </c>
      <c r="F50" s="71" t="s">
        <v>109</v>
      </c>
      <c r="G50" s="69" t="n">
        <f aca="false">G51</f>
        <v>105</v>
      </c>
      <c r="Q50" s="65"/>
    </row>
    <row r="51" s="56" customFormat="true" ht="15.75" hidden="false" customHeight="false" outlineLevel="0" collapsed="false">
      <c r="A51" s="72" t="s">
        <v>110</v>
      </c>
      <c r="B51" s="81"/>
      <c r="C51" s="62" t="s">
        <v>14</v>
      </c>
      <c r="D51" s="62" t="s">
        <v>20</v>
      </c>
      <c r="E51" s="80" t="s">
        <v>121</v>
      </c>
      <c r="F51" s="71" t="s">
        <v>111</v>
      </c>
      <c r="G51" s="69" t="n">
        <v>105</v>
      </c>
      <c r="Q51" s="65"/>
    </row>
    <row r="52" s="56" customFormat="true" ht="25.5" hidden="false" customHeight="false" outlineLevel="0" collapsed="false">
      <c r="A52" s="72" t="s">
        <v>122</v>
      </c>
      <c r="B52" s="73"/>
      <c r="C52" s="62" t="s">
        <v>14</v>
      </c>
      <c r="D52" s="62" t="s">
        <v>20</v>
      </c>
      <c r="E52" s="80" t="s">
        <v>123</v>
      </c>
      <c r="F52" s="71"/>
      <c r="G52" s="69" t="n">
        <f aca="false">G53</f>
        <v>7</v>
      </c>
      <c r="Q52" s="65"/>
    </row>
    <row r="53" s="56" customFormat="true" ht="15.75" hidden="false" customHeight="false" outlineLevel="0" collapsed="false">
      <c r="A53" s="72" t="s">
        <v>108</v>
      </c>
      <c r="B53" s="73"/>
      <c r="C53" s="62" t="s">
        <v>14</v>
      </c>
      <c r="D53" s="62" t="s">
        <v>20</v>
      </c>
      <c r="E53" s="80" t="s">
        <v>123</v>
      </c>
      <c r="F53" s="71" t="s">
        <v>109</v>
      </c>
      <c r="G53" s="69" t="n">
        <f aca="false">G54</f>
        <v>7</v>
      </c>
      <c r="Q53" s="65"/>
    </row>
    <row r="54" s="56" customFormat="true" ht="15.75" hidden="false" customHeight="false" outlineLevel="0" collapsed="false">
      <c r="A54" s="72" t="s">
        <v>110</v>
      </c>
      <c r="B54" s="81"/>
      <c r="C54" s="62" t="s">
        <v>14</v>
      </c>
      <c r="D54" s="62" t="s">
        <v>20</v>
      </c>
      <c r="E54" s="80" t="s">
        <v>123</v>
      </c>
      <c r="F54" s="71" t="s">
        <v>111</v>
      </c>
      <c r="G54" s="69" t="n">
        <v>7</v>
      </c>
      <c r="Q54" s="65"/>
    </row>
    <row r="55" s="56" customFormat="true" ht="15.75" hidden="false" customHeight="false" outlineLevel="0" collapsed="false">
      <c r="A55" s="84" t="s">
        <v>124</v>
      </c>
      <c r="B55" s="60"/>
      <c r="C55" s="62" t="s">
        <v>14</v>
      </c>
      <c r="D55" s="62" t="s">
        <v>20</v>
      </c>
      <c r="E55" s="63" t="s">
        <v>125</v>
      </c>
      <c r="F55" s="71"/>
      <c r="G55" s="69" t="n">
        <f aca="false">G56+G58</f>
        <v>369.4</v>
      </c>
      <c r="Q55" s="65"/>
    </row>
    <row r="56" s="56" customFormat="true" ht="25.5" hidden="false" customHeight="false" outlineLevel="0" collapsed="false">
      <c r="A56" s="72" t="s">
        <v>100</v>
      </c>
      <c r="B56" s="60"/>
      <c r="C56" s="62" t="s">
        <v>14</v>
      </c>
      <c r="D56" s="62" t="s">
        <v>20</v>
      </c>
      <c r="E56" s="63" t="s">
        <v>125</v>
      </c>
      <c r="F56" s="71" t="s">
        <v>101</v>
      </c>
      <c r="G56" s="69" t="n">
        <f aca="false">G57</f>
        <v>264.4</v>
      </c>
      <c r="Q56" s="65"/>
    </row>
    <row r="57" s="56" customFormat="true" ht="15.75" hidden="false" customHeight="false" outlineLevel="0" collapsed="false">
      <c r="A57" s="72" t="s">
        <v>102</v>
      </c>
      <c r="B57" s="81"/>
      <c r="C57" s="62" t="s">
        <v>14</v>
      </c>
      <c r="D57" s="62" t="s">
        <v>20</v>
      </c>
      <c r="E57" s="63" t="s">
        <v>125</v>
      </c>
      <c r="F57" s="71" t="s">
        <v>103</v>
      </c>
      <c r="G57" s="69" t="n">
        <v>264.4</v>
      </c>
      <c r="Q57" s="58"/>
    </row>
    <row r="58" s="56" customFormat="true" ht="15.75" hidden="false" customHeight="false" outlineLevel="0" collapsed="false">
      <c r="A58" s="72" t="s">
        <v>108</v>
      </c>
      <c r="B58" s="81"/>
      <c r="C58" s="62" t="s">
        <v>14</v>
      </c>
      <c r="D58" s="62" t="s">
        <v>20</v>
      </c>
      <c r="E58" s="63" t="s">
        <v>125</v>
      </c>
      <c r="F58" s="71" t="s">
        <v>109</v>
      </c>
      <c r="G58" s="69" t="n">
        <f aca="false">G59</f>
        <v>105</v>
      </c>
      <c r="Q58" s="65"/>
    </row>
    <row r="59" s="56" customFormat="true" ht="15.75" hidden="false" customHeight="false" outlineLevel="0" collapsed="false">
      <c r="A59" s="72" t="s">
        <v>110</v>
      </c>
      <c r="B59" s="81"/>
      <c r="C59" s="62" t="s">
        <v>14</v>
      </c>
      <c r="D59" s="62" t="s">
        <v>20</v>
      </c>
      <c r="E59" s="63" t="s">
        <v>125</v>
      </c>
      <c r="F59" s="71" t="s">
        <v>111</v>
      </c>
      <c r="G59" s="69" t="n">
        <v>105</v>
      </c>
      <c r="Q59" s="65"/>
    </row>
    <row r="60" s="56" customFormat="true" ht="15.75" hidden="false" customHeight="false" outlineLevel="0" collapsed="false">
      <c r="A60" s="82" t="s">
        <v>21</v>
      </c>
      <c r="B60" s="81"/>
      <c r="C60" s="61" t="s">
        <v>14</v>
      </c>
      <c r="D60" s="61" t="s">
        <v>22</v>
      </c>
      <c r="E60" s="67"/>
      <c r="F60" s="74"/>
      <c r="G60" s="64" t="n">
        <f aca="false">G61</f>
        <v>177.6</v>
      </c>
      <c r="Q60" s="65"/>
    </row>
    <row r="61" s="56" customFormat="true" ht="26.25" hidden="false" customHeight="false" outlineLevel="0" collapsed="false">
      <c r="A61" s="59" t="s">
        <v>96</v>
      </c>
      <c r="B61" s="81"/>
      <c r="C61" s="61" t="s">
        <v>14</v>
      </c>
      <c r="D61" s="61" t="s">
        <v>22</v>
      </c>
      <c r="E61" s="67" t="s">
        <v>97</v>
      </c>
      <c r="F61" s="74"/>
      <c r="G61" s="64" t="n">
        <f aca="false">G62</f>
        <v>177.6</v>
      </c>
      <c r="Q61" s="65"/>
    </row>
    <row r="62" s="56" customFormat="true" ht="25.5" hidden="false" customHeight="false" outlineLevel="0" collapsed="false">
      <c r="A62" s="85" t="s">
        <v>126</v>
      </c>
      <c r="B62" s="81"/>
      <c r="C62" s="62" t="s">
        <v>14</v>
      </c>
      <c r="D62" s="62" t="s">
        <v>22</v>
      </c>
      <c r="E62" s="63" t="s">
        <v>127</v>
      </c>
      <c r="F62" s="71"/>
      <c r="G62" s="69" t="n">
        <f aca="false">G63</f>
        <v>177.6</v>
      </c>
      <c r="Q62" s="65"/>
    </row>
    <row r="63" s="56" customFormat="true" ht="15.75" hidden="false" customHeight="false" outlineLevel="0" collapsed="false">
      <c r="A63" s="72" t="s">
        <v>108</v>
      </c>
      <c r="B63" s="81"/>
      <c r="C63" s="62" t="s">
        <v>14</v>
      </c>
      <c r="D63" s="62" t="s">
        <v>22</v>
      </c>
      <c r="E63" s="63" t="s">
        <v>127</v>
      </c>
      <c r="F63" s="71" t="s">
        <v>109</v>
      </c>
      <c r="G63" s="69" t="n">
        <f aca="false">G64</f>
        <v>177.6</v>
      </c>
      <c r="Q63" s="58"/>
    </row>
    <row r="64" s="56" customFormat="true" ht="15.75" hidden="false" customHeight="false" outlineLevel="0" collapsed="false">
      <c r="A64" s="72" t="s">
        <v>110</v>
      </c>
      <c r="B64" s="81"/>
      <c r="C64" s="62" t="s">
        <v>14</v>
      </c>
      <c r="D64" s="62" t="s">
        <v>22</v>
      </c>
      <c r="E64" s="63" t="s">
        <v>127</v>
      </c>
      <c r="F64" s="71" t="s">
        <v>111</v>
      </c>
      <c r="G64" s="69" t="n">
        <f aca="false">192.6-15</f>
        <v>177.6</v>
      </c>
      <c r="Q64" s="65"/>
    </row>
    <row r="65" s="56" customFormat="true" ht="15.75" hidden="false" customHeight="false" outlineLevel="0" collapsed="false">
      <c r="A65" s="86" t="s">
        <v>25</v>
      </c>
      <c r="B65" s="87"/>
      <c r="C65" s="88" t="s">
        <v>14</v>
      </c>
      <c r="D65" s="88" t="s">
        <v>26</v>
      </c>
      <c r="E65" s="89"/>
      <c r="F65" s="90"/>
      <c r="G65" s="91" t="n">
        <f aca="false">G66</f>
        <v>3970</v>
      </c>
      <c r="Q65" s="65"/>
    </row>
    <row r="66" s="56" customFormat="true" ht="15.75" hidden="false" customHeight="false" outlineLevel="0" collapsed="false">
      <c r="A66" s="92" t="s">
        <v>128</v>
      </c>
      <c r="B66" s="87"/>
      <c r="C66" s="88" t="s">
        <v>14</v>
      </c>
      <c r="D66" s="88" t="s">
        <v>26</v>
      </c>
      <c r="E66" s="89" t="s">
        <v>129</v>
      </c>
      <c r="F66" s="90"/>
      <c r="G66" s="91" t="n">
        <f aca="false">G67</f>
        <v>3970</v>
      </c>
      <c r="Q66" s="65"/>
    </row>
    <row r="67" s="56" customFormat="true" ht="15.75" hidden="false" customHeight="false" outlineLevel="0" collapsed="false">
      <c r="A67" s="86" t="s">
        <v>130</v>
      </c>
      <c r="B67" s="93"/>
      <c r="C67" s="88" t="s">
        <v>14</v>
      </c>
      <c r="D67" s="88" t="s">
        <v>26</v>
      </c>
      <c r="E67" s="89" t="s">
        <v>131</v>
      </c>
      <c r="F67" s="94"/>
      <c r="G67" s="91" t="n">
        <f aca="false">G69+G71</f>
        <v>3970</v>
      </c>
      <c r="Q67" s="65"/>
      <c r="R67" s="57"/>
    </row>
    <row r="68" s="56" customFormat="true" ht="15.75" hidden="false" customHeight="false" outlineLevel="0" collapsed="false">
      <c r="A68" s="95" t="s">
        <v>132</v>
      </c>
      <c r="B68" s="96"/>
      <c r="C68" s="97" t="s">
        <v>14</v>
      </c>
      <c r="D68" s="97" t="s">
        <v>26</v>
      </c>
      <c r="E68" s="98" t="s">
        <v>133</v>
      </c>
      <c r="F68" s="94"/>
      <c r="G68" s="99" t="n">
        <f aca="false">G69</f>
        <v>470</v>
      </c>
      <c r="Q68" s="65"/>
    </row>
    <row r="69" s="56" customFormat="true" ht="15.75" hidden="false" customHeight="false" outlineLevel="0" collapsed="false">
      <c r="A69" s="95" t="s">
        <v>134</v>
      </c>
      <c r="B69" s="96"/>
      <c r="C69" s="97" t="s">
        <v>14</v>
      </c>
      <c r="D69" s="97" t="s">
        <v>26</v>
      </c>
      <c r="E69" s="98" t="s">
        <v>133</v>
      </c>
      <c r="F69" s="94" t="s">
        <v>135</v>
      </c>
      <c r="G69" s="99" t="n">
        <f aca="false">G70</f>
        <v>470</v>
      </c>
      <c r="Q69" s="65"/>
    </row>
    <row r="70" s="56" customFormat="true" ht="15.75" hidden="false" customHeight="false" outlineLevel="0" collapsed="false">
      <c r="A70" s="100" t="s">
        <v>136</v>
      </c>
      <c r="B70" s="96"/>
      <c r="C70" s="97" t="s">
        <v>14</v>
      </c>
      <c r="D70" s="97" t="s">
        <v>26</v>
      </c>
      <c r="E70" s="98" t="s">
        <v>133</v>
      </c>
      <c r="F70" s="94" t="s">
        <v>137</v>
      </c>
      <c r="G70" s="99" t="n">
        <v>470</v>
      </c>
      <c r="Q70" s="65"/>
    </row>
    <row r="71" s="56" customFormat="true" ht="25.5" hidden="false" customHeight="false" outlineLevel="0" collapsed="false">
      <c r="A71" s="95" t="s">
        <v>138</v>
      </c>
      <c r="B71" s="96"/>
      <c r="C71" s="97" t="s">
        <v>14</v>
      </c>
      <c r="D71" s="97" t="s">
        <v>26</v>
      </c>
      <c r="E71" s="98" t="s">
        <v>139</v>
      </c>
      <c r="F71" s="94"/>
      <c r="G71" s="99" t="n">
        <f aca="false">G72</f>
        <v>3500</v>
      </c>
      <c r="Q71" s="65"/>
    </row>
    <row r="72" s="56" customFormat="true" ht="15.75" hidden="false" customHeight="false" outlineLevel="0" collapsed="false">
      <c r="A72" s="95" t="s">
        <v>134</v>
      </c>
      <c r="B72" s="96"/>
      <c r="C72" s="97" t="s">
        <v>14</v>
      </c>
      <c r="D72" s="97" t="s">
        <v>26</v>
      </c>
      <c r="E72" s="98" t="s">
        <v>139</v>
      </c>
      <c r="F72" s="94" t="s">
        <v>135</v>
      </c>
      <c r="G72" s="99" t="n">
        <f aca="false">G73</f>
        <v>3500</v>
      </c>
      <c r="Q72" s="65"/>
    </row>
    <row r="73" s="56" customFormat="true" ht="15.75" hidden="false" customHeight="false" outlineLevel="0" collapsed="false">
      <c r="A73" s="100" t="s">
        <v>136</v>
      </c>
      <c r="B73" s="96"/>
      <c r="C73" s="97" t="s">
        <v>14</v>
      </c>
      <c r="D73" s="97" t="s">
        <v>26</v>
      </c>
      <c r="E73" s="98" t="s">
        <v>139</v>
      </c>
      <c r="F73" s="94" t="s">
        <v>137</v>
      </c>
      <c r="G73" s="99" t="n">
        <v>3500</v>
      </c>
      <c r="Q73" s="65"/>
    </row>
    <row r="74" s="56" customFormat="true" ht="15.75" hidden="false" customHeight="false" outlineLevel="0" collapsed="false">
      <c r="A74" s="59" t="s">
        <v>29</v>
      </c>
      <c r="B74" s="81"/>
      <c r="C74" s="61" t="s">
        <v>14</v>
      </c>
      <c r="D74" s="61" t="s">
        <v>30</v>
      </c>
      <c r="E74" s="67" t="s">
        <v>94</v>
      </c>
      <c r="F74" s="74" t="s">
        <v>94</v>
      </c>
      <c r="G74" s="64" t="n">
        <f aca="false">G75+G109+G105+G122</f>
        <v>30701.2</v>
      </c>
      <c r="Q74" s="65"/>
    </row>
    <row r="75" s="56" customFormat="true" ht="15.75" hidden="false" customHeight="false" outlineLevel="0" collapsed="false">
      <c r="A75" s="82" t="s">
        <v>140</v>
      </c>
      <c r="B75" s="83"/>
      <c r="C75" s="61" t="s">
        <v>14</v>
      </c>
      <c r="D75" s="61" t="s">
        <v>30</v>
      </c>
      <c r="E75" s="67" t="s">
        <v>141</v>
      </c>
      <c r="F75" s="74"/>
      <c r="G75" s="64" t="n">
        <f aca="false">G76+G85+G99</f>
        <v>3285.1</v>
      </c>
      <c r="Q75" s="65"/>
    </row>
    <row r="76" s="56" customFormat="true" ht="15.75" hidden="false" customHeight="false" outlineLevel="0" collapsed="false">
      <c r="A76" s="59" t="s">
        <v>142</v>
      </c>
      <c r="B76" s="83"/>
      <c r="C76" s="61" t="s">
        <v>14</v>
      </c>
      <c r="D76" s="61" t="s">
        <v>30</v>
      </c>
      <c r="E76" s="67" t="s">
        <v>143</v>
      </c>
      <c r="F76" s="74"/>
      <c r="G76" s="64" t="n">
        <f aca="false">G77+G82</f>
        <v>1989.3</v>
      </c>
      <c r="Q76" s="65"/>
    </row>
    <row r="77" s="56" customFormat="true" ht="24.75" hidden="false" customHeight="true" outlineLevel="0" collapsed="false">
      <c r="A77" s="79" t="s">
        <v>144</v>
      </c>
      <c r="B77" s="81"/>
      <c r="C77" s="62" t="s">
        <v>14</v>
      </c>
      <c r="D77" s="62" t="s">
        <v>30</v>
      </c>
      <c r="E77" s="63" t="s">
        <v>145</v>
      </c>
      <c r="F77" s="71"/>
      <c r="G77" s="69" t="n">
        <f aca="false">G78+G80</f>
        <v>54.7</v>
      </c>
      <c r="Q77" s="65"/>
    </row>
    <row r="78" s="56" customFormat="true" ht="25.5" hidden="false" customHeight="false" outlineLevel="0" collapsed="false">
      <c r="A78" s="72" t="s">
        <v>100</v>
      </c>
      <c r="B78" s="81"/>
      <c r="C78" s="62" t="s">
        <v>14</v>
      </c>
      <c r="D78" s="62" t="s">
        <v>30</v>
      </c>
      <c r="E78" s="63" t="s">
        <v>145</v>
      </c>
      <c r="F78" s="71" t="s">
        <v>101</v>
      </c>
      <c r="G78" s="69" t="n">
        <f aca="false">G79</f>
        <v>13.2</v>
      </c>
      <c r="Q78" s="65"/>
    </row>
    <row r="79" s="56" customFormat="true" ht="15.75" hidden="false" customHeight="false" outlineLevel="0" collapsed="false">
      <c r="A79" s="72" t="s">
        <v>102</v>
      </c>
      <c r="B79" s="81"/>
      <c r="C79" s="62" t="s">
        <v>14</v>
      </c>
      <c r="D79" s="62" t="s">
        <v>30</v>
      </c>
      <c r="E79" s="63" t="s">
        <v>145</v>
      </c>
      <c r="F79" s="71" t="s">
        <v>103</v>
      </c>
      <c r="G79" s="69" t="n">
        <v>13.2</v>
      </c>
      <c r="Q79" s="65"/>
    </row>
    <row r="80" s="56" customFormat="true" ht="15.75" hidden="false" customHeight="false" outlineLevel="0" collapsed="false">
      <c r="A80" s="72" t="s">
        <v>108</v>
      </c>
      <c r="B80" s="81"/>
      <c r="C80" s="62" t="s">
        <v>14</v>
      </c>
      <c r="D80" s="62" t="s">
        <v>30</v>
      </c>
      <c r="E80" s="63" t="s">
        <v>145</v>
      </c>
      <c r="F80" s="71" t="s">
        <v>109</v>
      </c>
      <c r="G80" s="69" t="n">
        <f aca="false">G81</f>
        <v>41.5</v>
      </c>
      <c r="Q80" s="65"/>
    </row>
    <row r="81" s="56" customFormat="true" ht="32.25" hidden="false" customHeight="true" outlineLevel="0" collapsed="false">
      <c r="A81" s="72" t="s">
        <v>110</v>
      </c>
      <c r="B81" s="81"/>
      <c r="C81" s="62" t="s">
        <v>14</v>
      </c>
      <c r="D81" s="62" t="s">
        <v>30</v>
      </c>
      <c r="E81" s="63" t="s">
        <v>145</v>
      </c>
      <c r="F81" s="71" t="s">
        <v>111</v>
      </c>
      <c r="G81" s="69" t="n">
        <v>41.5</v>
      </c>
      <c r="Q81" s="65"/>
    </row>
    <row r="82" s="56" customFormat="true" ht="15.75" hidden="false" customHeight="false" outlineLevel="0" collapsed="false">
      <c r="A82" s="100" t="s">
        <v>146</v>
      </c>
      <c r="B82" s="81"/>
      <c r="C82" s="62" t="s">
        <v>14</v>
      </c>
      <c r="D82" s="62" t="s">
        <v>30</v>
      </c>
      <c r="E82" s="63" t="s">
        <v>147</v>
      </c>
      <c r="F82" s="71"/>
      <c r="G82" s="69" t="n">
        <f aca="false">G83</f>
        <v>1934.6</v>
      </c>
      <c r="Q82" s="65"/>
    </row>
    <row r="83" s="56" customFormat="true" ht="15.75" hidden="false" customHeight="false" outlineLevel="0" collapsed="false">
      <c r="A83" s="79" t="s">
        <v>148</v>
      </c>
      <c r="B83" s="81"/>
      <c r="C83" s="62" t="s">
        <v>14</v>
      </c>
      <c r="D83" s="62" t="s">
        <v>30</v>
      </c>
      <c r="E83" s="63" t="s">
        <v>147</v>
      </c>
      <c r="F83" s="71" t="s">
        <v>149</v>
      </c>
      <c r="G83" s="69" t="n">
        <f aca="false">G84</f>
        <v>1934.6</v>
      </c>
      <c r="Q83" s="65"/>
    </row>
    <row r="84" s="56" customFormat="true" ht="15.75" hidden="false" customHeight="false" outlineLevel="0" collapsed="false">
      <c r="A84" s="79" t="s">
        <v>150</v>
      </c>
      <c r="B84" s="81"/>
      <c r="C84" s="62" t="s">
        <v>14</v>
      </c>
      <c r="D84" s="62" t="s">
        <v>30</v>
      </c>
      <c r="E84" s="63" t="s">
        <v>147</v>
      </c>
      <c r="F84" s="71" t="s">
        <v>151</v>
      </c>
      <c r="G84" s="69" t="n">
        <v>1934.6</v>
      </c>
      <c r="Q84" s="65"/>
    </row>
    <row r="85" s="56" customFormat="true" ht="25.5" hidden="false" customHeight="false" outlineLevel="0" collapsed="false">
      <c r="A85" s="101" t="s">
        <v>152</v>
      </c>
      <c r="B85" s="81"/>
      <c r="C85" s="61" t="s">
        <v>14</v>
      </c>
      <c r="D85" s="61" t="s">
        <v>30</v>
      </c>
      <c r="E85" s="67" t="s">
        <v>153</v>
      </c>
      <c r="F85" s="74"/>
      <c r="G85" s="64" t="n">
        <f aca="false">G86+G96+G93</f>
        <v>1215.8</v>
      </c>
      <c r="Q85" s="65"/>
    </row>
    <row r="86" s="56" customFormat="true" ht="15.75" hidden="false" customHeight="false" outlineLevel="0" collapsed="false">
      <c r="A86" s="79" t="s">
        <v>154</v>
      </c>
      <c r="B86" s="81"/>
      <c r="C86" s="62" t="s">
        <v>14</v>
      </c>
      <c r="D86" s="62" t="s">
        <v>30</v>
      </c>
      <c r="E86" s="63" t="s">
        <v>155</v>
      </c>
      <c r="F86" s="71"/>
      <c r="G86" s="69" t="n">
        <f aca="false">G87+G91+G89</f>
        <v>80</v>
      </c>
      <c r="Q86" s="65"/>
    </row>
    <row r="87" s="56" customFormat="true" ht="25.5" hidden="false" customHeight="false" outlineLevel="0" collapsed="false">
      <c r="A87" s="72" t="s">
        <v>100</v>
      </c>
      <c r="B87" s="81"/>
      <c r="C87" s="62" t="s">
        <v>14</v>
      </c>
      <c r="D87" s="62" t="s">
        <v>30</v>
      </c>
      <c r="E87" s="63" t="s">
        <v>155</v>
      </c>
      <c r="F87" s="71" t="s">
        <v>101</v>
      </c>
      <c r="G87" s="69" t="n">
        <f aca="false">G88</f>
        <v>40</v>
      </c>
      <c r="Q87" s="65"/>
    </row>
    <row r="88" s="56" customFormat="true" ht="15.75" hidden="false" customHeight="false" outlineLevel="0" collapsed="false">
      <c r="A88" s="72" t="s">
        <v>102</v>
      </c>
      <c r="B88" s="81"/>
      <c r="C88" s="62" t="s">
        <v>14</v>
      </c>
      <c r="D88" s="62" t="s">
        <v>30</v>
      </c>
      <c r="E88" s="63" t="s">
        <v>155</v>
      </c>
      <c r="F88" s="71" t="s">
        <v>103</v>
      </c>
      <c r="G88" s="69" t="n">
        <v>40</v>
      </c>
      <c r="Q88" s="65"/>
    </row>
    <row r="89" s="56" customFormat="true" ht="15.75" hidden="false" customHeight="false" outlineLevel="0" collapsed="false">
      <c r="A89" s="72" t="s">
        <v>108</v>
      </c>
      <c r="B89" s="81"/>
      <c r="C89" s="62" t="s">
        <v>14</v>
      </c>
      <c r="D89" s="62" t="s">
        <v>30</v>
      </c>
      <c r="E89" s="63" t="s">
        <v>155</v>
      </c>
      <c r="F89" s="71" t="s">
        <v>109</v>
      </c>
      <c r="G89" s="69" t="n">
        <f aca="false">G90</f>
        <v>20</v>
      </c>
      <c r="Q89" s="65"/>
    </row>
    <row r="90" s="56" customFormat="true" ht="15.75" hidden="false" customHeight="false" outlineLevel="0" collapsed="false">
      <c r="A90" s="72" t="s">
        <v>110</v>
      </c>
      <c r="B90" s="81"/>
      <c r="C90" s="62" t="s">
        <v>14</v>
      </c>
      <c r="D90" s="62" t="s">
        <v>30</v>
      </c>
      <c r="E90" s="63" t="s">
        <v>155</v>
      </c>
      <c r="F90" s="71" t="s">
        <v>111</v>
      </c>
      <c r="G90" s="69" t="n">
        <v>20</v>
      </c>
      <c r="Q90" s="65"/>
    </row>
    <row r="91" s="56" customFormat="true" ht="17.25" hidden="false" customHeight="true" outlineLevel="0" collapsed="false">
      <c r="A91" s="72" t="s">
        <v>156</v>
      </c>
      <c r="B91" s="81"/>
      <c r="C91" s="62" t="s">
        <v>14</v>
      </c>
      <c r="D91" s="62" t="s">
        <v>30</v>
      </c>
      <c r="E91" s="63" t="s">
        <v>155</v>
      </c>
      <c r="F91" s="71" t="s">
        <v>157</v>
      </c>
      <c r="G91" s="69" t="n">
        <f aca="false">G92</f>
        <v>20</v>
      </c>
      <c r="Q91" s="65"/>
    </row>
    <row r="92" s="56" customFormat="true" ht="25.5" hidden="false" customHeight="false" outlineLevel="0" collapsed="false">
      <c r="A92" s="72" t="s">
        <v>158</v>
      </c>
      <c r="B92" s="81"/>
      <c r="C92" s="62" t="s">
        <v>14</v>
      </c>
      <c r="D92" s="62" t="s">
        <v>30</v>
      </c>
      <c r="E92" s="63" t="s">
        <v>155</v>
      </c>
      <c r="F92" s="71" t="s">
        <v>159</v>
      </c>
      <c r="G92" s="69" t="n">
        <v>20</v>
      </c>
      <c r="Q92" s="65"/>
    </row>
    <row r="93" s="56" customFormat="true" ht="16.5" hidden="false" customHeight="true" outlineLevel="0" collapsed="false">
      <c r="A93" s="85" t="s">
        <v>160</v>
      </c>
      <c r="B93" s="81"/>
      <c r="C93" s="62" t="s">
        <v>14</v>
      </c>
      <c r="D93" s="62" t="s">
        <v>30</v>
      </c>
      <c r="E93" s="63" t="s">
        <v>161</v>
      </c>
      <c r="F93" s="71"/>
      <c r="G93" s="69" t="n">
        <f aca="false">G94</f>
        <v>300</v>
      </c>
      <c r="Q93" s="65"/>
    </row>
    <row r="94" s="56" customFormat="true" ht="15" hidden="false" customHeight="true" outlineLevel="0" collapsed="false">
      <c r="A94" s="72" t="s">
        <v>108</v>
      </c>
      <c r="B94" s="81"/>
      <c r="C94" s="62" t="s">
        <v>14</v>
      </c>
      <c r="D94" s="62" t="s">
        <v>30</v>
      </c>
      <c r="E94" s="63" t="s">
        <v>161</v>
      </c>
      <c r="F94" s="71" t="s">
        <v>109</v>
      </c>
      <c r="G94" s="69" t="n">
        <f aca="false">G95</f>
        <v>300</v>
      </c>
      <c r="Q94" s="65"/>
    </row>
    <row r="95" s="56" customFormat="true" ht="15.75" hidden="false" customHeight="false" outlineLevel="0" collapsed="false">
      <c r="A95" s="72" t="s">
        <v>110</v>
      </c>
      <c r="B95" s="81"/>
      <c r="C95" s="62" t="s">
        <v>14</v>
      </c>
      <c r="D95" s="62" t="s">
        <v>30</v>
      </c>
      <c r="E95" s="63" t="s">
        <v>161</v>
      </c>
      <c r="F95" s="71" t="s">
        <v>111</v>
      </c>
      <c r="G95" s="69" t="n">
        <v>300</v>
      </c>
      <c r="Q95" s="65"/>
    </row>
    <row r="96" s="56" customFormat="true" ht="15.75" hidden="false" customHeight="false" outlineLevel="0" collapsed="false">
      <c r="A96" s="85" t="s">
        <v>162</v>
      </c>
      <c r="B96" s="81"/>
      <c r="C96" s="62" t="s">
        <v>14</v>
      </c>
      <c r="D96" s="62" t="s">
        <v>30</v>
      </c>
      <c r="E96" s="63" t="s">
        <v>163</v>
      </c>
      <c r="F96" s="71"/>
      <c r="G96" s="69" t="n">
        <f aca="false">G97</f>
        <v>835.8</v>
      </c>
      <c r="Q96" s="65"/>
    </row>
    <row r="97" s="56" customFormat="true" ht="25.5" hidden="false" customHeight="false" outlineLevel="0" collapsed="false">
      <c r="A97" s="72" t="s">
        <v>156</v>
      </c>
      <c r="B97" s="81"/>
      <c r="C97" s="62" t="s">
        <v>14</v>
      </c>
      <c r="D97" s="62" t="s">
        <v>30</v>
      </c>
      <c r="E97" s="63" t="s">
        <v>163</v>
      </c>
      <c r="F97" s="71" t="s">
        <v>157</v>
      </c>
      <c r="G97" s="69" t="n">
        <f aca="false">G98</f>
        <v>835.8</v>
      </c>
      <c r="Q97" s="65"/>
    </row>
    <row r="98" s="75" customFormat="true" ht="25.5" hidden="false" customHeight="false" outlineLevel="0" collapsed="false">
      <c r="A98" s="72" t="s">
        <v>158</v>
      </c>
      <c r="B98" s="81"/>
      <c r="C98" s="62" t="s">
        <v>14</v>
      </c>
      <c r="D98" s="62" t="s">
        <v>30</v>
      </c>
      <c r="E98" s="63" t="s">
        <v>163</v>
      </c>
      <c r="F98" s="71" t="s">
        <v>159</v>
      </c>
      <c r="G98" s="69" t="n">
        <v>835.8</v>
      </c>
      <c r="Q98" s="77"/>
    </row>
    <row r="99" s="56" customFormat="true" ht="15.75" hidden="false" customHeight="false" outlineLevel="0" collapsed="false">
      <c r="A99" s="101" t="s">
        <v>164</v>
      </c>
      <c r="B99" s="81"/>
      <c r="C99" s="61" t="s">
        <v>14</v>
      </c>
      <c r="D99" s="61" t="s">
        <v>30</v>
      </c>
      <c r="E99" s="67" t="s">
        <v>165</v>
      </c>
      <c r="F99" s="74"/>
      <c r="G99" s="64" t="n">
        <f aca="false">G100</f>
        <v>80</v>
      </c>
      <c r="Q99" s="65"/>
    </row>
    <row r="100" s="56" customFormat="true" ht="15.75" hidden="false" customHeight="false" outlineLevel="0" collapsed="false">
      <c r="A100" s="79" t="s">
        <v>154</v>
      </c>
      <c r="B100" s="81"/>
      <c r="C100" s="62" t="s">
        <v>14</v>
      </c>
      <c r="D100" s="62" t="s">
        <v>30</v>
      </c>
      <c r="E100" s="63" t="s">
        <v>166</v>
      </c>
      <c r="F100" s="71"/>
      <c r="G100" s="69" t="n">
        <f aca="false">G101+G103</f>
        <v>80</v>
      </c>
      <c r="Q100" s="65"/>
    </row>
    <row r="101" s="56" customFormat="true" ht="25.5" hidden="false" customHeight="false" outlineLevel="0" collapsed="false">
      <c r="A101" s="72" t="s">
        <v>100</v>
      </c>
      <c r="B101" s="81"/>
      <c r="C101" s="62" t="s">
        <v>14</v>
      </c>
      <c r="D101" s="62" t="s">
        <v>30</v>
      </c>
      <c r="E101" s="63" t="s">
        <v>166</v>
      </c>
      <c r="F101" s="71" t="s">
        <v>101</v>
      </c>
      <c r="G101" s="69" t="n">
        <f aca="false">G102</f>
        <v>60</v>
      </c>
      <c r="Q101" s="65"/>
    </row>
    <row r="102" s="56" customFormat="true" ht="15.75" hidden="false" customHeight="false" outlineLevel="0" collapsed="false">
      <c r="A102" s="72" t="s">
        <v>102</v>
      </c>
      <c r="B102" s="81"/>
      <c r="C102" s="62" t="s">
        <v>14</v>
      </c>
      <c r="D102" s="62" t="s">
        <v>30</v>
      </c>
      <c r="E102" s="63" t="s">
        <v>166</v>
      </c>
      <c r="F102" s="71" t="s">
        <v>103</v>
      </c>
      <c r="G102" s="69" t="n">
        <v>60</v>
      </c>
      <c r="Q102" s="65"/>
    </row>
    <row r="103" s="56" customFormat="true" ht="15.75" hidden="false" customHeight="false" outlineLevel="0" collapsed="false">
      <c r="A103" s="72" t="s">
        <v>108</v>
      </c>
      <c r="B103" s="81"/>
      <c r="C103" s="62" t="s">
        <v>14</v>
      </c>
      <c r="D103" s="62" t="s">
        <v>30</v>
      </c>
      <c r="E103" s="63" t="s">
        <v>166</v>
      </c>
      <c r="F103" s="71" t="s">
        <v>109</v>
      </c>
      <c r="G103" s="69" t="n">
        <f aca="false">G104</f>
        <v>20</v>
      </c>
      <c r="Q103" s="65"/>
    </row>
    <row r="104" s="56" customFormat="true" ht="15.75" hidden="false" customHeight="false" outlineLevel="0" collapsed="false">
      <c r="A104" s="72" t="s">
        <v>110</v>
      </c>
      <c r="B104" s="81"/>
      <c r="C104" s="62" t="s">
        <v>14</v>
      </c>
      <c r="D104" s="62" t="s">
        <v>30</v>
      </c>
      <c r="E104" s="63" t="s">
        <v>166</v>
      </c>
      <c r="F104" s="71" t="s">
        <v>111</v>
      </c>
      <c r="G104" s="69" t="n">
        <v>20</v>
      </c>
      <c r="Q104" s="65"/>
    </row>
    <row r="105" s="56" customFormat="true" ht="15.75" hidden="false" customHeight="false" outlineLevel="0" collapsed="false">
      <c r="A105" s="102" t="s">
        <v>167</v>
      </c>
      <c r="B105" s="103"/>
      <c r="C105" s="104" t="s">
        <v>14</v>
      </c>
      <c r="D105" s="104" t="s">
        <v>30</v>
      </c>
      <c r="E105" s="67" t="s">
        <v>168</v>
      </c>
      <c r="F105" s="105"/>
      <c r="G105" s="64" t="n">
        <f aca="false">G106</f>
        <v>56</v>
      </c>
      <c r="Q105" s="65"/>
    </row>
    <row r="106" s="56" customFormat="true" ht="16.5" hidden="false" customHeight="true" outlineLevel="0" collapsed="false">
      <c r="A106" s="79" t="s">
        <v>169</v>
      </c>
      <c r="B106" s="81"/>
      <c r="C106" s="106" t="s">
        <v>14</v>
      </c>
      <c r="D106" s="106" t="s">
        <v>30</v>
      </c>
      <c r="E106" s="98" t="s">
        <v>170</v>
      </c>
      <c r="F106" s="94"/>
      <c r="G106" s="69" t="n">
        <f aca="false">G107</f>
        <v>56</v>
      </c>
      <c r="Q106" s="65"/>
    </row>
    <row r="107" s="56" customFormat="true" ht="15.75" hidden="false" customHeight="false" outlineLevel="0" collapsed="false">
      <c r="A107" s="72" t="s">
        <v>108</v>
      </c>
      <c r="B107" s="73"/>
      <c r="C107" s="106" t="s">
        <v>14</v>
      </c>
      <c r="D107" s="106" t="s">
        <v>30</v>
      </c>
      <c r="E107" s="98" t="s">
        <v>170</v>
      </c>
      <c r="F107" s="94" t="s">
        <v>109</v>
      </c>
      <c r="G107" s="69" t="n">
        <f aca="false">G108</f>
        <v>56</v>
      </c>
      <c r="Q107" s="65"/>
    </row>
    <row r="108" s="56" customFormat="true" ht="15.75" hidden="false" customHeight="false" outlineLevel="0" collapsed="false">
      <c r="A108" s="72" t="s">
        <v>110</v>
      </c>
      <c r="B108" s="81"/>
      <c r="C108" s="106" t="s">
        <v>14</v>
      </c>
      <c r="D108" s="106" t="s">
        <v>30</v>
      </c>
      <c r="E108" s="98" t="s">
        <v>170</v>
      </c>
      <c r="F108" s="94" t="s">
        <v>111</v>
      </c>
      <c r="G108" s="69" t="n">
        <v>56</v>
      </c>
      <c r="Q108" s="65"/>
    </row>
    <row r="109" s="56" customFormat="true" ht="26.25" hidden="false" customHeight="false" outlineLevel="0" collapsed="false">
      <c r="A109" s="59" t="s">
        <v>96</v>
      </c>
      <c r="B109" s="60"/>
      <c r="C109" s="61" t="s">
        <v>14</v>
      </c>
      <c r="D109" s="61" t="s">
        <v>30</v>
      </c>
      <c r="E109" s="67" t="s">
        <v>97</v>
      </c>
      <c r="F109" s="74"/>
      <c r="G109" s="64" t="n">
        <f aca="false">G117+G110</f>
        <v>26860.1</v>
      </c>
      <c r="Q109" s="65"/>
    </row>
    <row r="110" s="56" customFormat="true" ht="15.75" hidden="false" customHeight="false" outlineLevel="0" collapsed="false">
      <c r="A110" s="68" t="s">
        <v>171</v>
      </c>
      <c r="B110" s="60"/>
      <c r="C110" s="62" t="s">
        <v>14</v>
      </c>
      <c r="D110" s="62" t="s">
        <v>30</v>
      </c>
      <c r="E110" s="63" t="s">
        <v>172</v>
      </c>
      <c r="F110" s="71"/>
      <c r="G110" s="69" t="n">
        <f aca="false">G111+G113+G115</f>
        <v>24338.9</v>
      </c>
      <c r="Q110" s="65"/>
    </row>
    <row r="111" s="56" customFormat="true" ht="25.5" hidden="false" customHeight="false" outlineLevel="0" collapsed="false">
      <c r="A111" s="72" t="s">
        <v>100</v>
      </c>
      <c r="B111" s="60"/>
      <c r="C111" s="62" t="s">
        <v>14</v>
      </c>
      <c r="D111" s="62" t="s">
        <v>30</v>
      </c>
      <c r="E111" s="63" t="s">
        <v>172</v>
      </c>
      <c r="F111" s="71" t="s">
        <v>101</v>
      </c>
      <c r="G111" s="69" t="n">
        <f aca="false">G112</f>
        <v>5798.6</v>
      </c>
      <c r="Q111" s="65"/>
    </row>
    <row r="112" s="56" customFormat="true" ht="15" hidden="false" customHeight="true" outlineLevel="0" collapsed="false">
      <c r="A112" s="72" t="s">
        <v>173</v>
      </c>
      <c r="B112" s="60"/>
      <c r="C112" s="62" t="s">
        <v>14</v>
      </c>
      <c r="D112" s="62" t="s">
        <v>30</v>
      </c>
      <c r="E112" s="63" t="s">
        <v>172</v>
      </c>
      <c r="F112" s="71" t="s">
        <v>174</v>
      </c>
      <c r="G112" s="69" t="n">
        <v>5798.6</v>
      </c>
      <c r="Q112" s="65"/>
    </row>
    <row r="113" s="75" customFormat="true" ht="15" hidden="false" customHeight="true" outlineLevel="0" collapsed="false">
      <c r="A113" s="72" t="s">
        <v>108</v>
      </c>
      <c r="B113" s="60"/>
      <c r="C113" s="62" t="s">
        <v>14</v>
      </c>
      <c r="D113" s="62" t="s">
        <v>30</v>
      </c>
      <c r="E113" s="63" t="s">
        <v>172</v>
      </c>
      <c r="F113" s="71" t="s">
        <v>109</v>
      </c>
      <c r="G113" s="69" t="n">
        <f aca="false">G114</f>
        <v>17997.8</v>
      </c>
      <c r="Q113" s="77"/>
    </row>
    <row r="114" s="75" customFormat="true" ht="15.75" hidden="false" customHeight="false" outlineLevel="0" collapsed="false">
      <c r="A114" s="72" t="s">
        <v>110</v>
      </c>
      <c r="B114" s="60"/>
      <c r="C114" s="62" t="s">
        <v>14</v>
      </c>
      <c r="D114" s="62" t="s">
        <v>30</v>
      </c>
      <c r="E114" s="63" t="s">
        <v>172</v>
      </c>
      <c r="F114" s="71" t="s">
        <v>111</v>
      </c>
      <c r="G114" s="69" t="n">
        <v>17997.8</v>
      </c>
      <c r="Q114" s="77"/>
    </row>
    <row r="115" s="56" customFormat="true" ht="15.75" hidden="false" customHeight="false" outlineLevel="0" collapsed="false">
      <c r="A115" s="107" t="s">
        <v>134</v>
      </c>
      <c r="B115" s="60"/>
      <c r="C115" s="62" t="s">
        <v>14</v>
      </c>
      <c r="D115" s="62" t="s">
        <v>30</v>
      </c>
      <c r="E115" s="63" t="s">
        <v>172</v>
      </c>
      <c r="F115" s="71" t="s">
        <v>135</v>
      </c>
      <c r="G115" s="69" t="n">
        <f aca="false">G116</f>
        <v>542.5</v>
      </c>
      <c r="Q115" s="65"/>
    </row>
    <row r="116" s="56" customFormat="true" ht="15.75" hidden="false" customHeight="false" outlineLevel="0" collapsed="false">
      <c r="A116" s="107" t="s">
        <v>175</v>
      </c>
      <c r="B116" s="60"/>
      <c r="C116" s="62" t="s">
        <v>14</v>
      </c>
      <c r="D116" s="62" t="s">
        <v>30</v>
      </c>
      <c r="E116" s="63" t="s">
        <v>172</v>
      </c>
      <c r="F116" s="71" t="s">
        <v>176</v>
      </c>
      <c r="G116" s="69" t="n">
        <v>542.5</v>
      </c>
      <c r="Q116" s="65"/>
    </row>
    <row r="117" s="56" customFormat="true" ht="15.75" hidden="false" customHeight="false" outlineLevel="0" collapsed="false">
      <c r="A117" s="79" t="s">
        <v>177</v>
      </c>
      <c r="B117" s="81"/>
      <c r="C117" s="62" t="s">
        <v>14</v>
      </c>
      <c r="D117" s="62" t="s">
        <v>30</v>
      </c>
      <c r="E117" s="63" t="s">
        <v>178</v>
      </c>
      <c r="F117" s="71"/>
      <c r="G117" s="69" t="n">
        <f aca="false">SUM(G118,G120)</f>
        <v>2521.2</v>
      </c>
      <c r="Q117" s="65"/>
    </row>
    <row r="118" s="56" customFormat="true" ht="15.75" hidden="false" customHeight="false" outlineLevel="0" collapsed="false">
      <c r="A118" s="72" t="s">
        <v>108</v>
      </c>
      <c r="B118" s="73"/>
      <c r="C118" s="62" t="s">
        <v>14</v>
      </c>
      <c r="D118" s="62" t="s">
        <v>30</v>
      </c>
      <c r="E118" s="63" t="s">
        <v>178</v>
      </c>
      <c r="F118" s="71" t="s">
        <v>109</v>
      </c>
      <c r="G118" s="69" t="n">
        <f aca="false">G119</f>
        <v>2486.2</v>
      </c>
      <c r="Q118" s="65"/>
    </row>
    <row r="119" s="56" customFormat="true" ht="15.75" hidden="false" customHeight="false" outlineLevel="0" collapsed="false">
      <c r="A119" s="72" t="s">
        <v>110</v>
      </c>
      <c r="B119" s="81"/>
      <c r="C119" s="62" t="s">
        <v>14</v>
      </c>
      <c r="D119" s="62" t="s">
        <v>30</v>
      </c>
      <c r="E119" s="63" t="s">
        <v>178</v>
      </c>
      <c r="F119" s="71" t="s">
        <v>111</v>
      </c>
      <c r="G119" s="69" t="n">
        <v>2486.2</v>
      </c>
      <c r="Q119" s="65"/>
    </row>
    <row r="120" s="56" customFormat="true" ht="15.75" hidden="false" customHeight="false" outlineLevel="0" collapsed="false">
      <c r="A120" s="107" t="s">
        <v>134</v>
      </c>
      <c r="B120" s="81"/>
      <c r="C120" s="62" t="s">
        <v>179</v>
      </c>
      <c r="D120" s="62" t="s">
        <v>30</v>
      </c>
      <c r="E120" s="63" t="s">
        <v>178</v>
      </c>
      <c r="F120" s="71" t="s">
        <v>135</v>
      </c>
      <c r="G120" s="69" t="n">
        <f aca="false">G121</f>
        <v>35</v>
      </c>
      <c r="Q120" s="65"/>
    </row>
    <row r="121" s="56" customFormat="true" ht="15.75" hidden="false" customHeight="false" outlineLevel="0" collapsed="false">
      <c r="A121" s="107" t="s">
        <v>175</v>
      </c>
      <c r="B121" s="81"/>
      <c r="C121" s="62" t="s">
        <v>14</v>
      </c>
      <c r="D121" s="62" t="s">
        <v>30</v>
      </c>
      <c r="E121" s="63" t="s">
        <v>178</v>
      </c>
      <c r="F121" s="71" t="s">
        <v>176</v>
      </c>
      <c r="G121" s="69" t="n">
        <v>35</v>
      </c>
      <c r="Q121" s="65"/>
    </row>
    <row r="122" s="56" customFormat="true" ht="15.75" hidden="false" customHeight="false" outlineLevel="0" collapsed="false">
      <c r="A122" s="108" t="s">
        <v>180</v>
      </c>
      <c r="B122" s="83"/>
      <c r="C122" s="61" t="s">
        <v>14</v>
      </c>
      <c r="D122" s="61" t="s">
        <v>30</v>
      </c>
      <c r="E122" s="109" t="s">
        <v>181</v>
      </c>
      <c r="F122" s="74"/>
      <c r="G122" s="64" t="n">
        <f aca="false">G123</f>
        <v>500</v>
      </c>
      <c r="Q122" s="65"/>
    </row>
    <row r="123" s="56" customFormat="true" ht="15.75" hidden="false" customHeight="false" outlineLevel="0" collapsed="false">
      <c r="A123" s="79" t="s">
        <v>182</v>
      </c>
      <c r="B123" s="81"/>
      <c r="C123" s="62" t="s">
        <v>14</v>
      </c>
      <c r="D123" s="62" t="s">
        <v>30</v>
      </c>
      <c r="E123" s="94" t="s">
        <v>183</v>
      </c>
      <c r="F123" s="110"/>
      <c r="G123" s="69" t="n">
        <f aca="false">G124</f>
        <v>500</v>
      </c>
      <c r="Q123" s="65"/>
    </row>
    <row r="124" s="56" customFormat="true" ht="15.75" hidden="false" customHeight="false" outlineLevel="0" collapsed="false">
      <c r="A124" s="16" t="s">
        <v>134</v>
      </c>
      <c r="B124" s="81"/>
      <c r="C124" s="62" t="s">
        <v>14</v>
      </c>
      <c r="D124" s="62" t="s">
        <v>30</v>
      </c>
      <c r="E124" s="94" t="s">
        <v>183</v>
      </c>
      <c r="F124" s="110" t="n">
        <v>800</v>
      </c>
      <c r="G124" s="69" t="n">
        <f aca="false">G125+G126</f>
        <v>500</v>
      </c>
      <c r="Q124" s="65"/>
    </row>
    <row r="125" s="111" customFormat="true" ht="15.75" hidden="false" customHeight="false" outlineLevel="0" collapsed="false">
      <c r="A125" s="16" t="s">
        <v>184</v>
      </c>
      <c r="B125" s="81"/>
      <c r="C125" s="62" t="s">
        <v>14</v>
      </c>
      <c r="D125" s="62" t="s">
        <v>30</v>
      </c>
      <c r="E125" s="94" t="s">
        <v>183</v>
      </c>
      <c r="F125" s="110" t="n">
        <v>830</v>
      </c>
      <c r="G125" s="69" t="n">
        <f aca="false">360-10</f>
        <v>350</v>
      </c>
      <c r="Q125" s="112"/>
    </row>
    <row r="126" s="56" customFormat="true" ht="15.75" hidden="false" customHeight="false" outlineLevel="0" collapsed="false">
      <c r="A126" s="107" t="s">
        <v>175</v>
      </c>
      <c r="B126" s="81"/>
      <c r="C126" s="62" t="s">
        <v>14</v>
      </c>
      <c r="D126" s="62" t="s">
        <v>30</v>
      </c>
      <c r="E126" s="94" t="s">
        <v>183</v>
      </c>
      <c r="F126" s="110" t="n">
        <v>850</v>
      </c>
      <c r="G126" s="69" t="n">
        <f aca="false">140+10</f>
        <v>150</v>
      </c>
      <c r="Q126" s="65"/>
    </row>
    <row r="127" s="56" customFormat="true" ht="15.75" hidden="false" customHeight="false" outlineLevel="0" collapsed="false">
      <c r="A127" s="113" t="s">
        <v>33</v>
      </c>
      <c r="B127" s="60"/>
      <c r="C127" s="61" t="s">
        <v>18</v>
      </c>
      <c r="D127" s="62"/>
      <c r="E127" s="63" t="s">
        <v>94</v>
      </c>
      <c r="F127" s="62"/>
      <c r="G127" s="64" t="n">
        <f aca="false">G128</f>
        <v>2969.1</v>
      </c>
      <c r="Q127" s="65"/>
    </row>
    <row r="128" s="111" customFormat="true" ht="25.5" hidden="false" customHeight="false" outlineLevel="0" collapsed="false">
      <c r="A128" s="113" t="s">
        <v>185</v>
      </c>
      <c r="B128" s="81"/>
      <c r="C128" s="61" t="s">
        <v>18</v>
      </c>
      <c r="D128" s="61" t="s">
        <v>35</v>
      </c>
      <c r="E128" s="67" t="s">
        <v>94</v>
      </c>
      <c r="F128" s="74" t="s">
        <v>94</v>
      </c>
      <c r="G128" s="64" t="n">
        <f aca="false">G129</f>
        <v>2969.1</v>
      </c>
      <c r="Q128" s="112"/>
    </row>
    <row r="129" s="111" customFormat="true" ht="15.75" hidden="false" customHeight="false" outlineLevel="0" collapsed="false">
      <c r="A129" s="113" t="s">
        <v>186</v>
      </c>
      <c r="B129" s="81"/>
      <c r="C129" s="61" t="s">
        <v>18</v>
      </c>
      <c r="D129" s="61" t="s">
        <v>35</v>
      </c>
      <c r="E129" s="67" t="s">
        <v>187</v>
      </c>
      <c r="F129" s="74"/>
      <c r="G129" s="64" t="n">
        <f aca="false">G130+G139</f>
        <v>2969.1</v>
      </c>
      <c r="Q129" s="112"/>
    </row>
    <row r="130" s="111" customFormat="true" ht="25.5" hidden="false" customHeight="false" outlineLevel="0" collapsed="false">
      <c r="A130" s="113" t="s">
        <v>188</v>
      </c>
      <c r="B130" s="83"/>
      <c r="C130" s="61" t="s">
        <v>18</v>
      </c>
      <c r="D130" s="61" t="s">
        <v>35</v>
      </c>
      <c r="E130" s="67" t="s">
        <v>189</v>
      </c>
      <c r="F130" s="74"/>
      <c r="G130" s="64" t="n">
        <f aca="false">G131</f>
        <v>2939.1</v>
      </c>
      <c r="Q130" s="112"/>
    </row>
    <row r="131" s="111" customFormat="true" ht="15.75" hidden="false" customHeight="false" outlineLevel="0" collapsed="false">
      <c r="A131" s="68" t="s">
        <v>171</v>
      </c>
      <c r="B131" s="81"/>
      <c r="C131" s="62" t="s">
        <v>18</v>
      </c>
      <c r="D131" s="62" t="s">
        <v>35</v>
      </c>
      <c r="E131" s="63" t="s">
        <v>190</v>
      </c>
      <c r="F131" s="71"/>
      <c r="G131" s="69" t="n">
        <f aca="false">G132+G134+G136</f>
        <v>2939.1</v>
      </c>
      <c r="Q131" s="112"/>
    </row>
    <row r="132" s="111" customFormat="true" ht="15.75" hidden="false" customHeight="false" outlineLevel="0" collapsed="false">
      <c r="A132" s="114" t="s">
        <v>108</v>
      </c>
      <c r="B132" s="73"/>
      <c r="C132" s="62" t="s">
        <v>18</v>
      </c>
      <c r="D132" s="62" t="s">
        <v>35</v>
      </c>
      <c r="E132" s="63" t="s">
        <v>190</v>
      </c>
      <c r="F132" s="71" t="s">
        <v>101</v>
      </c>
      <c r="G132" s="69" t="n">
        <f aca="false">G133</f>
        <v>2919.1</v>
      </c>
      <c r="Q132" s="112"/>
    </row>
    <row r="133" s="111" customFormat="true" ht="15.75" hidden="false" customHeight="false" outlineLevel="0" collapsed="false">
      <c r="A133" s="114" t="s">
        <v>110</v>
      </c>
      <c r="B133" s="81"/>
      <c r="C133" s="62" t="s">
        <v>18</v>
      </c>
      <c r="D133" s="62" t="s">
        <v>35</v>
      </c>
      <c r="E133" s="63" t="s">
        <v>190</v>
      </c>
      <c r="F133" s="71" t="s">
        <v>174</v>
      </c>
      <c r="G133" s="69" t="n">
        <v>2919.1</v>
      </c>
      <c r="Q133" s="112"/>
    </row>
    <row r="134" s="111" customFormat="true" ht="15.75" hidden="false" customHeight="false" outlineLevel="0" collapsed="false">
      <c r="A134" s="114" t="s">
        <v>108</v>
      </c>
      <c r="B134" s="73"/>
      <c r="C134" s="62" t="s">
        <v>18</v>
      </c>
      <c r="D134" s="62" t="s">
        <v>35</v>
      </c>
      <c r="E134" s="63" t="s">
        <v>190</v>
      </c>
      <c r="F134" s="71" t="s">
        <v>109</v>
      </c>
      <c r="G134" s="69" t="n">
        <f aca="false">G135</f>
        <v>0</v>
      </c>
      <c r="Q134" s="112"/>
    </row>
    <row r="135" s="56" customFormat="true" ht="15.75" hidden="false" customHeight="false" outlineLevel="0" collapsed="false">
      <c r="A135" s="114" t="s">
        <v>110</v>
      </c>
      <c r="B135" s="81"/>
      <c r="C135" s="62" t="s">
        <v>18</v>
      </c>
      <c r="D135" s="62" t="s">
        <v>35</v>
      </c>
      <c r="E135" s="63" t="s">
        <v>190</v>
      </c>
      <c r="F135" s="71" t="s">
        <v>111</v>
      </c>
      <c r="G135" s="69" t="n">
        <f aca="false">20-20</f>
        <v>0</v>
      </c>
      <c r="Q135" s="65"/>
    </row>
    <row r="136" s="56" customFormat="true" ht="25.5" hidden="false" customHeight="false" outlineLevel="0" collapsed="false">
      <c r="A136" s="95" t="s">
        <v>191</v>
      </c>
      <c r="B136" s="81"/>
      <c r="C136" s="62" t="s">
        <v>18</v>
      </c>
      <c r="D136" s="62" t="s">
        <v>35</v>
      </c>
      <c r="E136" s="63" t="s">
        <v>192</v>
      </c>
      <c r="F136" s="71"/>
      <c r="G136" s="69" t="n">
        <f aca="false">G137</f>
        <v>20</v>
      </c>
      <c r="Q136" s="58"/>
    </row>
    <row r="137" s="56" customFormat="true" ht="15.75" hidden="false" customHeight="false" outlineLevel="0" collapsed="false">
      <c r="A137" s="114" t="s">
        <v>108</v>
      </c>
      <c r="B137" s="81"/>
      <c r="C137" s="62" t="s">
        <v>18</v>
      </c>
      <c r="D137" s="62" t="s">
        <v>35</v>
      </c>
      <c r="E137" s="63" t="s">
        <v>192</v>
      </c>
      <c r="F137" s="71" t="s">
        <v>109</v>
      </c>
      <c r="G137" s="69" t="n">
        <f aca="false">G138</f>
        <v>20</v>
      </c>
      <c r="Q137" s="65"/>
    </row>
    <row r="138" s="56" customFormat="true" ht="25.5" hidden="false" customHeight="true" outlineLevel="0" collapsed="false">
      <c r="A138" s="114" t="s">
        <v>110</v>
      </c>
      <c r="B138" s="81"/>
      <c r="C138" s="62" t="s">
        <v>18</v>
      </c>
      <c r="D138" s="62" t="s">
        <v>35</v>
      </c>
      <c r="E138" s="63" t="s">
        <v>192</v>
      </c>
      <c r="F138" s="71" t="s">
        <v>111</v>
      </c>
      <c r="G138" s="69" t="n">
        <v>20</v>
      </c>
      <c r="Q138" s="65"/>
    </row>
    <row r="139" s="56" customFormat="true" ht="15.75" hidden="false" customHeight="false" outlineLevel="0" collapsed="false">
      <c r="A139" s="86" t="s">
        <v>193</v>
      </c>
      <c r="B139" s="83"/>
      <c r="C139" s="61" t="s">
        <v>18</v>
      </c>
      <c r="D139" s="61" t="s">
        <v>35</v>
      </c>
      <c r="E139" s="67" t="s">
        <v>194</v>
      </c>
      <c r="F139" s="74"/>
      <c r="G139" s="64" t="n">
        <f aca="false">G140</f>
        <v>30</v>
      </c>
      <c r="H139" s="115"/>
      <c r="I139" s="116"/>
      <c r="Q139" s="65"/>
    </row>
    <row r="140" s="56" customFormat="true" ht="15.75" hidden="false" customHeight="false" outlineLevel="0" collapsed="false">
      <c r="A140" s="117" t="s">
        <v>195</v>
      </c>
      <c r="B140" s="81"/>
      <c r="C140" s="62" t="s">
        <v>18</v>
      </c>
      <c r="D140" s="62" t="s">
        <v>35</v>
      </c>
      <c r="E140" s="63" t="s">
        <v>196</v>
      </c>
      <c r="F140" s="71"/>
      <c r="G140" s="69" t="n">
        <f aca="false">SUM(G141)</f>
        <v>30</v>
      </c>
      <c r="Q140" s="65"/>
    </row>
    <row r="141" s="56" customFormat="true" ht="15.75" hidden="false" customHeight="true" outlineLevel="0" collapsed="false">
      <c r="A141" s="114" t="s">
        <v>108</v>
      </c>
      <c r="B141" s="73"/>
      <c r="C141" s="62" t="s">
        <v>18</v>
      </c>
      <c r="D141" s="62" t="s">
        <v>35</v>
      </c>
      <c r="E141" s="63" t="s">
        <v>196</v>
      </c>
      <c r="F141" s="71" t="s">
        <v>109</v>
      </c>
      <c r="G141" s="69" t="n">
        <f aca="false">G142</f>
        <v>30</v>
      </c>
      <c r="Q141" s="65"/>
    </row>
    <row r="142" s="56" customFormat="true" ht="15.75" hidden="false" customHeight="false" outlineLevel="0" collapsed="false">
      <c r="A142" s="114" t="s">
        <v>110</v>
      </c>
      <c r="B142" s="81"/>
      <c r="C142" s="62" t="s">
        <v>18</v>
      </c>
      <c r="D142" s="62" t="s">
        <v>35</v>
      </c>
      <c r="E142" s="63" t="s">
        <v>196</v>
      </c>
      <c r="F142" s="71" t="s">
        <v>111</v>
      </c>
      <c r="G142" s="69" t="n">
        <v>30</v>
      </c>
      <c r="Q142" s="65"/>
    </row>
    <row r="143" s="56" customFormat="true" ht="15.75" hidden="false" customHeight="false" outlineLevel="0" collapsed="false">
      <c r="A143" s="59" t="s">
        <v>197</v>
      </c>
      <c r="B143" s="73"/>
      <c r="C143" s="61" t="s">
        <v>20</v>
      </c>
      <c r="D143" s="62"/>
      <c r="E143" s="63"/>
      <c r="F143" s="71"/>
      <c r="G143" s="64" t="n">
        <f aca="false">G144+G163+G177</f>
        <v>6506.3</v>
      </c>
      <c r="Q143" s="65"/>
    </row>
    <row r="144" customFormat="false" ht="15.75" hidden="false" customHeight="false" outlineLevel="0" collapsed="false">
      <c r="A144" s="59" t="s">
        <v>37</v>
      </c>
      <c r="B144" s="60"/>
      <c r="C144" s="61" t="s">
        <v>20</v>
      </c>
      <c r="D144" s="61" t="s">
        <v>22</v>
      </c>
      <c r="E144" s="63"/>
      <c r="F144" s="71"/>
      <c r="G144" s="64" t="n">
        <f aca="false">G145</f>
        <v>2302</v>
      </c>
    </row>
    <row r="145" customFormat="false" ht="20.45" hidden="false" customHeight="true" outlineLevel="0" collapsed="false">
      <c r="A145" s="59" t="s">
        <v>198</v>
      </c>
      <c r="B145" s="60"/>
      <c r="C145" s="61" t="s">
        <v>20</v>
      </c>
      <c r="D145" s="61" t="s">
        <v>22</v>
      </c>
      <c r="E145" s="67" t="s">
        <v>199</v>
      </c>
      <c r="F145" s="71"/>
      <c r="G145" s="64" t="n">
        <f aca="false">G154+G149+G146+G157+G160</f>
        <v>2302</v>
      </c>
    </row>
    <row r="146" s="56" customFormat="true" ht="15.75" hidden="false" customHeight="false" outlineLevel="0" collapsed="false">
      <c r="A146" s="68" t="s">
        <v>182</v>
      </c>
      <c r="B146" s="73"/>
      <c r="C146" s="62" t="s">
        <v>20</v>
      </c>
      <c r="D146" s="62" t="s">
        <v>22</v>
      </c>
      <c r="E146" s="63" t="s">
        <v>200</v>
      </c>
      <c r="F146" s="71"/>
      <c r="G146" s="69" t="n">
        <f aca="false">G147</f>
        <v>5</v>
      </c>
      <c r="Q146" s="65"/>
    </row>
    <row r="147" customFormat="false" ht="15.75" hidden="false" customHeight="false" outlineLevel="0" collapsed="false">
      <c r="A147" s="72" t="s">
        <v>108</v>
      </c>
      <c r="B147" s="73"/>
      <c r="C147" s="62" t="s">
        <v>20</v>
      </c>
      <c r="D147" s="62" t="s">
        <v>22</v>
      </c>
      <c r="E147" s="63" t="s">
        <v>200</v>
      </c>
      <c r="F147" s="71" t="s">
        <v>109</v>
      </c>
      <c r="G147" s="69" t="n">
        <f aca="false">G148</f>
        <v>5</v>
      </c>
    </row>
    <row r="148" customFormat="false" ht="20.45" hidden="false" customHeight="true" outlineLevel="0" collapsed="false">
      <c r="A148" s="72" t="s">
        <v>110</v>
      </c>
      <c r="B148" s="73"/>
      <c r="C148" s="62" t="s">
        <v>20</v>
      </c>
      <c r="D148" s="62" t="s">
        <v>22</v>
      </c>
      <c r="E148" s="63" t="s">
        <v>200</v>
      </c>
      <c r="F148" s="71" t="s">
        <v>111</v>
      </c>
      <c r="G148" s="69" t="n">
        <v>5</v>
      </c>
    </row>
    <row r="149" s="56" customFormat="true" ht="15" hidden="false" customHeight="true" outlineLevel="0" collapsed="false">
      <c r="A149" s="79" t="s">
        <v>201</v>
      </c>
      <c r="B149" s="73"/>
      <c r="C149" s="62" t="s">
        <v>20</v>
      </c>
      <c r="D149" s="62" t="s">
        <v>22</v>
      </c>
      <c r="E149" s="63" t="s">
        <v>202</v>
      </c>
      <c r="F149" s="71"/>
      <c r="G149" s="69" t="n">
        <f aca="false">G150+G152</f>
        <v>2032</v>
      </c>
      <c r="Q149" s="65"/>
    </row>
    <row r="150" customFormat="false" ht="15.75" hidden="false" customHeight="false" outlineLevel="0" collapsed="false">
      <c r="A150" s="79" t="s">
        <v>148</v>
      </c>
      <c r="B150" s="73"/>
      <c r="C150" s="62" t="s">
        <v>20</v>
      </c>
      <c r="D150" s="62" t="s">
        <v>22</v>
      </c>
      <c r="E150" s="63" t="s">
        <v>202</v>
      </c>
      <c r="F150" s="71" t="s">
        <v>149</v>
      </c>
      <c r="G150" s="69" t="n">
        <f aca="false">G151</f>
        <v>0</v>
      </c>
    </row>
    <row r="151" customFormat="false" ht="20.45" hidden="false" customHeight="true" outlineLevel="0" collapsed="false">
      <c r="A151" s="79" t="s">
        <v>150</v>
      </c>
      <c r="B151" s="73"/>
      <c r="C151" s="62" t="s">
        <v>20</v>
      </c>
      <c r="D151" s="62" t="s">
        <v>22</v>
      </c>
      <c r="E151" s="63" t="s">
        <v>202</v>
      </c>
      <c r="F151" s="71" t="s">
        <v>151</v>
      </c>
      <c r="G151" s="69" t="n">
        <f aca="false">50-50</f>
        <v>0</v>
      </c>
    </row>
    <row r="152" s="56" customFormat="true" ht="15.75" hidden="false" customHeight="false" outlineLevel="0" collapsed="false">
      <c r="A152" s="79" t="s">
        <v>134</v>
      </c>
      <c r="B152" s="73"/>
      <c r="C152" s="62" t="s">
        <v>20</v>
      </c>
      <c r="D152" s="62" t="s">
        <v>22</v>
      </c>
      <c r="E152" s="63" t="s">
        <v>202</v>
      </c>
      <c r="F152" s="71" t="s">
        <v>135</v>
      </c>
      <c r="G152" s="69" t="n">
        <f aca="false">G153</f>
        <v>2032</v>
      </c>
      <c r="Q152" s="65"/>
    </row>
    <row r="153" customFormat="false" ht="25.5" hidden="false" customHeight="false" outlineLevel="0" collapsed="false">
      <c r="A153" s="79" t="s">
        <v>203</v>
      </c>
      <c r="B153" s="73"/>
      <c r="C153" s="62" t="s">
        <v>20</v>
      </c>
      <c r="D153" s="62" t="s">
        <v>22</v>
      </c>
      <c r="E153" s="63" t="s">
        <v>202</v>
      </c>
      <c r="F153" s="71" t="s">
        <v>204</v>
      </c>
      <c r="G153" s="69" t="n">
        <f aca="false">832+1200</f>
        <v>2032</v>
      </c>
    </row>
    <row r="154" customFormat="false" ht="20.45" hidden="false" customHeight="true" outlineLevel="0" collapsed="false">
      <c r="A154" s="68" t="s">
        <v>205</v>
      </c>
      <c r="B154" s="73"/>
      <c r="C154" s="62" t="s">
        <v>20</v>
      </c>
      <c r="D154" s="62" t="s">
        <v>22</v>
      </c>
      <c r="E154" s="63" t="s">
        <v>206</v>
      </c>
      <c r="F154" s="71"/>
      <c r="G154" s="69" t="n">
        <f aca="false">G155</f>
        <v>115</v>
      </c>
    </row>
    <row r="155" customFormat="false" ht="14.25" hidden="false" customHeight="true" outlineLevel="0" collapsed="false">
      <c r="A155" s="72" t="s">
        <v>108</v>
      </c>
      <c r="B155" s="73"/>
      <c r="C155" s="62" t="s">
        <v>20</v>
      </c>
      <c r="D155" s="62" t="s">
        <v>22</v>
      </c>
      <c r="E155" s="63" t="s">
        <v>206</v>
      </c>
      <c r="F155" s="71" t="s">
        <v>109</v>
      </c>
      <c r="G155" s="69" t="n">
        <f aca="false">G156</f>
        <v>115</v>
      </c>
    </row>
    <row r="156" s="56" customFormat="true" ht="15.75" hidden="false" customHeight="false" outlineLevel="0" collapsed="false">
      <c r="A156" s="72" t="s">
        <v>110</v>
      </c>
      <c r="B156" s="73"/>
      <c r="C156" s="62" t="s">
        <v>20</v>
      </c>
      <c r="D156" s="62" t="s">
        <v>22</v>
      </c>
      <c r="E156" s="63" t="s">
        <v>206</v>
      </c>
      <c r="F156" s="71" t="s">
        <v>111</v>
      </c>
      <c r="G156" s="69" t="n">
        <v>115</v>
      </c>
      <c r="Q156" s="65"/>
    </row>
    <row r="157" s="56" customFormat="true" ht="26.25" hidden="true" customHeight="false" outlineLevel="0" collapsed="false">
      <c r="A157" s="68" t="s">
        <v>207</v>
      </c>
      <c r="B157" s="73"/>
      <c r="C157" s="62" t="s">
        <v>20</v>
      </c>
      <c r="D157" s="62" t="s">
        <v>22</v>
      </c>
      <c r="E157" s="63" t="s">
        <v>208</v>
      </c>
      <c r="F157" s="71"/>
      <c r="G157" s="69" t="n">
        <f aca="false">G158</f>
        <v>52</v>
      </c>
      <c r="Q157" s="65"/>
    </row>
    <row r="158" s="56" customFormat="true" ht="19.5" hidden="true" customHeight="true" outlineLevel="0" collapsed="false">
      <c r="A158" s="72" t="s">
        <v>108</v>
      </c>
      <c r="B158" s="73"/>
      <c r="C158" s="62" t="s">
        <v>20</v>
      </c>
      <c r="D158" s="62" t="s">
        <v>22</v>
      </c>
      <c r="E158" s="63" t="s">
        <v>208</v>
      </c>
      <c r="F158" s="71" t="s">
        <v>109</v>
      </c>
      <c r="G158" s="69" t="n">
        <f aca="false">G159</f>
        <v>52</v>
      </c>
      <c r="Q158" s="65"/>
    </row>
    <row r="159" s="56" customFormat="true" ht="15.75" hidden="true" customHeight="false" outlineLevel="0" collapsed="false">
      <c r="A159" s="72" t="s">
        <v>110</v>
      </c>
      <c r="B159" s="73"/>
      <c r="C159" s="62" t="s">
        <v>20</v>
      </c>
      <c r="D159" s="62" t="s">
        <v>22</v>
      </c>
      <c r="E159" s="63" t="s">
        <v>208</v>
      </c>
      <c r="F159" s="71" t="s">
        <v>111</v>
      </c>
      <c r="G159" s="69" t="n">
        <f aca="false">100-48</f>
        <v>52</v>
      </c>
      <c r="Q159" s="65"/>
    </row>
    <row r="160" s="56" customFormat="true" ht="15.75" hidden="false" customHeight="false" outlineLevel="0" collapsed="false">
      <c r="A160" s="85" t="s">
        <v>209</v>
      </c>
      <c r="B160" s="73"/>
      <c r="C160" s="62" t="s">
        <v>20</v>
      </c>
      <c r="D160" s="62" t="s">
        <v>22</v>
      </c>
      <c r="E160" s="63" t="s">
        <v>210</v>
      </c>
      <c r="F160" s="71"/>
      <c r="G160" s="69" t="n">
        <f aca="false">G161</f>
        <v>98</v>
      </c>
      <c r="Q160" s="65"/>
    </row>
    <row r="161" s="56" customFormat="true" ht="15.75" hidden="false" customHeight="false" outlineLevel="0" collapsed="false">
      <c r="A161" s="72" t="s">
        <v>108</v>
      </c>
      <c r="B161" s="73"/>
      <c r="C161" s="62" t="s">
        <v>20</v>
      </c>
      <c r="D161" s="62" t="s">
        <v>22</v>
      </c>
      <c r="E161" s="63" t="s">
        <v>210</v>
      </c>
      <c r="F161" s="71" t="s">
        <v>109</v>
      </c>
      <c r="G161" s="69" t="n">
        <f aca="false">G162</f>
        <v>98</v>
      </c>
      <c r="Q161" s="65"/>
    </row>
    <row r="162" s="56" customFormat="true" ht="15" hidden="false" customHeight="true" outlineLevel="0" collapsed="false">
      <c r="A162" s="72" t="s">
        <v>110</v>
      </c>
      <c r="B162" s="73"/>
      <c r="C162" s="62" t="s">
        <v>20</v>
      </c>
      <c r="D162" s="62" t="s">
        <v>22</v>
      </c>
      <c r="E162" s="63" t="s">
        <v>210</v>
      </c>
      <c r="F162" s="71" t="s">
        <v>111</v>
      </c>
      <c r="G162" s="69" t="n">
        <v>98</v>
      </c>
      <c r="Q162" s="65"/>
    </row>
    <row r="163" s="75" customFormat="true" ht="15.75" hidden="false" customHeight="false" outlineLevel="0" collapsed="false">
      <c r="A163" s="59" t="s">
        <v>39</v>
      </c>
      <c r="B163" s="60"/>
      <c r="C163" s="61" t="s">
        <v>20</v>
      </c>
      <c r="D163" s="61" t="s">
        <v>40</v>
      </c>
      <c r="E163" s="67"/>
      <c r="F163" s="74"/>
      <c r="G163" s="64" t="n">
        <f aca="false">G164</f>
        <v>3884.3</v>
      </c>
      <c r="I163" s="76"/>
      <c r="Q163" s="77"/>
    </row>
    <row r="164" s="56" customFormat="true" ht="15.75" hidden="false" customHeight="false" outlineLevel="0" collapsed="false">
      <c r="A164" s="59" t="s">
        <v>211</v>
      </c>
      <c r="B164" s="60"/>
      <c r="C164" s="61" t="s">
        <v>20</v>
      </c>
      <c r="D164" s="61" t="s">
        <v>40</v>
      </c>
      <c r="E164" s="67" t="s">
        <v>212</v>
      </c>
      <c r="F164" s="74"/>
      <c r="G164" s="64" t="n">
        <f aca="false">G165+G168+G174+G171</f>
        <v>3884.3</v>
      </c>
      <c r="Q164" s="65"/>
    </row>
    <row r="165" s="56" customFormat="true" ht="15.75" hidden="false" customHeight="false" outlineLevel="0" collapsed="false">
      <c r="A165" s="79" t="s">
        <v>182</v>
      </c>
      <c r="B165" s="73"/>
      <c r="C165" s="62" t="s">
        <v>20</v>
      </c>
      <c r="D165" s="62" t="s">
        <v>40</v>
      </c>
      <c r="E165" s="63" t="s">
        <v>213</v>
      </c>
      <c r="F165" s="71"/>
      <c r="G165" s="69" t="n">
        <f aca="false">G166</f>
        <v>70</v>
      </c>
      <c r="Q165" s="65"/>
    </row>
    <row r="166" s="56" customFormat="true" ht="15.75" hidden="false" customHeight="false" outlineLevel="0" collapsed="false">
      <c r="A166" s="72" t="s">
        <v>108</v>
      </c>
      <c r="B166" s="73"/>
      <c r="C166" s="62" t="s">
        <v>20</v>
      </c>
      <c r="D166" s="62" t="s">
        <v>40</v>
      </c>
      <c r="E166" s="63" t="s">
        <v>213</v>
      </c>
      <c r="F166" s="71" t="s">
        <v>109</v>
      </c>
      <c r="G166" s="69" t="n">
        <f aca="false">G167</f>
        <v>70</v>
      </c>
      <c r="Q166" s="65"/>
    </row>
    <row r="167" s="56" customFormat="true" ht="15.75" hidden="false" customHeight="false" outlineLevel="0" collapsed="false">
      <c r="A167" s="72" t="s">
        <v>110</v>
      </c>
      <c r="B167" s="73"/>
      <c r="C167" s="62" t="s">
        <v>20</v>
      </c>
      <c r="D167" s="62" t="s">
        <v>40</v>
      </c>
      <c r="E167" s="63" t="s">
        <v>213</v>
      </c>
      <c r="F167" s="71" t="s">
        <v>111</v>
      </c>
      <c r="G167" s="69" t="n">
        <v>70</v>
      </c>
      <c r="Q167" s="65"/>
    </row>
    <row r="168" s="56" customFormat="true" ht="15.75" hidden="false" customHeight="false" outlineLevel="0" collapsed="false">
      <c r="A168" s="79" t="s">
        <v>214</v>
      </c>
      <c r="B168" s="73"/>
      <c r="C168" s="62" t="s">
        <v>20</v>
      </c>
      <c r="D168" s="62" t="s">
        <v>40</v>
      </c>
      <c r="E168" s="63" t="s">
        <v>215</v>
      </c>
      <c r="F168" s="71"/>
      <c r="G168" s="69" t="n">
        <f aca="false">G169</f>
        <v>0</v>
      </c>
      <c r="Q168" s="65"/>
    </row>
    <row r="169" s="56" customFormat="true" ht="15.75" hidden="false" customHeight="false" outlineLevel="0" collapsed="false">
      <c r="A169" s="72" t="s">
        <v>108</v>
      </c>
      <c r="B169" s="73"/>
      <c r="C169" s="62" t="s">
        <v>20</v>
      </c>
      <c r="D169" s="62" t="s">
        <v>40</v>
      </c>
      <c r="E169" s="63" t="s">
        <v>215</v>
      </c>
      <c r="F169" s="71" t="s">
        <v>109</v>
      </c>
      <c r="G169" s="69" t="n">
        <f aca="false">G170</f>
        <v>0</v>
      </c>
      <c r="Q169" s="65"/>
    </row>
    <row r="170" s="75" customFormat="true" ht="15.75" hidden="false" customHeight="false" outlineLevel="0" collapsed="false">
      <c r="A170" s="72" t="s">
        <v>110</v>
      </c>
      <c r="B170" s="73"/>
      <c r="C170" s="62" t="s">
        <v>20</v>
      </c>
      <c r="D170" s="62" t="s">
        <v>40</v>
      </c>
      <c r="E170" s="63" t="s">
        <v>215</v>
      </c>
      <c r="F170" s="71" t="s">
        <v>111</v>
      </c>
      <c r="G170" s="69" t="n">
        <v>0</v>
      </c>
      <c r="Q170" s="77"/>
    </row>
    <row r="171" s="56" customFormat="true" ht="25.5" hidden="false" customHeight="false" outlineLevel="0" collapsed="false">
      <c r="A171" s="79" t="s">
        <v>216</v>
      </c>
      <c r="B171" s="73"/>
      <c r="C171" s="62" t="s">
        <v>20</v>
      </c>
      <c r="D171" s="62" t="s">
        <v>40</v>
      </c>
      <c r="E171" s="63" t="s">
        <v>217</v>
      </c>
      <c r="F171" s="71"/>
      <c r="G171" s="69" t="n">
        <f aca="false">G172</f>
        <v>3774.3</v>
      </c>
      <c r="Q171" s="65"/>
    </row>
    <row r="172" s="56" customFormat="true" ht="15.75" hidden="false" customHeight="false" outlineLevel="0" collapsed="false">
      <c r="A172" s="72" t="s">
        <v>108</v>
      </c>
      <c r="B172" s="73"/>
      <c r="C172" s="62" t="s">
        <v>20</v>
      </c>
      <c r="D172" s="62" t="s">
        <v>40</v>
      </c>
      <c r="E172" s="63" t="s">
        <v>217</v>
      </c>
      <c r="F172" s="71" t="s">
        <v>109</v>
      </c>
      <c r="G172" s="69" t="n">
        <f aca="false">G173</f>
        <v>3774.3</v>
      </c>
      <c r="Q172" s="65"/>
    </row>
    <row r="173" s="56" customFormat="true" ht="15.75" hidden="false" customHeight="false" outlineLevel="0" collapsed="false">
      <c r="A173" s="72" t="s">
        <v>110</v>
      </c>
      <c r="B173" s="73"/>
      <c r="C173" s="62" t="s">
        <v>20</v>
      </c>
      <c r="D173" s="62" t="s">
        <v>40</v>
      </c>
      <c r="E173" s="63" t="s">
        <v>217</v>
      </c>
      <c r="F173" s="71" t="s">
        <v>111</v>
      </c>
      <c r="G173" s="69" t="n">
        <v>3774.3</v>
      </c>
      <c r="Q173" s="65"/>
    </row>
    <row r="174" s="56" customFormat="true" ht="25.5" hidden="false" customHeight="false" outlineLevel="0" collapsed="false">
      <c r="A174" s="79" t="s">
        <v>218</v>
      </c>
      <c r="B174" s="73"/>
      <c r="C174" s="62" t="s">
        <v>20</v>
      </c>
      <c r="D174" s="62" t="s">
        <v>40</v>
      </c>
      <c r="E174" s="63" t="s">
        <v>219</v>
      </c>
      <c r="F174" s="71"/>
      <c r="G174" s="69" t="n">
        <f aca="false">G175</f>
        <v>40</v>
      </c>
      <c r="Q174" s="65"/>
    </row>
    <row r="175" s="75" customFormat="true" ht="15.75" hidden="false" customHeight="false" outlineLevel="0" collapsed="false">
      <c r="A175" s="72" t="s">
        <v>108</v>
      </c>
      <c r="B175" s="73"/>
      <c r="C175" s="62" t="s">
        <v>20</v>
      </c>
      <c r="D175" s="62" t="s">
        <v>40</v>
      </c>
      <c r="E175" s="63" t="s">
        <v>219</v>
      </c>
      <c r="F175" s="71" t="s">
        <v>109</v>
      </c>
      <c r="G175" s="69" t="n">
        <f aca="false">G176</f>
        <v>40</v>
      </c>
      <c r="Q175" s="77"/>
    </row>
    <row r="176" s="56" customFormat="true" ht="15.75" hidden="false" customHeight="false" outlineLevel="0" collapsed="false">
      <c r="A176" s="72" t="s">
        <v>110</v>
      </c>
      <c r="B176" s="73"/>
      <c r="C176" s="62" t="s">
        <v>20</v>
      </c>
      <c r="D176" s="62" t="s">
        <v>40</v>
      </c>
      <c r="E176" s="63" t="s">
        <v>219</v>
      </c>
      <c r="F176" s="71" t="s">
        <v>111</v>
      </c>
      <c r="G176" s="69" t="n">
        <v>40</v>
      </c>
      <c r="Q176" s="65"/>
    </row>
    <row r="177" s="56" customFormat="true" ht="15.75" hidden="false" customHeight="false" outlineLevel="0" collapsed="false">
      <c r="A177" s="118" t="s">
        <v>42</v>
      </c>
      <c r="B177" s="60"/>
      <c r="C177" s="61" t="s">
        <v>20</v>
      </c>
      <c r="D177" s="61" t="s">
        <v>43</v>
      </c>
      <c r="E177" s="67"/>
      <c r="F177" s="74"/>
      <c r="G177" s="64" t="n">
        <f aca="false">G178</f>
        <v>320</v>
      </c>
      <c r="Q177" s="65"/>
    </row>
    <row r="178" s="56" customFormat="true" ht="25.5" hidden="false" customHeight="false" outlineLevel="0" collapsed="false">
      <c r="A178" s="82" t="s">
        <v>114</v>
      </c>
      <c r="B178" s="83"/>
      <c r="C178" s="61" t="s">
        <v>20</v>
      </c>
      <c r="D178" s="61" t="s">
        <v>43</v>
      </c>
      <c r="E178" s="67" t="s">
        <v>115</v>
      </c>
      <c r="F178" s="74"/>
      <c r="G178" s="64" t="n">
        <f aca="false">G179</f>
        <v>320</v>
      </c>
      <c r="Q178" s="65"/>
    </row>
    <row r="179" s="56" customFormat="true" ht="15.75" hidden="false" customHeight="false" outlineLevel="0" collapsed="false">
      <c r="A179" s="79" t="s">
        <v>220</v>
      </c>
      <c r="B179" s="81"/>
      <c r="C179" s="62" t="s">
        <v>20</v>
      </c>
      <c r="D179" s="62" t="s">
        <v>43</v>
      </c>
      <c r="E179" s="63" t="s">
        <v>221</v>
      </c>
      <c r="F179" s="71"/>
      <c r="G179" s="69" t="n">
        <f aca="false">G184+G180+G182</f>
        <v>320</v>
      </c>
      <c r="Q179" s="65"/>
    </row>
    <row r="180" s="56" customFormat="true" ht="15.75" hidden="false" customHeight="false" outlineLevel="0" collapsed="false">
      <c r="A180" s="72" t="s">
        <v>108</v>
      </c>
      <c r="B180" s="81"/>
      <c r="C180" s="62" t="s">
        <v>20</v>
      </c>
      <c r="D180" s="62" t="s">
        <v>43</v>
      </c>
      <c r="E180" s="63" t="s">
        <v>221</v>
      </c>
      <c r="F180" s="71" t="s">
        <v>109</v>
      </c>
      <c r="G180" s="69" t="n">
        <f aca="false">G181</f>
        <v>110</v>
      </c>
      <c r="Q180" s="65"/>
    </row>
    <row r="181" s="56" customFormat="true" ht="15.75" hidden="false" customHeight="false" outlineLevel="0" collapsed="false">
      <c r="A181" s="72" t="s">
        <v>110</v>
      </c>
      <c r="B181" s="81"/>
      <c r="C181" s="62" t="s">
        <v>20</v>
      </c>
      <c r="D181" s="62" t="s">
        <v>43</v>
      </c>
      <c r="E181" s="63" t="s">
        <v>221</v>
      </c>
      <c r="F181" s="71" t="s">
        <v>111</v>
      </c>
      <c r="G181" s="69" t="n">
        <v>110</v>
      </c>
      <c r="Q181" s="65"/>
    </row>
    <row r="182" s="56" customFormat="true" ht="15.75" hidden="false" customHeight="false" outlineLevel="0" collapsed="false">
      <c r="A182" s="107" t="s">
        <v>222</v>
      </c>
      <c r="B182" s="81"/>
      <c r="C182" s="62" t="s">
        <v>20</v>
      </c>
      <c r="D182" s="62" t="s">
        <v>43</v>
      </c>
      <c r="E182" s="63" t="s">
        <v>221</v>
      </c>
      <c r="F182" s="71" t="s">
        <v>157</v>
      </c>
      <c r="G182" s="69" t="n">
        <f aca="false">G183</f>
        <v>10</v>
      </c>
      <c r="Q182" s="65"/>
    </row>
    <row r="183" s="56" customFormat="true" ht="15.75" hidden="false" customHeight="false" outlineLevel="0" collapsed="false">
      <c r="A183" s="119" t="s">
        <v>223</v>
      </c>
      <c r="B183" s="81"/>
      <c r="C183" s="62" t="s">
        <v>20</v>
      </c>
      <c r="D183" s="62" t="s">
        <v>43</v>
      </c>
      <c r="E183" s="63" t="s">
        <v>221</v>
      </c>
      <c r="F183" s="71" t="s">
        <v>224</v>
      </c>
      <c r="G183" s="69" t="n">
        <v>10</v>
      </c>
      <c r="Q183" s="65"/>
    </row>
    <row r="184" s="56" customFormat="true" ht="15.75" hidden="false" customHeight="false" outlineLevel="0" collapsed="false">
      <c r="A184" s="79" t="s">
        <v>134</v>
      </c>
      <c r="B184" s="81"/>
      <c r="C184" s="62" t="s">
        <v>20</v>
      </c>
      <c r="D184" s="62" t="s">
        <v>43</v>
      </c>
      <c r="E184" s="63" t="s">
        <v>221</v>
      </c>
      <c r="F184" s="71" t="s">
        <v>135</v>
      </c>
      <c r="G184" s="69" t="n">
        <f aca="false">G185</f>
        <v>200</v>
      </c>
      <c r="Q184" s="65"/>
    </row>
    <row r="185" s="56" customFormat="true" ht="25.5" hidden="false" customHeight="false" outlineLevel="0" collapsed="false">
      <c r="A185" s="79" t="s">
        <v>203</v>
      </c>
      <c r="B185" s="81"/>
      <c r="C185" s="62" t="s">
        <v>20</v>
      </c>
      <c r="D185" s="62" t="s">
        <v>43</v>
      </c>
      <c r="E185" s="63" t="s">
        <v>221</v>
      </c>
      <c r="F185" s="71" t="s">
        <v>204</v>
      </c>
      <c r="G185" s="69" t="n">
        <v>200</v>
      </c>
      <c r="Q185" s="65"/>
    </row>
    <row r="186" s="56" customFormat="true" ht="15.75" hidden="false" customHeight="false" outlineLevel="0" collapsed="false">
      <c r="A186" s="59" t="s">
        <v>44</v>
      </c>
      <c r="B186" s="73"/>
      <c r="C186" s="61" t="s">
        <v>22</v>
      </c>
      <c r="D186" s="61"/>
      <c r="E186" s="120" t="s">
        <v>94</v>
      </c>
      <c r="F186" s="121" t="s">
        <v>94</v>
      </c>
      <c r="G186" s="64" t="n">
        <f aca="false">G192</f>
        <v>24.7</v>
      </c>
      <c r="Q186" s="65"/>
    </row>
    <row r="187" s="56" customFormat="true" ht="15.75" hidden="false" customHeight="false" outlineLevel="0" collapsed="false">
      <c r="A187" s="118" t="s">
        <v>47</v>
      </c>
      <c r="B187" s="60"/>
      <c r="C187" s="61" t="s">
        <v>22</v>
      </c>
      <c r="D187" s="61" t="s">
        <v>18</v>
      </c>
      <c r="E187" s="67"/>
      <c r="F187" s="74"/>
      <c r="G187" s="64" t="n">
        <f aca="false">G188</f>
        <v>24.7</v>
      </c>
      <c r="Q187" s="65"/>
      <c r="R187" s="57"/>
    </row>
    <row r="188" s="56" customFormat="true" ht="15.75" hidden="false" customHeight="false" outlineLevel="0" collapsed="false">
      <c r="A188" s="101" t="s">
        <v>225</v>
      </c>
      <c r="B188" s="83"/>
      <c r="C188" s="61" t="s">
        <v>22</v>
      </c>
      <c r="D188" s="61" t="s">
        <v>18</v>
      </c>
      <c r="E188" s="67" t="s">
        <v>226</v>
      </c>
      <c r="F188" s="74"/>
      <c r="G188" s="64" t="n">
        <f aca="false">G189</f>
        <v>24.7</v>
      </c>
      <c r="Q188" s="65"/>
    </row>
    <row r="189" s="56" customFormat="true" ht="15.75" hidden="false" customHeight="false" outlineLevel="0" collapsed="false">
      <c r="A189" s="101" t="s">
        <v>227</v>
      </c>
      <c r="B189" s="83"/>
      <c r="C189" s="61" t="s">
        <v>22</v>
      </c>
      <c r="D189" s="61" t="s">
        <v>18</v>
      </c>
      <c r="E189" s="67" t="s">
        <v>228</v>
      </c>
      <c r="F189" s="74"/>
      <c r="G189" s="64" t="n">
        <f aca="false">G190</f>
        <v>24.7</v>
      </c>
      <c r="Q189" s="65"/>
    </row>
    <row r="190" s="56" customFormat="true" ht="15.75" hidden="false" customHeight="false" outlineLevel="0" collapsed="false">
      <c r="A190" s="68" t="s">
        <v>229</v>
      </c>
      <c r="B190" s="81"/>
      <c r="C190" s="62" t="s">
        <v>22</v>
      </c>
      <c r="D190" s="62" t="s">
        <v>18</v>
      </c>
      <c r="E190" s="63" t="s">
        <v>230</v>
      </c>
      <c r="F190" s="71"/>
      <c r="G190" s="69" t="n">
        <f aca="false">G191</f>
        <v>24.7</v>
      </c>
      <c r="Q190" s="65"/>
    </row>
    <row r="191" s="56" customFormat="true" ht="15.75" hidden="false" customHeight="false" outlineLevel="0" collapsed="false">
      <c r="A191" s="72" t="s">
        <v>108</v>
      </c>
      <c r="B191" s="81"/>
      <c r="C191" s="62" t="s">
        <v>22</v>
      </c>
      <c r="D191" s="62" t="s">
        <v>18</v>
      </c>
      <c r="E191" s="63" t="s">
        <v>230</v>
      </c>
      <c r="F191" s="71" t="s">
        <v>109</v>
      </c>
      <c r="G191" s="69" t="n">
        <f aca="false">G192</f>
        <v>24.7</v>
      </c>
      <c r="Q191" s="65"/>
    </row>
    <row r="192" s="56" customFormat="true" ht="15.75" hidden="false" customHeight="false" outlineLevel="0" collapsed="false">
      <c r="A192" s="122" t="s">
        <v>110</v>
      </c>
      <c r="B192" s="81"/>
      <c r="C192" s="62" t="s">
        <v>22</v>
      </c>
      <c r="D192" s="62" t="s">
        <v>18</v>
      </c>
      <c r="E192" s="63" t="s">
        <v>230</v>
      </c>
      <c r="F192" s="71" t="s">
        <v>111</v>
      </c>
      <c r="G192" s="69" t="n">
        <f aca="false">600-575.3</f>
        <v>24.7</v>
      </c>
      <c r="Q192" s="65"/>
    </row>
    <row r="193" s="56" customFormat="true" ht="15.75" hidden="false" customHeight="false" outlineLevel="0" collapsed="false">
      <c r="A193" s="59" t="s">
        <v>57</v>
      </c>
      <c r="B193" s="66"/>
      <c r="C193" s="61" t="s">
        <v>58</v>
      </c>
      <c r="D193" s="61"/>
      <c r="E193" s="63"/>
      <c r="F193" s="71"/>
      <c r="G193" s="64" t="n">
        <f aca="false">G194</f>
        <v>1237.9</v>
      </c>
      <c r="Q193" s="65"/>
    </row>
    <row r="194" customFormat="false" ht="15.75" hidden="false" customHeight="false" outlineLevel="0" collapsed="false">
      <c r="A194" s="108" t="s">
        <v>60</v>
      </c>
      <c r="B194" s="123"/>
      <c r="C194" s="61" t="s">
        <v>58</v>
      </c>
      <c r="D194" s="61" t="s">
        <v>18</v>
      </c>
      <c r="E194" s="67"/>
      <c r="F194" s="74"/>
      <c r="G194" s="64" t="n">
        <f aca="false">G195</f>
        <v>1237.9</v>
      </c>
    </row>
    <row r="195" customFormat="false" ht="15.75" hidden="false" customHeight="false" outlineLevel="0" collapsed="false">
      <c r="A195" s="59" t="s">
        <v>231</v>
      </c>
      <c r="B195" s="123"/>
      <c r="C195" s="61" t="s">
        <v>58</v>
      </c>
      <c r="D195" s="61" t="s">
        <v>18</v>
      </c>
      <c r="E195" s="67" t="s">
        <v>232</v>
      </c>
      <c r="F195" s="74"/>
      <c r="G195" s="64" t="n">
        <f aca="false">G197</f>
        <v>1237.9</v>
      </c>
    </row>
    <row r="196" customFormat="false" ht="15.75" hidden="false" customHeight="false" outlineLevel="0" collapsed="false">
      <c r="A196" s="101" t="s">
        <v>233</v>
      </c>
      <c r="B196" s="123"/>
      <c r="C196" s="61" t="s">
        <v>58</v>
      </c>
      <c r="D196" s="61" t="s">
        <v>18</v>
      </c>
      <c r="E196" s="67" t="s">
        <v>234</v>
      </c>
      <c r="F196" s="74"/>
      <c r="G196" s="64" t="n">
        <f aca="false">G198</f>
        <v>1237.9</v>
      </c>
    </row>
    <row r="197" s="56" customFormat="true" ht="15.75" hidden="false" customHeight="false" outlineLevel="0" collapsed="false">
      <c r="A197" s="79" t="s">
        <v>229</v>
      </c>
      <c r="B197" s="66"/>
      <c r="C197" s="62" t="s">
        <v>58</v>
      </c>
      <c r="D197" s="62" t="s">
        <v>18</v>
      </c>
      <c r="E197" s="63" t="s">
        <v>230</v>
      </c>
      <c r="F197" s="71"/>
      <c r="G197" s="69" t="n">
        <f aca="false">G199</f>
        <v>1237.9</v>
      </c>
      <c r="Q197" s="65"/>
    </row>
    <row r="198" s="56" customFormat="true" ht="15.75" hidden="false" customHeight="false" outlineLevel="0" collapsed="false">
      <c r="A198" s="79" t="s">
        <v>235</v>
      </c>
      <c r="B198" s="66"/>
      <c r="C198" s="62" t="s">
        <v>58</v>
      </c>
      <c r="D198" s="62" t="s">
        <v>18</v>
      </c>
      <c r="E198" s="63" t="s">
        <v>230</v>
      </c>
      <c r="F198" s="71" t="s">
        <v>236</v>
      </c>
      <c r="G198" s="69" t="n">
        <f aca="false">G199</f>
        <v>1237.9</v>
      </c>
      <c r="Q198" s="65"/>
    </row>
    <row r="199" s="56" customFormat="true" ht="15.75" hidden="false" customHeight="false" outlineLevel="0" collapsed="false">
      <c r="A199" s="79" t="s">
        <v>237</v>
      </c>
      <c r="B199" s="66"/>
      <c r="C199" s="62" t="s">
        <v>58</v>
      </c>
      <c r="D199" s="62" t="s">
        <v>18</v>
      </c>
      <c r="E199" s="63" t="s">
        <v>230</v>
      </c>
      <c r="F199" s="71" t="s">
        <v>238</v>
      </c>
      <c r="G199" s="69" t="n">
        <f aca="false">220+785+232.9</f>
        <v>1237.9</v>
      </c>
      <c r="Q199" s="65"/>
    </row>
    <row r="200" s="56" customFormat="true" ht="15.75" hidden="false" customHeight="false" outlineLevel="0" collapsed="false">
      <c r="A200" s="124" t="s">
        <v>239</v>
      </c>
      <c r="B200" s="125" t="s">
        <v>240</v>
      </c>
      <c r="C200" s="126"/>
      <c r="D200" s="126"/>
      <c r="E200" s="127"/>
      <c r="F200" s="128"/>
      <c r="G200" s="64" t="n">
        <f aca="false">G201+G229+G236+G251+G244</f>
        <v>77790.2</v>
      </c>
      <c r="Q200" s="65"/>
    </row>
    <row r="201" s="56" customFormat="true" ht="15.75" hidden="false" customHeight="false" outlineLevel="0" collapsed="false">
      <c r="A201" s="59" t="s">
        <v>13</v>
      </c>
      <c r="B201" s="129"/>
      <c r="C201" s="61" t="s">
        <v>14</v>
      </c>
      <c r="D201" s="130"/>
      <c r="E201" s="131"/>
      <c r="F201" s="123"/>
      <c r="G201" s="64" t="n">
        <f aca="false">G202+G208+G216+G221</f>
        <v>12677.2</v>
      </c>
      <c r="Q201" s="65"/>
    </row>
    <row r="202" s="56" customFormat="true" ht="26.25" hidden="false" customHeight="false" outlineLevel="0" collapsed="false">
      <c r="A202" s="59" t="s">
        <v>104</v>
      </c>
      <c r="B202" s="129"/>
      <c r="C202" s="61" t="s">
        <v>14</v>
      </c>
      <c r="D202" s="61" t="s">
        <v>20</v>
      </c>
      <c r="E202" s="131"/>
      <c r="F202" s="123"/>
      <c r="G202" s="64" t="n">
        <f aca="false">G203</f>
        <v>175</v>
      </c>
      <c r="Q202" s="65"/>
    </row>
    <row r="203" customFormat="false" ht="15.75" hidden="false" customHeight="false" outlineLevel="0" collapsed="false">
      <c r="A203" s="59" t="s">
        <v>241</v>
      </c>
      <c r="B203" s="129"/>
      <c r="C203" s="61" t="s">
        <v>14</v>
      </c>
      <c r="D203" s="61" t="s">
        <v>20</v>
      </c>
      <c r="E203" s="132" t="s">
        <v>242</v>
      </c>
      <c r="F203" s="123"/>
      <c r="G203" s="64" t="n">
        <f aca="false">G204</f>
        <v>175</v>
      </c>
    </row>
    <row r="204" customFormat="false" ht="26.25" hidden="false" customHeight="false" outlineLevel="0" collapsed="false">
      <c r="A204" s="68" t="s">
        <v>243</v>
      </c>
      <c r="B204" s="129"/>
      <c r="C204" s="61" t="s">
        <v>14</v>
      </c>
      <c r="D204" s="61" t="s">
        <v>20</v>
      </c>
      <c r="E204" s="67" t="s">
        <v>244</v>
      </c>
      <c r="F204" s="123"/>
      <c r="G204" s="64" t="n">
        <f aca="false">G205</f>
        <v>175</v>
      </c>
    </row>
    <row r="205" customFormat="false" ht="15.75" hidden="false" customHeight="false" outlineLevel="0" collapsed="false">
      <c r="A205" s="79" t="s">
        <v>120</v>
      </c>
      <c r="B205" s="129"/>
      <c r="C205" s="62" t="s">
        <v>14</v>
      </c>
      <c r="D205" s="62" t="s">
        <v>20</v>
      </c>
      <c r="E205" s="63" t="s">
        <v>245</v>
      </c>
      <c r="F205" s="123"/>
      <c r="G205" s="69" t="n">
        <f aca="false">G206</f>
        <v>175</v>
      </c>
    </row>
    <row r="206" customFormat="false" ht="15.75" hidden="false" customHeight="false" outlineLevel="0" collapsed="false">
      <c r="A206" s="79" t="s">
        <v>148</v>
      </c>
      <c r="B206" s="129"/>
      <c r="C206" s="62" t="s">
        <v>14</v>
      </c>
      <c r="D206" s="62" t="s">
        <v>20</v>
      </c>
      <c r="E206" s="63" t="s">
        <v>245</v>
      </c>
      <c r="F206" s="66" t="n">
        <v>500</v>
      </c>
      <c r="G206" s="69" t="n">
        <f aca="false">G207</f>
        <v>175</v>
      </c>
    </row>
    <row r="207" customFormat="false" ht="15.75" hidden="false" customHeight="false" outlineLevel="0" collapsed="false">
      <c r="A207" s="79" t="s">
        <v>246</v>
      </c>
      <c r="B207" s="129"/>
      <c r="C207" s="62" t="s">
        <v>14</v>
      </c>
      <c r="D207" s="62" t="s">
        <v>20</v>
      </c>
      <c r="E207" s="63" t="s">
        <v>245</v>
      </c>
      <c r="F207" s="66" t="n">
        <v>530</v>
      </c>
      <c r="G207" s="69" t="n">
        <v>175</v>
      </c>
    </row>
    <row r="208" customFormat="false" ht="26.25" hidden="false" customHeight="false" outlineLevel="0" collapsed="false">
      <c r="A208" s="59" t="s">
        <v>23</v>
      </c>
      <c r="B208" s="73"/>
      <c r="C208" s="61" t="s">
        <v>14</v>
      </c>
      <c r="D208" s="61" t="s">
        <v>24</v>
      </c>
      <c r="E208" s="67" t="s">
        <v>94</v>
      </c>
      <c r="F208" s="74"/>
      <c r="G208" s="64" t="n">
        <f aca="false">G209</f>
        <v>9249.5</v>
      </c>
    </row>
    <row r="209" s="133" customFormat="true" ht="15.75" hidden="false" customHeight="false" outlineLevel="0" collapsed="false">
      <c r="A209" s="59" t="s">
        <v>247</v>
      </c>
      <c r="B209" s="129"/>
      <c r="C209" s="61" t="s">
        <v>14</v>
      </c>
      <c r="D209" s="61" t="s">
        <v>24</v>
      </c>
      <c r="E209" s="132" t="s">
        <v>242</v>
      </c>
      <c r="F209" s="74"/>
      <c r="G209" s="64" t="n">
        <f aca="false">G210</f>
        <v>9249.5</v>
      </c>
      <c r="Q209" s="22"/>
    </row>
    <row r="210" customFormat="false" ht="26.25" hidden="false" customHeight="false" outlineLevel="0" collapsed="false">
      <c r="A210" s="59" t="s">
        <v>248</v>
      </c>
      <c r="B210" s="129"/>
      <c r="C210" s="61" t="s">
        <v>14</v>
      </c>
      <c r="D210" s="61" t="s">
        <v>24</v>
      </c>
      <c r="E210" s="67" t="s">
        <v>244</v>
      </c>
      <c r="F210" s="74"/>
      <c r="G210" s="64" t="n">
        <f aca="false">G211</f>
        <v>9249.5</v>
      </c>
    </row>
    <row r="211" customFormat="false" ht="15.75" hidden="false" customHeight="false" outlineLevel="0" collapsed="false">
      <c r="A211" s="79" t="s">
        <v>98</v>
      </c>
      <c r="B211" s="73"/>
      <c r="C211" s="62" t="s">
        <v>14</v>
      </c>
      <c r="D211" s="62" t="s">
        <v>24</v>
      </c>
      <c r="E211" s="63" t="s">
        <v>249</v>
      </c>
      <c r="F211" s="71"/>
      <c r="G211" s="69" t="n">
        <f aca="false">G212+G214</f>
        <v>9249.5</v>
      </c>
    </row>
    <row r="212" customFormat="false" ht="25.5" hidden="true" customHeight="false" outlineLevel="0" collapsed="false">
      <c r="A212" s="72" t="s">
        <v>100</v>
      </c>
      <c r="B212" s="73"/>
      <c r="C212" s="62" t="s">
        <v>14</v>
      </c>
      <c r="D212" s="62" t="s">
        <v>24</v>
      </c>
      <c r="E212" s="63" t="s">
        <v>249</v>
      </c>
      <c r="F212" s="71" t="s">
        <v>101</v>
      </c>
      <c r="G212" s="69" t="n">
        <f aca="false">G213</f>
        <v>8488</v>
      </c>
    </row>
    <row r="213" s="133" customFormat="true" ht="15.75" hidden="true" customHeight="false" outlineLevel="0" collapsed="false">
      <c r="A213" s="72" t="s">
        <v>102</v>
      </c>
      <c r="B213" s="81"/>
      <c r="C213" s="62" t="s">
        <v>14</v>
      </c>
      <c r="D213" s="62" t="s">
        <v>24</v>
      </c>
      <c r="E213" s="63" t="s">
        <v>249</v>
      </c>
      <c r="F213" s="71" t="s">
        <v>103</v>
      </c>
      <c r="G213" s="69" t="n">
        <f aca="false">8358+130</f>
        <v>8488</v>
      </c>
      <c r="Q213" s="22"/>
    </row>
    <row r="214" customFormat="false" ht="15.75" hidden="true" customHeight="false" outlineLevel="0" collapsed="false">
      <c r="A214" s="72" t="s">
        <v>108</v>
      </c>
      <c r="B214" s="81"/>
      <c r="C214" s="62" t="s">
        <v>14</v>
      </c>
      <c r="D214" s="62" t="s">
        <v>24</v>
      </c>
      <c r="E214" s="63" t="s">
        <v>249</v>
      </c>
      <c r="F214" s="71" t="s">
        <v>109</v>
      </c>
      <c r="G214" s="69" t="n">
        <f aca="false">G215</f>
        <v>761.5</v>
      </c>
    </row>
    <row r="215" customFormat="false" ht="15.75" hidden="false" customHeight="false" outlineLevel="0" collapsed="false">
      <c r="A215" s="72" t="s">
        <v>110</v>
      </c>
      <c r="B215" s="81"/>
      <c r="C215" s="62" t="s">
        <v>14</v>
      </c>
      <c r="D215" s="62" t="s">
        <v>24</v>
      </c>
      <c r="E215" s="63" t="s">
        <v>249</v>
      </c>
      <c r="F215" s="71" t="s">
        <v>111</v>
      </c>
      <c r="G215" s="69" t="n">
        <v>761.5</v>
      </c>
    </row>
    <row r="216" customFormat="false" ht="15.75" hidden="false" customHeight="false" outlineLevel="0" collapsed="false">
      <c r="A216" s="59" t="s">
        <v>27</v>
      </c>
      <c r="B216" s="73"/>
      <c r="C216" s="61" t="s">
        <v>14</v>
      </c>
      <c r="D216" s="61" t="s">
        <v>28</v>
      </c>
      <c r="E216" s="67"/>
      <c r="F216" s="74"/>
      <c r="G216" s="64" t="n">
        <f aca="false">G217</f>
        <v>416.7</v>
      </c>
    </row>
    <row r="217" customFormat="false" ht="15.75" hidden="false" customHeight="false" outlineLevel="0" collapsed="false">
      <c r="A217" s="59" t="s">
        <v>250</v>
      </c>
      <c r="B217" s="60"/>
      <c r="C217" s="61" t="s">
        <v>14</v>
      </c>
      <c r="D217" s="61" t="s">
        <v>28</v>
      </c>
      <c r="E217" s="67" t="s">
        <v>251</v>
      </c>
      <c r="F217" s="74"/>
      <c r="G217" s="64" t="n">
        <f aca="false">G218</f>
        <v>416.7</v>
      </c>
    </row>
    <row r="218" customFormat="false" ht="15" hidden="false" customHeight="true" outlineLevel="0" collapsed="false">
      <c r="A218" s="79" t="s">
        <v>252</v>
      </c>
      <c r="B218" s="134"/>
      <c r="C218" s="62" t="s">
        <v>14</v>
      </c>
      <c r="D218" s="62" t="s">
        <v>28</v>
      </c>
      <c r="E218" s="63" t="s">
        <v>253</v>
      </c>
      <c r="F218" s="66"/>
      <c r="G218" s="69" t="n">
        <f aca="false">G219</f>
        <v>416.7</v>
      </c>
    </row>
    <row r="219" customFormat="false" ht="15" hidden="false" customHeight="true" outlineLevel="0" collapsed="false">
      <c r="A219" s="79" t="s">
        <v>134</v>
      </c>
      <c r="B219" s="134"/>
      <c r="C219" s="62" t="s">
        <v>14</v>
      </c>
      <c r="D219" s="62" t="s">
        <v>28</v>
      </c>
      <c r="E219" s="63" t="s">
        <v>253</v>
      </c>
      <c r="F219" s="66" t="n">
        <v>800</v>
      </c>
      <c r="G219" s="69" t="n">
        <f aca="false">G220</f>
        <v>416.7</v>
      </c>
    </row>
    <row r="220" customFormat="false" ht="15.75" hidden="false" customHeight="false" outlineLevel="0" collapsed="false">
      <c r="A220" s="79" t="s">
        <v>254</v>
      </c>
      <c r="B220" s="134"/>
      <c r="C220" s="62" t="s">
        <v>14</v>
      </c>
      <c r="D220" s="62" t="s">
        <v>28</v>
      </c>
      <c r="E220" s="63" t="s">
        <v>253</v>
      </c>
      <c r="F220" s="66" t="n">
        <v>870</v>
      </c>
      <c r="G220" s="69" t="n">
        <v>416.7</v>
      </c>
    </row>
    <row r="221" customFormat="false" ht="15.75" hidden="false" customHeight="false" outlineLevel="0" collapsed="false">
      <c r="A221" s="59" t="s">
        <v>29</v>
      </c>
      <c r="B221" s="73"/>
      <c r="C221" s="61" t="s">
        <v>14</v>
      </c>
      <c r="D221" s="61" t="s">
        <v>30</v>
      </c>
      <c r="E221" s="67"/>
      <c r="F221" s="74"/>
      <c r="G221" s="64" t="n">
        <f aca="false">G222</f>
        <v>2836</v>
      </c>
    </row>
    <row r="222" customFormat="false" ht="18.75" hidden="false" customHeight="true" outlineLevel="0" collapsed="false">
      <c r="A222" s="59" t="s">
        <v>255</v>
      </c>
      <c r="B222" s="60"/>
      <c r="C222" s="61" t="s">
        <v>14</v>
      </c>
      <c r="D222" s="61" t="s">
        <v>30</v>
      </c>
      <c r="E222" s="67" t="s">
        <v>181</v>
      </c>
      <c r="F222" s="74"/>
      <c r="G222" s="64" t="n">
        <f aca="false">G223+G226</f>
        <v>2836</v>
      </c>
    </row>
    <row r="223" customFormat="false" ht="15.75" hidden="false" customHeight="false" outlineLevel="0" collapsed="false">
      <c r="A223" s="16" t="s">
        <v>182</v>
      </c>
      <c r="B223" s="134"/>
      <c r="C223" s="62" t="s">
        <v>14</v>
      </c>
      <c r="D223" s="62" t="s">
        <v>30</v>
      </c>
      <c r="E223" s="98" t="s">
        <v>183</v>
      </c>
      <c r="F223" s="66"/>
      <c r="G223" s="69" t="n">
        <f aca="false">G224</f>
        <v>0</v>
      </c>
    </row>
    <row r="224" customFormat="false" ht="15.75" hidden="false" customHeight="false" outlineLevel="0" collapsed="false">
      <c r="A224" s="16" t="s">
        <v>134</v>
      </c>
      <c r="B224" s="134"/>
      <c r="C224" s="62" t="s">
        <v>14</v>
      </c>
      <c r="D224" s="62" t="s">
        <v>30</v>
      </c>
      <c r="E224" s="98" t="s">
        <v>183</v>
      </c>
      <c r="F224" s="66" t="n">
        <v>800</v>
      </c>
      <c r="G224" s="69" t="n">
        <f aca="false">G225</f>
        <v>0</v>
      </c>
    </row>
    <row r="225" customFormat="false" ht="18" hidden="false" customHeight="true" outlineLevel="0" collapsed="false">
      <c r="A225" s="16" t="s">
        <v>184</v>
      </c>
      <c r="B225" s="134"/>
      <c r="C225" s="62" t="s">
        <v>14</v>
      </c>
      <c r="D225" s="62" t="s">
        <v>30</v>
      </c>
      <c r="E225" s="98" t="s">
        <v>183</v>
      </c>
      <c r="F225" s="66" t="n">
        <v>830</v>
      </c>
      <c r="G225" s="69" t="n">
        <v>0</v>
      </c>
    </row>
    <row r="226" customFormat="false" ht="15.75" hidden="false" customHeight="false" outlineLevel="0" collapsed="false">
      <c r="A226" s="16" t="s">
        <v>256</v>
      </c>
      <c r="B226" s="134"/>
      <c r="C226" s="62" t="s">
        <v>14</v>
      </c>
      <c r="D226" s="62" t="s">
        <v>30</v>
      </c>
      <c r="E226" s="98" t="s">
        <v>257</v>
      </c>
      <c r="F226" s="66"/>
      <c r="G226" s="69" t="n">
        <f aca="false">G227</f>
        <v>2836</v>
      </c>
    </row>
    <row r="227" customFormat="false" ht="15.75" hidden="false" customHeight="false" outlineLevel="0" collapsed="false">
      <c r="A227" s="16" t="s">
        <v>134</v>
      </c>
      <c r="B227" s="134"/>
      <c r="C227" s="62" t="s">
        <v>14</v>
      </c>
      <c r="D227" s="62" t="s">
        <v>30</v>
      </c>
      <c r="E227" s="98" t="s">
        <v>257</v>
      </c>
      <c r="F227" s="66" t="n">
        <v>800</v>
      </c>
      <c r="G227" s="69" t="n">
        <f aca="false">G228</f>
        <v>2836</v>
      </c>
    </row>
    <row r="228" customFormat="false" ht="15.75" hidden="false" customHeight="false" outlineLevel="0" collapsed="false">
      <c r="A228" s="16" t="s">
        <v>254</v>
      </c>
      <c r="B228" s="134"/>
      <c r="C228" s="62" t="s">
        <v>14</v>
      </c>
      <c r="D228" s="62" t="s">
        <v>30</v>
      </c>
      <c r="E228" s="98" t="s">
        <v>257</v>
      </c>
      <c r="F228" s="66" t="n">
        <v>870</v>
      </c>
      <c r="G228" s="69" t="n">
        <f aca="false">5820-1700-470-814</f>
        <v>2836</v>
      </c>
    </row>
    <row r="229" s="133" customFormat="true" ht="15.75" hidden="false" customHeight="false" outlineLevel="0" collapsed="false">
      <c r="A229" s="59" t="s">
        <v>31</v>
      </c>
      <c r="B229" s="73"/>
      <c r="C229" s="61" t="s">
        <v>16</v>
      </c>
      <c r="D229" s="62"/>
      <c r="E229" s="63"/>
      <c r="F229" s="71"/>
      <c r="G229" s="64" t="n">
        <f aca="false">G230</f>
        <v>921.2</v>
      </c>
      <c r="Q229" s="22"/>
    </row>
    <row r="230" s="133" customFormat="true" ht="15.75" hidden="false" customHeight="false" outlineLevel="0" collapsed="false">
      <c r="A230" s="59" t="s">
        <v>32</v>
      </c>
      <c r="B230" s="73"/>
      <c r="C230" s="61" t="s">
        <v>16</v>
      </c>
      <c r="D230" s="61" t="s">
        <v>18</v>
      </c>
      <c r="E230" s="63"/>
      <c r="F230" s="71"/>
      <c r="G230" s="64" t="n">
        <f aca="false">G231</f>
        <v>921.2</v>
      </c>
      <c r="Q230" s="22"/>
    </row>
    <row r="231" s="133" customFormat="true" ht="15.75" hidden="false" customHeight="false" outlineLevel="0" collapsed="false">
      <c r="A231" s="59" t="s">
        <v>241</v>
      </c>
      <c r="B231" s="129"/>
      <c r="C231" s="61" t="s">
        <v>16</v>
      </c>
      <c r="D231" s="61" t="s">
        <v>18</v>
      </c>
      <c r="E231" s="132" t="s">
        <v>242</v>
      </c>
      <c r="F231" s="71"/>
      <c r="G231" s="64" t="n">
        <f aca="false">G232</f>
        <v>921.2</v>
      </c>
      <c r="Q231" s="22"/>
    </row>
    <row r="232" customFormat="false" ht="26.25" hidden="false" customHeight="false" outlineLevel="0" collapsed="false">
      <c r="A232" s="59" t="s">
        <v>243</v>
      </c>
      <c r="B232" s="129"/>
      <c r="C232" s="61" t="s">
        <v>16</v>
      </c>
      <c r="D232" s="61" t="s">
        <v>18</v>
      </c>
      <c r="E232" s="67" t="s">
        <v>244</v>
      </c>
      <c r="F232" s="74"/>
      <c r="G232" s="64" t="n">
        <f aca="false">G233</f>
        <v>921.2</v>
      </c>
    </row>
    <row r="233" customFormat="false" ht="15.75" hidden="false" customHeight="false" outlineLevel="0" collapsed="false">
      <c r="A233" s="79" t="s">
        <v>258</v>
      </c>
      <c r="B233" s="73"/>
      <c r="C233" s="62" t="s">
        <v>16</v>
      </c>
      <c r="D233" s="62" t="s">
        <v>18</v>
      </c>
      <c r="E233" s="63" t="s">
        <v>259</v>
      </c>
      <c r="F233" s="71"/>
      <c r="G233" s="69" t="n">
        <f aca="false">G234</f>
        <v>921.2</v>
      </c>
    </row>
    <row r="234" s="133" customFormat="true" ht="15.75" hidden="false" customHeight="false" outlineLevel="0" collapsed="false">
      <c r="A234" s="79" t="s">
        <v>148</v>
      </c>
      <c r="B234" s="73"/>
      <c r="C234" s="62" t="s">
        <v>16</v>
      </c>
      <c r="D234" s="62" t="s">
        <v>18</v>
      </c>
      <c r="E234" s="63" t="s">
        <v>259</v>
      </c>
      <c r="F234" s="71" t="s">
        <v>149</v>
      </c>
      <c r="G234" s="69" t="n">
        <f aca="false">G235</f>
        <v>921.2</v>
      </c>
      <c r="Q234" s="22"/>
    </row>
    <row r="235" s="133" customFormat="true" ht="15.75" hidden="false" customHeight="false" outlineLevel="0" collapsed="false">
      <c r="A235" s="79" t="s">
        <v>246</v>
      </c>
      <c r="B235" s="73"/>
      <c r="C235" s="62" t="s">
        <v>16</v>
      </c>
      <c r="D235" s="62" t="s">
        <v>18</v>
      </c>
      <c r="E235" s="63" t="s">
        <v>259</v>
      </c>
      <c r="F235" s="71" t="s">
        <v>260</v>
      </c>
      <c r="G235" s="69" t="n">
        <f aca="false">862.5+58.7</f>
        <v>921.2</v>
      </c>
      <c r="Q235" s="22"/>
    </row>
    <row r="236" customFormat="false" ht="15.75" hidden="false" customHeight="true" outlineLevel="0" collapsed="false">
      <c r="A236" s="59" t="s">
        <v>57</v>
      </c>
      <c r="B236" s="66"/>
      <c r="C236" s="61" t="s">
        <v>58</v>
      </c>
      <c r="D236" s="61"/>
      <c r="E236" s="63"/>
      <c r="F236" s="71"/>
      <c r="G236" s="64" t="n">
        <f aca="false">G237</f>
        <v>1065.7</v>
      </c>
      <c r="H236" s="135" t="n">
        <f aca="false">H237</f>
        <v>0</v>
      </c>
      <c r="I236" s="135" t="n">
        <f aca="false">I237</f>
        <v>218</v>
      </c>
      <c r="J236" s="136"/>
    </row>
    <row r="237" customFormat="false" ht="15" hidden="false" customHeight="true" outlineLevel="0" collapsed="false">
      <c r="A237" s="59" t="s">
        <v>59</v>
      </c>
      <c r="B237" s="66"/>
      <c r="C237" s="61" t="s">
        <v>58</v>
      </c>
      <c r="D237" s="61" t="s">
        <v>14</v>
      </c>
      <c r="E237" s="67"/>
      <c r="F237" s="74"/>
      <c r="G237" s="64" t="n">
        <f aca="false">G238</f>
        <v>1065.7</v>
      </c>
      <c r="H237" s="135" t="n">
        <f aca="false">H238</f>
        <v>0</v>
      </c>
      <c r="I237" s="135" t="n">
        <f aca="false">I238</f>
        <v>218</v>
      </c>
      <c r="J237" s="136"/>
    </row>
    <row r="238" customFormat="false" ht="18" hidden="false" customHeight="true" outlineLevel="0" collapsed="false">
      <c r="A238" s="137" t="s">
        <v>261</v>
      </c>
      <c r="B238" s="66"/>
      <c r="C238" s="61" t="s">
        <v>262</v>
      </c>
      <c r="D238" s="61" t="s">
        <v>14</v>
      </c>
      <c r="E238" s="67" t="s">
        <v>263</v>
      </c>
      <c r="F238" s="71"/>
      <c r="G238" s="64" t="n">
        <f aca="false">G239</f>
        <v>1065.7</v>
      </c>
      <c r="H238" s="135" t="n">
        <v>0</v>
      </c>
      <c r="I238" s="99" t="n">
        <f aca="false">G279-H238</f>
        <v>218</v>
      </c>
      <c r="J238" s="138"/>
    </row>
    <row r="239" s="133" customFormat="true" ht="15.75" hidden="false" customHeight="false" outlineLevel="0" collapsed="false">
      <c r="A239" s="68" t="s">
        <v>264</v>
      </c>
      <c r="B239" s="66"/>
      <c r="C239" s="62" t="s">
        <v>58</v>
      </c>
      <c r="D239" s="62" t="s">
        <v>14</v>
      </c>
      <c r="E239" s="63" t="s">
        <v>265</v>
      </c>
      <c r="F239" s="71"/>
      <c r="G239" s="64" t="n">
        <f aca="false">G240+G242</f>
        <v>1065.7</v>
      </c>
      <c r="Q239" s="22"/>
    </row>
    <row r="240" s="133" customFormat="true" ht="15.75" hidden="false" customHeight="false" outlineLevel="0" collapsed="false">
      <c r="A240" s="72" t="s">
        <v>108</v>
      </c>
      <c r="B240" s="66"/>
      <c r="C240" s="62" t="s">
        <v>58</v>
      </c>
      <c r="D240" s="62" t="s">
        <v>14</v>
      </c>
      <c r="E240" s="63" t="s">
        <v>265</v>
      </c>
      <c r="F240" s="71" t="s">
        <v>109</v>
      </c>
      <c r="G240" s="69" t="n">
        <f aca="false">SUM(G241)</f>
        <v>15.7</v>
      </c>
      <c r="Q240" s="22"/>
    </row>
    <row r="241" customFormat="false" ht="15.75" hidden="false" customHeight="false" outlineLevel="0" collapsed="false">
      <c r="A241" s="139" t="s">
        <v>110</v>
      </c>
      <c r="B241" s="66"/>
      <c r="C241" s="62" t="s">
        <v>58</v>
      </c>
      <c r="D241" s="62" t="s">
        <v>14</v>
      </c>
      <c r="E241" s="63" t="s">
        <v>265</v>
      </c>
      <c r="F241" s="71" t="s">
        <v>111</v>
      </c>
      <c r="G241" s="69" t="n">
        <v>15.7</v>
      </c>
    </row>
    <row r="242" customFormat="false" ht="15.75" hidden="false" customHeight="false" outlineLevel="0" collapsed="false">
      <c r="A242" s="79" t="s">
        <v>235</v>
      </c>
      <c r="B242" s="66"/>
      <c r="C242" s="62" t="s">
        <v>58</v>
      </c>
      <c r="D242" s="62" t="s">
        <v>14</v>
      </c>
      <c r="E242" s="63" t="s">
        <v>265</v>
      </c>
      <c r="F242" s="71" t="s">
        <v>236</v>
      </c>
      <c r="G242" s="69" t="n">
        <f aca="false">SUM(G243)</f>
        <v>1050</v>
      </c>
    </row>
    <row r="243" customFormat="false" ht="15.75" hidden="false" customHeight="false" outlineLevel="0" collapsed="false">
      <c r="A243" s="79" t="s">
        <v>266</v>
      </c>
      <c r="B243" s="66"/>
      <c r="C243" s="62" t="s">
        <v>58</v>
      </c>
      <c r="D243" s="62" t="s">
        <v>14</v>
      </c>
      <c r="E243" s="63" t="s">
        <v>265</v>
      </c>
      <c r="F243" s="71" t="s">
        <v>267</v>
      </c>
      <c r="G243" s="69" t="n">
        <v>1050</v>
      </c>
    </row>
    <row r="244" customFormat="false" ht="15.75" hidden="false" customHeight="false" outlineLevel="0" collapsed="false">
      <c r="A244" s="137" t="s">
        <v>65</v>
      </c>
      <c r="B244" s="66"/>
      <c r="C244" s="61" t="s">
        <v>30</v>
      </c>
      <c r="D244" s="61"/>
      <c r="E244" s="67"/>
      <c r="F244" s="74"/>
      <c r="G244" s="64" t="n">
        <f aca="false">G245</f>
        <v>3708</v>
      </c>
    </row>
    <row r="245" customFormat="false" ht="15.75" hidden="false" customHeight="false" outlineLevel="0" collapsed="false">
      <c r="A245" s="137" t="s">
        <v>66</v>
      </c>
      <c r="B245" s="66"/>
      <c r="C245" s="61" t="s">
        <v>30</v>
      </c>
      <c r="D245" s="61" t="s">
        <v>14</v>
      </c>
      <c r="E245" s="67"/>
      <c r="F245" s="74"/>
      <c r="G245" s="64" t="n">
        <f aca="false">G246</f>
        <v>3708</v>
      </c>
    </row>
    <row r="246" customFormat="false" ht="15.75" hidden="false" customHeight="false" outlineLevel="0" collapsed="false">
      <c r="A246" s="59" t="s">
        <v>241</v>
      </c>
      <c r="B246" s="129"/>
      <c r="C246" s="61" t="s">
        <v>30</v>
      </c>
      <c r="D246" s="61" t="s">
        <v>14</v>
      </c>
      <c r="E246" s="132" t="s">
        <v>242</v>
      </c>
      <c r="F246" s="71"/>
      <c r="G246" s="64" t="n">
        <f aca="false">G247</f>
        <v>3708</v>
      </c>
    </row>
    <row r="247" s="133" customFormat="true" ht="15.75" hidden="false" customHeight="false" outlineLevel="0" collapsed="false">
      <c r="A247" s="59" t="s">
        <v>268</v>
      </c>
      <c r="B247" s="66"/>
      <c r="C247" s="61" t="s">
        <v>30</v>
      </c>
      <c r="D247" s="61" t="s">
        <v>14</v>
      </c>
      <c r="E247" s="67" t="s">
        <v>269</v>
      </c>
      <c r="F247" s="74"/>
      <c r="G247" s="64" t="n">
        <f aca="false">G248</f>
        <v>3708</v>
      </c>
      <c r="Q247" s="22"/>
    </row>
    <row r="248" customFormat="false" ht="15.75" hidden="false" customHeight="false" outlineLevel="0" collapsed="false">
      <c r="A248" s="79" t="s">
        <v>270</v>
      </c>
      <c r="B248" s="66"/>
      <c r="C248" s="62" t="s">
        <v>30</v>
      </c>
      <c r="D248" s="62" t="s">
        <v>14</v>
      </c>
      <c r="E248" s="63" t="s">
        <v>271</v>
      </c>
      <c r="F248" s="71"/>
      <c r="G248" s="69" t="n">
        <f aca="false">G249</f>
        <v>3708</v>
      </c>
    </row>
    <row r="249" customFormat="false" ht="15.75" hidden="false" customHeight="false" outlineLevel="0" collapsed="false">
      <c r="A249" s="79" t="s">
        <v>65</v>
      </c>
      <c r="B249" s="66"/>
      <c r="C249" s="62" t="s">
        <v>30</v>
      </c>
      <c r="D249" s="62" t="s">
        <v>14</v>
      </c>
      <c r="E249" s="63" t="s">
        <v>271</v>
      </c>
      <c r="F249" s="71" t="s">
        <v>272</v>
      </c>
      <c r="G249" s="69" t="n">
        <f aca="false">G250</f>
        <v>3708</v>
      </c>
    </row>
    <row r="250" customFormat="false" ht="27" hidden="false" customHeight="true" outlineLevel="0" collapsed="false">
      <c r="A250" s="79" t="s">
        <v>273</v>
      </c>
      <c r="B250" s="66"/>
      <c r="C250" s="62" t="s">
        <v>30</v>
      </c>
      <c r="D250" s="62" t="s">
        <v>14</v>
      </c>
      <c r="E250" s="63" t="s">
        <v>271</v>
      </c>
      <c r="F250" s="71" t="s">
        <v>274</v>
      </c>
      <c r="G250" s="69" t="n">
        <v>3708</v>
      </c>
    </row>
    <row r="251" customFormat="false" ht="15.75" hidden="false" customHeight="false" outlineLevel="0" collapsed="false">
      <c r="A251" s="101" t="s">
        <v>275</v>
      </c>
      <c r="B251" s="66"/>
      <c r="C251" s="61" t="s">
        <v>68</v>
      </c>
      <c r="D251" s="61"/>
      <c r="E251" s="63"/>
      <c r="F251" s="71"/>
      <c r="G251" s="64" t="n">
        <f aca="false">G252+G261</f>
        <v>59418.1</v>
      </c>
      <c r="H251" s="41"/>
      <c r="I251" s="41"/>
    </row>
    <row r="252" customFormat="false" ht="15.75" hidden="false" customHeight="false" outlineLevel="0" collapsed="false">
      <c r="A252" s="101" t="s">
        <v>276</v>
      </c>
      <c r="B252" s="123"/>
      <c r="C252" s="61" t="s">
        <v>68</v>
      </c>
      <c r="D252" s="61" t="s">
        <v>14</v>
      </c>
      <c r="E252" s="67"/>
      <c r="F252" s="74"/>
      <c r="G252" s="64" t="n">
        <f aca="false">G253</f>
        <v>40767.7</v>
      </c>
      <c r="H252" s="41"/>
      <c r="I252" s="41"/>
    </row>
    <row r="253" customFormat="false" ht="15.75" hidden="false" customHeight="false" outlineLevel="0" collapsed="false">
      <c r="A253" s="59" t="s">
        <v>277</v>
      </c>
      <c r="B253" s="81"/>
      <c r="C253" s="61" t="s">
        <v>68</v>
      </c>
      <c r="D253" s="61" t="s">
        <v>14</v>
      </c>
      <c r="E253" s="132" t="s">
        <v>242</v>
      </c>
      <c r="F253" s="74"/>
      <c r="G253" s="64" t="n">
        <f aca="false">G254</f>
        <v>40767.7</v>
      </c>
    </row>
    <row r="254" customFormat="false" ht="21.75" hidden="false" customHeight="true" outlineLevel="0" collapsed="false">
      <c r="A254" s="101" t="s">
        <v>278</v>
      </c>
      <c r="B254" s="123"/>
      <c r="C254" s="61" t="s">
        <v>68</v>
      </c>
      <c r="D254" s="61" t="s">
        <v>14</v>
      </c>
      <c r="E254" s="67" t="s">
        <v>279</v>
      </c>
      <c r="F254" s="74"/>
      <c r="G254" s="64" t="n">
        <f aca="false">G258+G255</f>
        <v>40767.7</v>
      </c>
    </row>
    <row r="255" customFormat="false" ht="27" hidden="false" customHeight="true" outlineLevel="0" collapsed="false">
      <c r="A255" s="79" t="s">
        <v>280</v>
      </c>
      <c r="B255" s="66"/>
      <c r="C255" s="62" t="s">
        <v>68</v>
      </c>
      <c r="D255" s="62" t="s">
        <v>14</v>
      </c>
      <c r="E255" s="63" t="s">
        <v>281</v>
      </c>
      <c r="F255" s="71"/>
      <c r="G255" s="69" t="n">
        <f aca="false">G256</f>
        <v>33678.7</v>
      </c>
    </row>
    <row r="256" customFormat="false" ht="26.25" hidden="false" customHeight="true" outlineLevel="0" collapsed="false">
      <c r="A256" s="79" t="s">
        <v>148</v>
      </c>
      <c r="B256" s="123"/>
      <c r="C256" s="62" t="s">
        <v>68</v>
      </c>
      <c r="D256" s="62" t="s">
        <v>14</v>
      </c>
      <c r="E256" s="63" t="s">
        <v>281</v>
      </c>
      <c r="F256" s="71" t="s">
        <v>149</v>
      </c>
      <c r="G256" s="69" t="n">
        <f aca="false">SUM(G257:G257)</f>
        <v>33678.7</v>
      </c>
    </row>
    <row r="257" customFormat="false" ht="18.75" hidden="false" customHeight="true" outlineLevel="0" collapsed="false">
      <c r="A257" s="79" t="s">
        <v>282</v>
      </c>
      <c r="B257" s="66"/>
      <c r="C257" s="62" t="s">
        <v>68</v>
      </c>
      <c r="D257" s="62" t="s">
        <v>14</v>
      </c>
      <c r="E257" s="63" t="s">
        <v>281</v>
      </c>
      <c r="F257" s="71" t="s">
        <v>283</v>
      </c>
      <c r="G257" s="69" t="n">
        <v>33678.7</v>
      </c>
    </row>
    <row r="258" customFormat="false" ht="15.75" hidden="false" customHeight="false" outlineLevel="0" collapsed="false">
      <c r="A258" s="79" t="s">
        <v>284</v>
      </c>
      <c r="B258" s="66"/>
      <c r="C258" s="62" t="s">
        <v>68</v>
      </c>
      <c r="D258" s="62" t="s">
        <v>14</v>
      </c>
      <c r="E258" s="63" t="s">
        <v>285</v>
      </c>
      <c r="F258" s="71"/>
      <c r="G258" s="69" t="n">
        <f aca="false">G259</f>
        <v>7089</v>
      </c>
    </row>
    <row r="259" customFormat="false" ht="15.75" hidden="false" customHeight="false" outlineLevel="0" collapsed="false">
      <c r="A259" s="79" t="s">
        <v>148</v>
      </c>
      <c r="B259" s="123"/>
      <c r="C259" s="62" t="s">
        <v>68</v>
      </c>
      <c r="D259" s="62" t="s">
        <v>14</v>
      </c>
      <c r="E259" s="63" t="s">
        <v>285</v>
      </c>
      <c r="F259" s="71" t="s">
        <v>149</v>
      </c>
      <c r="G259" s="69" t="n">
        <f aca="false">SUM(G260:G260)</f>
        <v>7089</v>
      </c>
      <c r="Q259" s="140" t="n">
        <f aca="false">G259+G302+G386+G446+G460</f>
        <v>33107.9</v>
      </c>
    </row>
    <row r="260" s="111" customFormat="true" ht="15.75" hidden="false" customHeight="false" outlineLevel="0" collapsed="false">
      <c r="A260" s="79" t="s">
        <v>282</v>
      </c>
      <c r="B260" s="66"/>
      <c r="C260" s="62" t="s">
        <v>68</v>
      </c>
      <c r="D260" s="62" t="s">
        <v>14</v>
      </c>
      <c r="E260" s="63" t="s">
        <v>285</v>
      </c>
      <c r="F260" s="71" t="s">
        <v>283</v>
      </c>
      <c r="G260" s="69" t="n">
        <v>7089</v>
      </c>
      <c r="Q260" s="112"/>
    </row>
    <row r="261" s="111" customFormat="true" ht="15.75" hidden="false" customHeight="false" outlineLevel="0" collapsed="false">
      <c r="A261" s="118" t="s">
        <v>70</v>
      </c>
      <c r="B261" s="66"/>
      <c r="C261" s="61" t="s">
        <v>68</v>
      </c>
      <c r="D261" s="61" t="s">
        <v>18</v>
      </c>
      <c r="E261" s="67"/>
      <c r="F261" s="74"/>
      <c r="G261" s="64" t="n">
        <f aca="false">G262</f>
        <v>18650.4</v>
      </c>
      <c r="Q261" s="112"/>
    </row>
    <row r="262" s="111" customFormat="true" ht="15.75" hidden="false" customHeight="false" outlineLevel="0" collapsed="false">
      <c r="A262" s="59" t="s">
        <v>277</v>
      </c>
      <c r="B262" s="81"/>
      <c r="C262" s="61" t="s">
        <v>68</v>
      </c>
      <c r="D262" s="61" t="s">
        <v>18</v>
      </c>
      <c r="E262" s="132" t="s">
        <v>242</v>
      </c>
      <c r="F262" s="74"/>
      <c r="G262" s="64" t="n">
        <f aca="false">G263</f>
        <v>18650.4</v>
      </c>
      <c r="Q262" s="112"/>
    </row>
    <row r="263" s="111" customFormat="true" ht="15.75" hidden="false" customHeight="false" outlineLevel="0" collapsed="false">
      <c r="A263" s="101" t="s">
        <v>278</v>
      </c>
      <c r="B263" s="123"/>
      <c r="C263" s="61" t="s">
        <v>68</v>
      </c>
      <c r="D263" s="61" t="s">
        <v>18</v>
      </c>
      <c r="E263" s="67" t="s">
        <v>279</v>
      </c>
      <c r="F263" s="74"/>
      <c r="G263" s="64" t="n">
        <f aca="false">G264</f>
        <v>18650.4</v>
      </c>
      <c r="Q263" s="112"/>
    </row>
    <row r="264" s="111" customFormat="true" ht="15.75" hidden="false" customHeight="false" outlineLevel="0" collapsed="false">
      <c r="A264" s="79" t="s">
        <v>286</v>
      </c>
      <c r="B264" s="66"/>
      <c r="C264" s="62" t="s">
        <v>68</v>
      </c>
      <c r="D264" s="61" t="s">
        <v>18</v>
      </c>
      <c r="E264" s="63" t="s">
        <v>287</v>
      </c>
      <c r="F264" s="71"/>
      <c r="G264" s="69" t="n">
        <f aca="false">G265</f>
        <v>18650.4</v>
      </c>
      <c r="Q264" s="112"/>
    </row>
    <row r="265" customFormat="false" ht="18" hidden="false" customHeight="true" outlineLevel="0" collapsed="false">
      <c r="A265" s="139" t="s">
        <v>148</v>
      </c>
      <c r="B265" s="73"/>
      <c r="C265" s="62" t="s">
        <v>68</v>
      </c>
      <c r="D265" s="62" t="s">
        <v>18</v>
      </c>
      <c r="E265" s="63" t="s">
        <v>287</v>
      </c>
      <c r="F265" s="71" t="s">
        <v>149</v>
      </c>
      <c r="G265" s="69" t="n">
        <f aca="false">G266</f>
        <v>18650.4</v>
      </c>
    </row>
    <row r="266" customFormat="false" ht="27.75" hidden="false" customHeight="true" outlineLevel="0" collapsed="false">
      <c r="A266" s="139" t="s">
        <v>288</v>
      </c>
      <c r="B266" s="66"/>
      <c r="C266" s="62" t="s">
        <v>68</v>
      </c>
      <c r="D266" s="62" t="s">
        <v>18</v>
      </c>
      <c r="E266" s="63" t="s">
        <v>287</v>
      </c>
      <c r="F266" s="71" t="s">
        <v>289</v>
      </c>
      <c r="G266" s="69" t="n">
        <f aca="false">17780.9+294.2+575.3</f>
        <v>18650.4</v>
      </c>
    </row>
    <row r="267" customFormat="false" ht="18.75" hidden="false" customHeight="true" outlineLevel="0" collapsed="false">
      <c r="A267" s="124" t="s">
        <v>290</v>
      </c>
      <c r="B267" s="125" t="s">
        <v>291</v>
      </c>
      <c r="C267" s="141"/>
      <c r="D267" s="141"/>
      <c r="E267" s="142"/>
      <c r="F267" s="141"/>
      <c r="G267" s="64" t="n">
        <f aca="false">G268</f>
        <v>2550.5</v>
      </c>
      <c r="H267" s="135" t="n">
        <f aca="false">H268</f>
        <v>0</v>
      </c>
      <c r="I267" s="135" t="e">
        <f aca="false">I268</f>
        <v>#VALUE!</v>
      </c>
      <c r="J267" s="136"/>
    </row>
    <row r="268" customFormat="false" ht="15" hidden="false" customHeight="true" outlineLevel="0" collapsed="false">
      <c r="A268" s="59" t="s">
        <v>13</v>
      </c>
      <c r="B268" s="60"/>
      <c r="C268" s="61" t="s">
        <v>14</v>
      </c>
      <c r="D268" s="62"/>
      <c r="E268" s="63" t="s">
        <v>94</v>
      </c>
      <c r="F268" s="62"/>
      <c r="G268" s="64" t="n">
        <f aca="false">G269</f>
        <v>2550.5</v>
      </c>
      <c r="H268" s="135" t="n">
        <f aca="false">H269</f>
        <v>0</v>
      </c>
      <c r="I268" s="135" t="e">
        <f aca="false">I269</f>
        <v>#VALUE!</v>
      </c>
      <c r="J268" s="136"/>
    </row>
    <row r="269" customFormat="false" ht="22.5" hidden="false" customHeight="true" outlineLevel="0" collapsed="false">
      <c r="A269" s="59" t="s">
        <v>17</v>
      </c>
      <c r="B269" s="66"/>
      <c r="C269" s="61" t="s">
        <v>14</v>
      </c>
      <c r="D269" s="61" t="s">
        <v>18</v>
      </c>
      <c r="E269" s="67" t="s">
        <v>94</v>
      </c>
      <c r="F269" s="143"/>
      <c r="G269" s="144" t="n">
        <f aca="false">G270</f>
        <v>2550.5</v>
      </c>
      <c r="H269" s="135" t="n">
        <v>0</v>
      </c>
      <c r="I269" s="99" t="e">
        <f aca="false">#REF!-H269</f>
        <v>#VALUE!</v>
      </c>
      <c r="J269" s="138"/>
    </row>
    <row r="270" customFormat="false" ht="18.75" hidden="false" customHeight="true" outlineLevel="0" collapsed="false">
      <c r="A270" s="59" t="s">
        <v>292</v>
      </c>
      <c r="B270" s="66"/>
      <c r="C270" s="61" t="s">
        <v>14</v>
      </c>
      <c r="D270" s="61" t="s">
        <v>18</v>
      </c>
      <c r="E270" s="67" t="s">
        <v>293</v>
      </c>
      <c r="F270" s="143"/>
      <c r="G270" s="144" t="n">
        <f aca="false">G271+G275</f>
        <v>2550.5</v>
      </c>
      <c r="H270" s="135" t="n">
        <f aca="false">H271</f>
        <v>0</v>
      </c>
      <c r="I270" s="135" t="n">
        <f aca="false">I271</f>
        <v>136451.5</v>
      </c>
      <c r="J270" s="136"/>
    </row>
    <row r="271" customFormat="false" ht="15" hidden="false" customHeight="true" outlineLevel="0" collapsed="false">
      <c r="A271" s="59" t="s">
        <v>294</v>
      </c>
      <c r="B271" s="123"/>
      <c r="C271" s="61" t="s">
        <v>14</v>
      </c>
      <c r="D271" s="61" t="s">
        <v>18</v>
      </c>
      <c r="E271" s="67" t="s">
        <v>295</v>
      </c>
      <c r="F271" s="143"/>
      <c r="G271" s="144" t="n">
        <f aca="false">G272</f>
        <v>1242.5</v>
      </c>
      <c r="H271" s="135" t="n">
        <f aca="false">H272</f>
        <v>0</v>
      </c>
      <c r="I271" s="135" t="n">
        <f aca="false">I272</f>
        <v>136451.5</v>
      </c>
      <c r="J271" s="136"/>
    </row>
    <row r="272" customFormat="false" ht="22.5" hidden="false" customHeight="true" outlineLevel="0" collapsed="false">
      <c r="A272" s="79" t="s">
        <v>296</v>
      </c>
      <c r="B272" s="66"/>
      <c r="C272" s="62" t="s">
        <v>14</v>
      </c>
      <c r="D272" s="62" t="s">
        <v>18</v>
      </c>
      <c r="E272" s="63" t="s">
        <v>297</v>
      </c>
      <c r="F272" s="145"/>
      <c r="G272" s="146" t="n">
        <f aca="false">G273</f>
        <v>1242.5</v>
      </c>
      <c r="H272" s="135" t="n">
        <v>0</v>
      </c>
      <c r="I272" s="99" t="n">
        <f aca="false">G316-H272</f>
        <v>136451.5</v>
      </c>
      <c r="J272" s="138"/>
    </row>
    <row r="273" customFormat="false" ht="25.5" hidden="false" customHeight="false" outlineLevel="0" collapsed="false">
      <c r="A273" s="72" t="s">
        <v>100</v>
      </c>
      <c r="B273" s="66"/>
      <c r="C273" s="62" t="s">
        <v>14</v>
      </c>
      <c r="D273" s="62" t="s">
        <v>18</v>
      </c>
      <c r="E273" s="63" t="s">
        <v>297</v>
      </c>
      <c r="F273" s="71" t="s">
        <v>101</v>
      </c>
      <c r="G273" s="146" t="n">
        <f aca="false">G274</f>
        <v>1242.5</v>
      </c>
      <c r="H273" s="99" t="n">
        <f aca="false">H274</f>
        <v>0</v>
      </c>
      <c r="I273" s="99" t="n">
        <f aca="false">I274</f>
        <v>0</v>
      </c>
      <c r="J273" s="136"/>
    </row>
    <row r="274" customFormat="false" ht="15.75" hidden="false" customHeight="false" outlineLevel="0" collapsed="false">
      <c r="A274" s="72" t="s">
        <v>102</v>
      </c>
      <c r="B274" s="66"/>
      <c r="C274" s="62" t="s">
        <v>14</v>
      </c>
      <c r="D274" s="62" t="s">
        <v>18</v>
      </c>
      <c r="E274" s="63" t="s">
        <v>297</v>
      </c>
      <c r="F274" s="71" t="s">
        <v>103</v>
      </c>
      <c r="G274" s="69" t="n">
        <f aca="false">1139+103.5</f>
        <v>1242.5</v>
      </c>
      <c r="H274" s="99" t="n">
        <f aca="false">H275</f>
        <v>0</v>
      </c>
      <c r="I274" s="99" t="n">
        <f aca="false">I275</f>
        <v>0</v>
      </c>
      <c r="J274" s="136"/>
    </row>
    <row r="275" customFormat="false" ht="15.75" hidden="false" customHeight="false" outlineLevel="0" collapsed="false">
      <c r="A275" s="82" t="s">
        <v>290</v>
      </c>
      <c r="B275" s="123"/>
      <c r="C275" s="61" t="s">
        <v>14</v>
      </c>
      <c r="D275" s="61" t="s">
        <v>18</v>
      </c>
      <c r="E275" s="67" t="s">
        <v>298</v>
      </c>
      <c r="F275" s="74"/>
      <c r="G275" s="64" t="n">
        <f aca="false">G276</f>
        <v>1308</v>
      </c>
      <c r="H275" s="99" t="n">
        <v>0</v>
      </c>
      <c r="I275" s="99" t="n">
        <f aca="false">G319-H275</f>
        <v>0</v>
      </c>
      <c r="J275" s="136"/>
    </row>
    <row r="276" customFormat="false" ht="15.75" hidden="false" customHeight="false" outlineLevel="0" collapsed="false">
      <c r="A276" s="79" t="s">
        <v>296</v>
      </c>
      <c r="B276" s="66"/>
      <c r="C276" s="62" t="s">
        <v>14</v>
      </c>
      <c r="D276" s="62" t="s">
        <v>18</v>
      </c>
      <c r="E276" s="63" t="s">
        <v>299</v>
      </c>
      <c r="F276" s="145"/>
      <c r="G276" s="146" t="n">
        <f aca="false">G277+G279</f>
        <v>1308</v>
      </c>
    </row>
    <row r="277" customFormat="false" ht="25.5" hidden="false" customHeight="false" outlineLevel="0" collapsed="false">
      <c r="A277" s="72" t="s">
        <v>100</v>
      </c>
      <c r="B277" s="66"/>
      <c r="C277" s="62" t="s">
        <v>14</v>
      </c>
      <c r="D277" s="62" t="s">
        <v>18</v>
      </c>
      <c r="E277" s="63" t="s">
        <v>299</v>
      </c>
      <c r="F277" s="71" t="s">
        <v>101</v>
      </c>
      <c r="G277" s="146" t="n">
        <f aca="false">G278</f>
        <v>1090</v>
      </c>
    </row>
    <row r="278" customFormat="false" ht="15.75" hidden="false" customHeight="false" outlineLevel="0" collapsed="false">
      <c r="A278" s="72" t="s">
        <v>102</v>
      </c>
      <c r="B278" s="66"/>
      <c r="C278" s="62" t="s">
        <v>14</v>
      </c>
      <c r="D278" s="62" t="s">
        <v>18</v>
      </c>
      <c r="E278" s="63" t="s">
        <v>299</v>
      </c>
      <c r="F278" s="71" t="s">
        <v>103</v>
      </c>
      <c r="G278" s="69" t="n">
        <f aca="false">728.5+396.5-35</f>
        <v>1090</v>
      </c>
    </row>
    <row r="279" customFormat="false" ht="15.75" hidden="false" customHeight="false" outlineLevel="0" collapsed="false">
      <c r="A279" s="72" t="s">
        <v>108</v>
      </c>
      <c r="B279" s="81"/>
      <c r="C279" s="62" t="s">
        <v>14</v>
      </c>
      <c r="D279" s="62" t="s">
        <v>18</v>
      </c>
      <c r="E279" s="63" t="s">
        <v>299</v>
      </c>
      <c r="F279" s="71" t="s">
        <v>109</v>
      </c>
      <c r="G279" s="69" t="n">
        <f aca="false">G280</f>
        <v>218</v>
      </c>
    </row>
    <row r="280" customFormat="false" ht="15.75" hidden="false" customHeight="false" outlineLevel="0" collapsed="false">
      <c r="A280" s="139" t="s">
        <v>110</v>
      </c>
      <c r="B280" s="81"/>
      <c r="C280" s="62" t="s">
        <v>14</v>
      </c>
      <c r="D280" s="62" t="s">
        <v>18</v>
      </c>
      <c r="E280" s="63" t="s">
        <v>299</v>
      </c>
      <c r="F280" s="71" t="s">
        <v>111</v>
      </c>
      <c r="G280" s="69" t="n">
        <f aca="false">133+35+50</f>
        <v>218</v>
      </c>
    </row>
    <row r="281" customFormat="false" ht="15.75" hidden="false" customHeight="false" outlineLevel="0" collapsed="false">
      <c r="A281" s="124" t="s">
        <v>300</v>
      </c>
      <c r="B281" s="125" t="s">
        <v>301</v>
      </c>
      <c r="C281" s="141"/>
      <c r="D281" s="141"/>
      <c r="E281" s="142"/>
      <c r="F281" s="141"/>
      <c r="G281" s="64" t="n">
        <f aca="false">G282+G500</f>
        <v>863713.3</v>
      </c>
    </row>
    <row r="282" customFormat="false" ht="15.75" hidden="false" customHeight="false" outlineLevel="0" collapsed="false">
      <c r="A282" s="59" t="s">
        <v>49</v>
      </c>
      <c r="B282" s="73"/>
      <c r="C282" s="61" t="s">
        <v>26</v>
      </c>
      <c r="D282" s="62"/>
      <c r="E282" s="63"/>
      <c r="F282" s="71"/>
      <c r="G282" s="144" t="n">
        <f aca="false">G283+G329+G420+G460+G487</f>
        <v>834729.1</v>
      </c>
    </row>
    <row r="283" customFormat="false" ht="15.75" hidden="false" customHeight="false" outlineLevel="0" collapsed="false">
      <c r="A283" s="59" t="s">
        <v>50</v>
      </c>
      <c r="B283" s="73"/>
      <c r="C283" s="61" t="s">
        <v>26</v>
      </c>
      <c r="D283" s="61" t="s">
        <v>14</v>
      </c>
      <c r="E283" s="63"/>
      <c r="F283" s="71"/>
      <c r="G283" s="144" t="n">
        <f aca="false">G284+G325</f>
        <v>237633.1</v>
      </c>
    </row>
    <row r="284" customFormat="false" ht="15.75" hidden="false" customHeight="false" outlineLevel="0" collapsed="false">
      <c r="A284" s="59" t="s">
        <v>302</v>
      </c>
      <c r="B284" s="60"/>
      <c r="C284" s="61" t="s">
        <v>26</v>
      </c>
      <c r="D284" s="61" t="s">
        <v>14</v>
      </c>
      <c r="E284" s="67" t="s">
        <v>303</v>
      </c>
      <c r="F284" s="74"/>
      <c r="G284" s="144" t="n">
        <f aca="false">G285</f>
        <v>237443.1</v>
      </c>
    </row>
    <row r="285" customFormat="false" ht="15.75" hidden="false" customHeight="false" outlineLevel="0" collapsed="false">
      <c r="A285" s="147" t="s">
        <v>304</v>
      </c>
      <c r="B285" s="93"/>
      <c r="C285" s="104" t="s">
        <v>26</v>
      </c>
      <c r="D285" s="104" t="s">
        <v>14</v>
      </c>
      <c r="E285" s="89" t="s">
        <v>305</v>
      </c>
      <c r="F285" s="90"/>
      <c r="G285" s="144" t="n">
        <f aca="false">G286+G289+G292+G295+G298+G301+G304+G307+G310+G313+G316+G319+G322</f>
        <v>237443.1</v>
      </c>
    </row>
    <row r="286" customFormat="false" ht="15.75" hidden="false" customHeight="false" outlineLevel="0" collapsed="false">
      <c r="A286" s="148" t="s">
        <v>306</v>
      </c>
      <c r="B286" s="96"/>
      <c r="C286" s="106" t="s">
        <v>26</v>
      </c>
      <c r="D286" s="106" t="s">
        <v>14</v>
      </c>
      <c r="E286" s="98" t="s">
        <v>307</v>
      </c>
      <c r="F286" s="94"/>
      <c r="G286" s="146" t="n">
        <f aca="false">G287</f>
        <v>95739</v>
      </c>
    </row>
    <row r="287" customFormat="false" ht="15.75" hidden="false" customHeight="false" outlineLevel="0" collapsed="false">
      <c r="A287" s="149" t="s">
        <v>222</v>
      </c>
      <c r="B287" s="96"/>
      <c r="C287" s="106" t="s">
        <v>26</v>
      </c>
      <c r="D287" s="106" t="s">
        <v>14</v>
      </c>
      <c r="E287" s="98" t="s">
        <v>307</v>
      </c>
      <c r="F287" s="94" t="s">
        <v>157</v>
      </c>
      <c r="G287" s="146" t="n">
        <f aca="false">G288</f>
        <v>95739</v>
      </c>
    </row>
    <row r="288" customFormat="false" ht="15.75" hidden="false" customHeight="false" outlineLevel="0" collapsed="false">
      <c r="A288" s="150" t="s">
        <v>223</v>
      </c>
      <c r="B288" s="96"/>
      <c r="C288" s="106" t="s">
        <v>26</v>
      </c>
      <c r="D288" s="106" t="s">
        <v>14</v>
      </c>
      <c r="E288" s="98" t="s">
        <v>307</v>
      </c>
      <c r="F288" s="94" t="s">
        <v>224</v>
      </c>
      <c r="G288" s="146" t="n">
        <v>95739</v>
      </c>
    </row>
    <row r="289" customFormat="false" ht="15.75" hidden="false" customHeight="false" outlineLevel="0" collapsed="false">
      <c r="A289" s="16" t="s">
        <v>308</v>
      </c>
      <c r="B289" s="96"/>
      <c r="C289" s="106" t="s">
        <v>26</v>
      </c>
      <c r="D289" s="106" t="s">
        <v>14</v>
      </c>
      <c r="E289" s="98" t="s">
        <v>309</v>
      </c>
      <c r="F289" s="94"/>
      <c r="G289" s="146" t="n">
        <f aca="false">G290</f>
        <v>500</v>
      </c>
    </row>
    <row r="290" customFormat="false" ht="15.75" hidden="false" customHeight="false" outlineLevel="0" collapsed="false">
      <c r="A290" s="149" t="s">
        <v>222</v>
      </c>
      <c r="B290" s="96"/>
      <c r="C290" s="106" t="s">
        <v>26</v>
      </c>
      <c r="D290" s="106" t="s">
        <v>14</v>
      </c>
      <c r="E290" s="98" t="s">
        <v>309</v>
      </c>
      <c r="F290" s="94" t="s">
        <v>157</v>
      </c>
      <c r="G290" s="146" t="n">
        <f aca="false">G291</f>
        <v>500</v>
      </c>
    </row>
    <row r="291" customFormat="false" ht="15.75" hidden="false" customHeight="false" outlineLevel="0" collapsed="false">
      <c r="A291" s="150" t="s">
        <v>223</v>
      </c>
      <c r="B291" s="96"/>
      <c r="C291" s="106" t="s">
        <v>26</v>
      </c>
      <c r="D291" s="106" t="s">
        <v>14</v>
      </c>
      <c r="E291" s="98" t="s">
        <v>309</v>
      </c>
      <c r="F291" s="94" t="s">
        <v>224</v>
      </c>
      <c r="G291" s="146" t="n">
        <v>500</v>
      </c>
    </row>
    <row r="292" customFormat="false" ht="15.75" hidden="false" customHeight="false" outlineLevel="0" collapsed="false">
      <c r="A292" s="151" t="s">
        <v>310</v>
      </c>
      <c r="B292" s="96"/>
      <c r="C292" s="106" t="s">
        <v>26</v>
      </c>
      <c r="D292" s="106" t="s">
        <v>14</v>
      </c>
      <c r="E292" s="94" t="s">
        <v>311</v>
      </c>
      <c r="F292" s="94"/>
      <c r="G292" s="146" t="n">
        <f aca="false">G293</f>
        <v>280</v>
      </c>
    </row>
    <row r="293" customFormat="false" ht="15.75" hidden="false" customHeight="false" outlineLevel="0" collapsed="false">
      <c r="A293" s="151" t="s">
        <v>222</v>
      </c>
      <c r="B293" s="96"/>
      <c r="C293" s="106" t="s">
        <v>26</v>
      </c>
      <c r="D293" s="106" t="s">
        <v>14</v>
      </c>
      <c r="E293" s="94" t="s">
        <v>311</v>
      </c>
      <c r="F293" s="94" t="s">
        <v>157</v>
      </c>
      <c r="G293" s="146" t="n">
        <f aca="false">G294</f>
        <v>280</v>
      </c>
    </row>
    <row r="294" customFormat="false" ht="15.75" hidden="false" customHeight="false" outlineLevel="0" collapsed="false">
      <c r="A294" s="151" t="s">
        <v>223</v>
      </c>
      <c r="B294" s="96"/>
      <c r="C294" s="106" t="s">
        <v>26</v>
      </c>
      <c r="D294" s="106" t="s">
        <v>14</v>
      </c>
      <c r="E294" s="94" t="s">
        <v>311</v>
      </c>
      <c r="F294" s="94" t="s">
        <v>224</v>
      </c>
      <c r="G294" s="146" t="n">
        <v>280</v>
      </c>
    </row>
    <row r="295" customFormat="false" ht="15.75" hidden="false" customHeight="false" outlineLevel="0" collapsed="false">
      <c r="A295" s="16" t="s">
        <v>312</v>
      </c>
      <c r="B295" s="152"/>
      <c r="C295" s="106" t="s">
        <v>26</v>
      </c>
      <c r="D295" s="106" t="s">
        <v>14</v>
      </c>
      <c r="E295" s="98" t="s">
        <v>313</v>
      </c>
      <c r="F295" s="94"/>
      <c r="G295" s="146" t="n">
        <f aca="false">G296</f>
        <v>109</v>
      </c>
    </row>
    <row r="296" customFormat="false" ht="15.75" hidden="false" customHeight="false" outlineLevel="0" collapsed="false">
      <c r="A296" s="149" t="s">
        <v>222</v>
      </c>
      <c r="B296" s="152"/>
      <c r="C296" s="106" t="s">
        <v>26</v>
      </c>
      <c r="D296" s="106" t="s">
        <v>14</v>
      </c>
      <c r="E296" s="98" t="s">
        <v>313</v>
      </c>
      <c r="F296" s="94" t="s">
        <v>157</v>
      </c>
      <c r="G296" s="146" t="n">
        <f aca="false">G297</f>
        <v>109</v>
      </c>
    </row>
    <row r="297" s="41" customFormat="true" ht="15.75" hidden="false" customHeight="false" outlineLevel="0" collapsed="false">
      <c r="A297" s="150" t="s">
        <v>223</v>
      </c>
      <c r="B297" s="152"/>
      <c r="C297" s="106" t="s">
        <v>26</v>
      </c>
      <c r="D297" s="106" t="s">
        <v>14</v>
      </c>
      <c r="E297" s="98" t="s">
        <v>313</v>
      </c>
      <c r="F297" s="94" t="s">
        <v>224</v>
      </c>
      <c r="G297" s="146" t="n">
        <f aca="false">500-306.9-84.1</f>
        <v>109</v>
      </c>
      <c r="Q297" s="42"/>
    </row>
    <row r="298" customFormat="false" ht="15.75" hidden="false" customHeight="true" outlineLevel="0" collapsed="false">
      <c r="A298" s="16" t="s">
        <v>314</v>
      </c>
      <c r="B298" s="152"/>
      <c r="C298" s="106" t="s">
        <v>26</v>
      </c>
      <c r="D298" s="106" t="s">
        <v>14</v>
      </c>
      <c r="E298" s="98" t="s">
        <v>315</v>
      </c>
      <c r="F298" s="94"/>
      <c r="G298" s="146" t="n">
        <f aca="false">G299</f>
        <v>760.4</v>
      </c>
    </row>
    <row r="299" customFormat="false" ht="15.75" hidden="false" customHeight="false" outlineLevel="0" collapsed="false">
      <c r="A299" s="149" t="s">
        <v>222</v>
      </c>
      <c r="B299" s="152"/>
      <c r="C299" s="106" t="s">
        <v>26</v>
      </c>
      <c r="D299" s="106" t="s">
        <v>14</v>
      </c>
      <c r="E299" s="98" t="s">
        <v>315</v>
      </c>
      <c r="F299" s="94" t="s">
        <v>157</v>
      </c>
      <c r="G299" s="146" t="n">
        <f aca="false">G300</f>
        <v>760.4</v>
      </c>
    </row>
    <row r="300" customFormat="false" ht="15.75" hidden="false" customHeight="false" outlineLevel="0" collapsed="false">
      <c r="A300" s="150" t="s">
        <v>223</v>
      </c>
      <c r="B300" s="152"/>
      <c r="C300" s="106" t="s">
        <v>26</v>
      </c>
      <c r="D300" s="106" t="s">
        <v>14</v>
      </c>
      <c r="E300" s="98" t="s">
        <v>315</v>
      </c>
      <c r="F300" s="94" t="s">
        <v>224</v>
      </c>
      <c r="G300" s="146" t="n">
        <f aca="false">600+160.4</f>
        <v>760.4</v>
      </c>
    </row>
    <row r="301" customFormat="false" ht="15.75" hidden="false" customHeight="false" outlineLevel="0" collapsed="false">
      <c r="A301" s="16" t="s">
        <v>316</v>
      </c>
      <c r="B301" s="152"/>
      <c r="C301" s="106" t="s">
        <v>26</v>
      </c>
      <c r="D301" s="106" t="s">
        <v>14</v>
      </c>
      <c r="E301" s="98" t="s">
        <v>317</v>
      </c>
      <c r="F301" s="94"/>
      <c r="G301" s="146" t="n">
        <f aca="false">G302</f>
        <v>100</v>
      </c>
    </row>
    <row r="302" customFormat="false" ht="15.75" hidden="false" customHeight="false" outlineLevel="0" collapsed="false">
      <c r="A302" s="149" t="s">
        <v>222</v>
      </c>
      <c r="B302" s="152"/>
      <c r="C302" s="106" t="s">
        <v>26</v>
      </c>
      <c r="D302" s="106" t="s">
        <v>14</v>
      </c>
      <c r="E302" s="98" t="s">
        <v>317</v>
      </c>
      <c r="F302" s="94" t="s">
        <v>157</v>
      </c>
      <c r="G302" s="146" t="n">
        <f aca="false">G303</f>
        <v>100</v>
      </c>
    </row>
    <row r="303" customFormat="false" ht="15.75" hidden="false" customHeight="false" outlineLevel="0" collapsed="false">
      <c r="A303" s="150" t="s">
        <v>223</v>
      </c>
      <c r="B303" s="152"/>
      <c r="C303" s="106" t="s">
        <v>26</v>
      </c>
      <c r="D303" s="106" t="s">
        <v>14</v>
      </c>
      <c r="E303" s="98" t="s">
        <v>317</v>
      </c>
      <c r="F303" s="94" t="s">
        <v>224</v>
      </c>
      <c r="G303" s="146" t="n">
        <v>100</v>
      </c>
    </row>
    <row r="304" customFormat="false" ht="15.75" hidden="false" customHeight="false" outlineLevel="0" collapsed="false">
      <c r="A304" s="16" t="s">
        <v>318</v>
      </c>
      <c r="B304" s="152"/>
      <c r="C304" s="106" t="s">
        <v>26</v>
      </c>
      <c r="D304" s="106" t="s">
        <v>14</v>
      </c>
      <c r="E304" s="98" t="s">
        <v>319</v>
      </c>
      <c r="F304" s="94"/>
      <c r="G304" s="146" t="n">
        <f aca="false">G305</f>
        <v>1116.2</v>
      </c>
    </row>
    <row r="305" customFormat="false" ht="15.75" hidden="false" customHeight="false" outlineLevel="0" collapsed="false">
      <c r="A305" s="149" t="s">
        <v>222</v>
      </c>
      <c r="B305" s="152"/>
      <c r="C305" s="106" t="s">
        <v>26</v>
      </c>
      <c r="D305" s="106" t="s">
        <v>14</v>
      </c>
      <c r="E305" s="98" t="s">
        <v>319</v>
      </c>
      <c r="F305" s="94" t="s">
        <v>157</v>
      </c>
      <c r="G305" s="146" t="n">
        <f aca="false">G306</f>
        <v>1116.2</v>
      </c>
    </row>
    <row r="306" customFormat="false" ht="15.75" hidden="false" customHeight="false" outlineLevel="0" collapsed="false">
      <c r="A306" s="150" t="s">
        <v>223</v>
      </c>
      <c r="B306" s="152"/>
      <c r="C306" s="106" t="s">
        <v>26</v>
      </c>
      <c r="D306" s="106" t="s">
        <v>14</v>
      </c>
      <c r="E306" s="98" t="s">
        <v>319</v>
      </c>
      <c r="F306" s="94" t="s">
        <v>224</v>
      </c>
      <c r="G306" s="146" t="n">
        <v>1116.2</v>
      </c>
    </row>
    <row r="307" customFormat="false" ht="18.75" hidden="false" customHeight="true" outlineLevel="0" collapsed="false">
      <c r="A307" s="16" t="s">
        <v>320</v>
      </c>
      <c r="B307" s="152"/>
      <c r="C307" s="106" t="s">
        <v>26</v>
      </c>
      <c r="D307" s="106" t="s">
        <v>14</v>
      </c>
      <c r="E307" s="98" t="s">
        <v>321</v>
      </c>
      <c r="F307" s="94"/>
      <c r="G307" s="146" t="n">
        <f aca="false">G308</f>
        <v>50</v>
      </c>
    </row>
    <row r="308" customFormat="false" ht="15.75" hidden="false" customHeight="false" outlineLevel="0" collapsed="false">
      <c r="A308" s="149" t="s">
        <v>222</v>
      </c>
      <c r="B308" s="152"/>
      <c r="C308" s="106" t="s">
        <v>26</v>
      </c>
      <c r="D308" s="106" t="s">
        <v>14</v>
      </c>
      <c r="E308" s="98" t="s">
        <v>321</v>
      </c>
      <c r="F308" s="94" t="s">
        <v>157</v>
      </c>
      <c r="G308" s="146" t="n">
        <f aca="false">G309</f>
        <v>50</v>
      </c>
    </row>
    <row r="309" s="111" customFormat="true" ht="15.75" hidden="false" customHeight="false" outlineLevel="0" collapsed="false">
      <c r="A309" s="150" t="s">
        <v>223</v>
      </c>
      <c r="B309" s="152"/>
      <c r="C309" s="106" t="s">
        <v>26</v>
      </c>
      <c r="D309" s="106" t="s">
        <v>14</v>
      </c>
      <c r="E309" s="98" t="s">
        <v>321</v>
      </c>
      <c r="F309" s="94" t="s">
        <v>224</v>
      </c>
      <c r="G309" s="146" t="n">
        <v>50</v>
      </c>
      <c r="Q309" s="112"/>
    </row>
    <row r="310" s="111" customFormat="true" ht="26.25" hidden="false" customHeight="false" outlineLevel="0" collapsed="false">
      <c r="A310" s="153" t="s">
        <v>322</v>
      </c>
      <c r="B310" s="154"/>
      <c r="C310" s="106" t="s">
        <v>26</v>
      </c>
      <c r="D310" s="106" t="s">
        <v>14</v>
      </c>
      <c r="E310" s="94" t="s">
        <v>323</v>
      </c>
      <c r="F310" s="94"/>
      <c r="G310" s="146" t="n">
        <f aca="false">G311</f>
        <v>1094.1</v>
      </c>
      <c r="Q310" s="112"/>
    </row>
    <row r="311" s="111" customFormat="true" ht="15.75" hidden="false" customHeight="false" outlineLevel="0" collapsed="false">
      <c r="A311" s="149" t="s">
        <v>222</v>
      </c>
      <c r="B311" s="154"/>
      <c r="C311" s="106" t="s">
        <v>26</v>
      </c>
      <c r="D311" s="106" t="s">
        <v>14</v>
      </c>
      <c r="E311" s="94" t="s">
        <v>323</v>
      </c>
      <c r="F311" s="94" t="s">
        <v>157</v>
      </c>
      <c r="G311" s="146" t="n">
        <f aca="false">G312</f>
        <v>1094.1</v>
      </c>
      <c r="Q311" s="112"/>
    </row>
    <row r="312" s="111" customFormat="true" ht="15.75" hidden="false" customHeight="false" outlineLevel="0" collapsed="false">
      <c r="A312" s="151" t="s">
        <v>223</v>
      </c>
      <c r="B312" s="154"/>
      <c r="C312" s="106" t="s">
        <v>26</v>
      </c>
      <c r="D312" s="106" t="s">
        <v>14</v>
      </c>
      <c r="E312" s="94" t="s">
        <v>323</v>
      </c>
      <c r="F312" s="94" t="s">
        <v>224</v>
      </c>
      <c r="G312" s="146" t="n">
        <v>1094.1</v>
      </c>
      <c r="Q312" s="112"/>
    </row>
    <row r="313" s="111" customFormat="true" ht="39" hidden="false" customHeight="false" outlineLevel="0" collapsed="false">
      <c r="A313" s="153" t="s">
        <v>324</v>
      </c>
      <c r="B313" s="152"/>
      <c r="C313" s="106" t="s">
        <v>26</v>
      </c>
      <c r="D313" s="106" t="s">
        <v>14</v>
      </c>
      <c r="E313" s="98" t="s">
        <v>325</v>
      </c>
      <c r="F313" s="94"/>
      <c r="G313" s="146" t="n">
        <f aca="false">G314</f>
        <v>1242.9</v>
      </c>
      <c r="Q313" s="112"/>
    </row>
    <row r="314" s="111" customFormat="true" ht="15.75" hidden="false" customHeight="false" outlineLevel="0" collapsed="false">
      <c r="A314" s="149" t="s">
        <v>222</v>
      </c>
      <c r="B314" s="152"/>
      <c r="C314" s="106" t="s">
        <v>26</v>
      </c>
      <c r="D314" s="106" t="s">
        <v>14</v>
      </c>
      <c r="E314" s="98" t="s">
        <v>325</v>
      </c>
      <c r="F314" s="94" t="s">
        <v>157</v>
      </c>
      <c r="G314" s="146" t="n">
        <f aca="false">G315</f>
        <v>1242.9</v>
      </c>
      <c r="Q314" s="112"/>
    </row>
    <row r="315" s="111" customFormat="true" ht="15.75" hidden="false" customHeight="false" outlineLevel="0" collapsed="false">
      <c r="A315" s="150" t="s">
        <v>223</v>
      </c>
      <c r="B315" s="152"/>
      <c r="C315" s="106" t="s">
        <v>26</v>
      </c>
      <c r="D315" s="106" t="s">
        <v>14</v>
      </c>
      <c r="E315" s="98" t="s">
        <v>325</v>
      </c>
      <c r="F315" s="94" t="s">
        <v>224</v>
      </c>
      <c r="G315" s="146" t="n">
        <f aca="false">1246.9-4</f>
        <v>1242.9</v>
      </c>
      <c r="Q315" s="112"/>
    </row>
    <row r="316" s="111" customFormat="true" ht="15.75" hidden="false" customHeight="false" outlineLevel="0" collapsed="false">
      <c r="A316" s="100" t="s">
        <v>326</v>
      </c>
      <c r="B316" s="96"/>
      <c r="C316" s="106" t="s">
        <v>26</v>
      </c>
      <c r="D316" s="106" t="s">
        <v>14</v>
      </c>
      <c r="E316" s="98" t="s">
        <v>327</v>
      </c>
      <c r="F316" s="94"/>
      <c r="G316" s="69" t="n">
        <f aca="false">G317</f>
        <v>136451.5</v>
      </c>
      <c r="Q316" s="112"/>
    </row>
    <row r="317" s="111" customFormat="true" ht="15.75" hidden="false" customHeight="false" outlineLevel="0" collapsed="false">
      <c r="A317" s="149" t="s">
        <v>222</v>
      </c>
      <c r="B317" s="96"/>
      <c r="C317" s="106" t="s">
        <v>328</v>
      </c>
      <c r="D317" s="106" t="s">
        <v>14</v>
      </c>
      <c r="E317" s="98" t="s">
        <v>327</v>
      </c>
      <c r="F317" s="94" t="s">
        <v>157</v>
      </c>
      <c r="G317" s="146" t="n">
        <f aca="false">G318</f>
        <v>136451.5</v>
      </c>
      <c r="Q317" s="112"/>
    </row>
    <row r="318" s="111" customFormat="true" ht="15.75" hidden="false" customHeight="false" outlineLevel="0" collapsed="false">
      <c r="A318" s="150" t="s">
        <v>223</v>
      </c>
      <c r="B318" s="96"/>
      <c r="C318" s="106" t="s">
        <v>26</v>
      </c>
      <c r="D318" s="106" t="s">
        <v>14</v>
      </c>
      <c r="E318" s="98" t="s">
        <v>327</v>
      </c>
      <c r="F318" s="94" t="s">
        <v>224</v>
      </c>
      <c r="G318" s="146" t="n">
        <v>136451.5</v>
      </c>
      <c r="Q318" s="155"/>
    </row>
    <row r="319" s="111" customFormat="true" ht="39" hidden="true" customHeight="false" outlineLevel="0" collapsed="false">
      <c r="A319" s="151" t="s">
        <v>329</v>
      </c>
      <c r="B319" s="96"/>
      <c r="C319" s="106" t="s">
        <v>26</v>
      </c>
      <c r="D319" s="106" t="s">
        <v>14</v>
      </c>
      <c r="E319" s="98" t="s">
        <v>330</v>
      </c>
      <c r="F319" s="94"/>
      <c r="G319" s="146" t="n">
        <f aca="false">G320</f>
        <v>0</v>
      </c>
      <c r="Q319" s="112"/>
    </row>
    <row r="320" s="111" customFormat="true" ht="15.75" hidden="true" customHeight="false" outlineLevel="0" collapsed="false">
      <c r="A320" s="149" t="s">
        <v>222</v>
      </c>
      <c r="B320" s="96"/>
      <c r="C320" s="106" t="s">
        <v>328</v>
      </c>
      <c r="D320" s="106" t="s">
        <v>14</v>
      </c>
      <c r="E320" s="98" t="s">
        <v>330</v>
      </c>
      <c r="F320" s="94" t="s">
        <v>157</v>
      </c>
      <c r="G320" s="146" t="n">
        <f aca="false">G321</f>
        <v>0</v>
      </c>
      <c r="Q320" s="112"/>
    </row>
    <row r="321" s="111" customFormat="true" ht="15.75" hidden="true" customHeight="false" outlineLevel="0" collapsed="false">
      <c r="A321" s="151" t="s">
        <v>223</v>
      </c>
      <c r="B321" s="96"/>
      <c r="C321" s="106" t="s">
        <v>26</v>
      </c>
      <c r="D321" s="106" t="s">
        <v>14</v>
      </c>
      <c r="E321" s="98" t="s">
        <v>330</v>
      </c>
      <c r="F321" s="94" t="s">
        <v>224</v>
      </c>
      <c r="G321" s="146" t="n">
        <v>0</v>
      </c>
      <c r="Q321" s="112"/>
    </row>
    <row r="322" s="111" customFormat="true" ht="15.75" hidden="true" customHeight="false" outlineLevel="0" collapsed="false">
      <c r="A322" s="16" t="s">
        <v>331</v>
      </c>
      <c r="B322" s="152"/>
      <c r="C322" s="106" t="s">
        <v>26</v>
      </c>
      <c r="D322" s="106" t="s">
        <v>14</v>
      </c>
      <c r="E322" s="98" t="s">
        <v>332</v>
      </c>
      <c r="F322" s="94"/>
      <c r="G322" s="146" t="n">
        <f aca="false">G323</f>
        <v>0</v>
      </c>
      <c r="Q322" s="112"/>
    </row>
    <row r="323" s="111" customFormat="true" ht="15.75" hidden="true" customHeight="false" outlineLevel="0" collapsed="false">
      <c r="A323" s="149" t="s">
        <v>222</v>
      </c>
      <c r="B323" s="152"/>
      <c r="C323" s="106" t="s">
        <v>26</v>
      </c>
      <c r="D323" s="106" t="s">
        <v>14</v>
      </c>
      <c r="E323" s="98" t="s">
        <v>332</v>
      </c>
      <c r="F323" s="94" t="s">
        <v>157</v>
      </c>
      <c r="G323" s="146" t="n">
        <f aca="false">G324</f>
        <v>0</v>
      </c>
      <c r="Q323" s="112"/>
    </row>
    <row r="324" s="111" customFormat="true" ht="15.75" hidden="true" customHeight="false" outlineLevel="0" collapsed="false">
      <c r="A324" s="150" t="s">
        <v>223</v>
      </c>
      <c r="B324" s="152"/>
      <c r="C324" s="106" t="s">
        <v>26</v>
      </c>
      <c r="D324" s="106" t="s">
        <v>14</v>
      </c>
      <c r="E324" s="98" t="s">
        <v>332</v>
      </c>
      <c r="F324" s="94" t="s">
        <v>224</v>
      </c>
      <c r="G324" s="146" t="n">
        <f aca="false">231.6-231.6</f>
        <v>0</v>
      </c>
      <c r="Q324" s="112"/>
    </row>
    <row r="325" s="111" customFormat="true" ht="15.75" hidden="false" customHeight="false" outlineLevel="0" collapsed="false">
      <c r="A325" s="147" t="s">
        <v>333</v>
      </c>
      <c r="B325" s="93"/>
      <c r="C325" s="104" t="s">
        <v>26</v>
      </c>
      <c r="D325" s="104" t="s">
        <v>14</v>
      </c>
      <c r="E325" s="89" t="s">
        <v>334</v>
      </c>
      <c r="F325" s="90"/>
      <c r="G325" s="64" t="n">
        <f aca="false">G326</f>
        <v>190</v>
      </c>
      <c r="Q325" s="112"/>
    </row>
    <row r="326" s="111" customFormat="true" ht="15.75" hidden="false" customHeight="false" outlineLevel="0" collapsed="false">
      <c r="A326" s="148" t="s">
        <v>335</v>
      </c>
      <c r="B326" s="152"/>
      <c r="C326" s="106" t="s">
        <v>26</v>
      </c>
      <c r="D326" s="106" t="s">
        <v>14</v>
      </c>
      <c r="E326" s="98" t="s">
        <v>336</v>
      </c>
      <c r="F326" s="94"/>
      <c r="G326" s="69" t="n">
        <f aca="false">G327</f>
        <v>190</v>
      </c>
      <c r="Q326" s="112"/>
    </row>
    <row r="327" s="111" customFormat="true" ht="15.75" hidden="false" customHeight="false" outlineLevel="0" collapsed="false">
      <c r="A327" s="149" t="s">
        <v>222</v>
      </c>
      <c r="B327" s="152"/>
      <c r="C327" s="106" t="s">
        <v>26</v>
      </c>
      <c r="D327" s="106" t="s">
        <v>14</v>
      </c>
      <c r="E327" s="98" t="s">
        <v>336</v>
      </c>
      <c r="F327" s="94" t="s">
        <v>157</v>
      </c>
      <c r="G327" s="69" t="n">
        <f aca="false">G328</f>
        <v>190</v>
      </c>
      <c r="Q327" s="112"/>
    </row>
    <row r="328" s="111" customFormat="true" ht="15.75" hidden="false" customHeight="false" outlineLevel="0" collapsed="false">
      <c r="A328" s="150" t="s">
        <v>223</v>
      </c>
      <c r="B328" s="152"/>
      <c r="C328" s="106" t="s">
        <v>26</v>
      </c>
      <c r="D328" s="106" t="s">
        <v>14</v>
      </c>
      <c r="E328" s="98" t="s">
        <v>336</v>
      </c>
      <c r="F328" s="94" t="s">
        <v>224</v>
      </c>
      <c r="G328" s="69" t="n">
        <v>190</v>
      </c>
      <c r="Q328" s="112"/>
    </row>
    <row r="329" s="111" customFormat="true" ht="15.75" hidden="false" customHeight="false" outlineLevel="0" collapsed="false">
      <c r="A329" s="147" t="s">
        <v>51</v>
      </c>
      <c r="B329" s="106"/>
      <c r="C329" s="104" t="s">
        <v>26</v>
      </c>
      <c r="D329" s="104" t="s">
        <v>16</v>
      </c>
      <c r="E329" s="98"/>
      <c r="F329" s="94"/>
      <c r="G329" s="64" t="n">
        <f aca="false">G330+G408+G416</f>
        <v>553459.9</v>
      </c>
      <c r="Q329" s="112"/>
    </row>
    <row r="330" s="111" customFormat="true" ht="15.75" hidden="false" customHeight="false" outlineLevel="0" collapsed="false">
      <c r="A330" s="147" t="s">
        <v>302</v>
      </c>
      <c r="B330" s="104"/>
      <c r="C330" s="104" t="s">
        <v>26</v>
      </c>
      <c r="D330" s="104" t="s">
        <v>16</v>
      </c>
      <c r="E330" s="89" t="s">
        <v>303</v>
      </c>
      <c r="F330" s="90"/>
      <c r="G330" s="64" t="n">
        <f aca="false">G331</f>
        <v>549709.9</v>
      </c>
      <c r="Q330" s="112"/>
    </row>
    <row r="331" s="111" customFormat="true" ht="15.75" hidden="false" customHeight="false" outlineLevel="0" collapsed="false">
      <c r="A331" s="147" t="s">
        <v>337</v>
      </c>
      <c r="B331" s="104"/>
      <c r="C331" s="104" t="s">
        <v>26</v>
      </c>
      <c r="D331" s="104" t="s">
        <v>16</v>
      </c>
      <c r="E331" s="89" t="s">
        <v>338</v>
      </c>
      <c r="F331" s="90"/>
      <c r="G331" s="64" t="n">
        <f aca="false">G332+G335+G338+G344+G347+G350+G356+G359+G365+G368+G374+G377+G380+G391+G394+G362+G399+G371+G383+G386+G402+G405+G341</f>
        <v>549709.9</v>
      </c>
      <c r="Q331" s="112"/>
    </row>
    <row r="332" s="111" customFormat="true" ht="15.75" hidden="false" customHeight="false" outlineLevel="0" collapsed="false">
      <c r="A332" s="148" t="s">
        <v>306</v>
      </c>
      <c r="B332" s="96"/>
      <c r="C332" s="106" t="s">
        <v>26</v>
      </c>
      <c r="D332" s="106" t="s">
        <v>16</v>
      </c>
      <c r="E332" s="98" t="s">
        <v>339</v>
      </c>
      <c r="F332" s="94"/>
      <c r="G332" s="146" t="n">
        <f aca="false">G333</f>
        <v>100521</v>
      </c>
      <c r="Q332" s="112"/>
    </row>
    <row r="333" s="111" customFormat="true" ht="15.75" hidden="false" customHeight="false" outlineLevel="0" collapsed="false">
      <c r="A333" s="149" t="s">
        <v>222</v>
      </c>
      <c r="B333" s="96"/>
      <c r="C333" s="106" t="s">
        <v>26</v>
      </c>
      <c r="D333" s="106" t="s">
        <v>16</v>
      </c>
      <c r="E333" s="98" t="s">
        <v>339</v>
      </c>
      <c r="F333" s="94" t="s">
        <v>157</v>
      </c>
      <c r="G333" s="69" t="n">
        <f aca="false">G334</f>
        <v>100521</v>
      </c>
      <c r="Q333" s="112"/>
    </row>
    <row r="334" customFormat="false" ht="15.75" hidden="false" customHeight="false" outlineLevel="0" collapsed="false">
      <c r="A334" s="150" t="s">
        <v>223</v>
      </c>
      <c r="B334" s="96"/>
      <c r="C334" s="106" t="s">
        <v>26</v>
      </c>
      <c r="D334" s="106" t="s">
        <v>16</v>
      </c>
      <c r="E334" s="98" t="s">
        <v>339</v>
      </c>
      <c r="F334" s="94" t="s">
        <v>224</v>
      </c>
      <c r="G334" s="69" t="n">
        <v>100521</v>
      </c>
      <c r="Q334" s="37"/>
    </row>
    <row r="335" customFormat="false" ht="15.75" hidden="false" customHeight="false" outlineLevel="0" collapsed="false">
      <c r="A335" s="16" t="s">
        <v>308</v>
      </c>
      <c r="B335" s="96"/>
      <c r="C335" s="106" t="s">
        <v>26</v>
      </c>
      <c r="D335" s="106" t="s">
        <v>16</v>
      </c>
      <c r="E335" s="98" t="s">
        <v>340</v>
      </c>
      <c r="F335" s="94"/>
      <c r="G335" s="69" t="n">
        <f aca="false">G336</f>
        <v>1000</v>
      </c>
      <c r="Q335" s="37"/>
    </row>
    <row r="336" customFormat="false" ht="15.75" hidden="false" customHeight="false" outlineLevel="0" collapsed="false">
      <c r="A336" s="149" t="s">
        <v>222</v>
      </c>
      <c r="B336" s="96"/>
      <c r="C336" s="106" t="s">
        <v>26</v>
      </c>
      <c r="D336" s="106" t="s">
        <v>16</v>
      </c>
      <c r="E336" s="98" t="s">
        <v>340</v>
      </c>
      <c r="F336" s="94" t="s">
        <v>157</v>
      </c>
      <c r="G336" s="69" t="n">
        <f aca="false">G337</f>
        <v>1000</v>
      </c>
      <c r="Q336" s="37"/>
    </row>
    <row r="337" s="111" customFormat="true" ht="15.75" hidden="false" customHeight="false" outlineLevel="0" collapsed="false">
      <c r="A337" s="150" t="s">
        <v>223</v>
      </c>
      <c r="B337" s="96"/>
      <c r="C337" s="106" t="s">
        <v>26</v>
      </c>
      <c r="D337" s="106" t="s">
        <v>16</v>
      </c>
      <c r="E337" s="98" t="s">
        <v>340</v>
      </c>
      <c r="F337" s="94" t="s">
        <v>224</v>
      </c>
      <c r="G337" s="69" t="n">
        <v>1000</v>
      </c>
      <c r="Q337" s="112"/>
    </row>
    <row r="338" s="111" customFormat="true" ht="15.75" hidden="false" customHeight="false" outlineLevel="0" collapsed="false">
      <c r="A338" s="16" t="s">
        <v>341</v>
      </c>
      <c r="B338" s="96"/>
      <c r="C338" s="106" t="s">
        <v>26</v>
      </c>
      <c r="D338" s="106" t="s">
        <v>16</v>
      </c>
      <c r="E338" s="94" t="s">
        <v>342</v>
      </c>
      <c r="F338" s="94"/>
      <c r="G338" s="69" t="n">
        <f aca="false">G339</f>
        <v>3052.6</v>
      </c>
      <c r="Q338" s="112"/>
    </row>
    <row r="339" s="111" customFormat="true" ht="15.75" hidden="false" customHeight="false" outlineLevel="0" collapsed="false">
      <c r="A339" s="149" t="s">
        <v>222</v>
      </c>
      <c r="B339" s="96"/>
      <c r="C339" s="106" t="s">
        <v>26</v>
      </c>
      <c r="D339" s="106" t="s">
        <v>16</v>
      </c>
      <c r="E339" s="94" t="s">
        <v>342</v>
      </c>
      <c r="F339" s="94" t="s">
        <v>157</v>
      </c>
      <c r="G339" s="69" t="n">
        <f aca="false">G340</f>
        <v>3052.6</v>
      </c>
      <c r="Q339" s="112"/>
    </row>
    <row r="340" s="111" customFormat="true" ht="15.75" hidden="false" customHeight="false" outlineLevel="0" collapsed="false">
      <c r="A340" s="150" t="s">
        <v>223</v>
      </c>
      <c r="B340" s="96"/>
      <c r="C340" s="106" t="s">
        <v>26</v>
      </c>
      <c r="D340" s="106" t="s">
        <v>16</v>
      </c>
      <c r="E340" s="94" t="s">
        <v>342</v>
      </c>
      <c r="F340" s="94" t="s">
        <v>224</v>
      </c>
      <c r="G340" s="69" t="n">
        <f aca="false">2430+538.5+84.1</f>
        <v>3052.6</v>
      </c>
      <c r="Q340" s="112"/>
    </row>
    <row r="341" s="111" customFormat="true" ht="15.75" hidden="false" customHeight="false" outlineLevel="0" collapsed="false">
      <c r="A341" s="16" t="s">
        <v>310</v>
      </c>
      <c r="B341" s="96"/>
      <c r="C341" s="106" t="s">
        <v>26</v>
      </c>
      <c r="D341" s="106" t="s">
        <v>16</v>
      </c>
      <c r="E341" s="94" t="s">
        <v>343</v>
      </c>
      <c r="F341" s="94"/>
      <c r="G341" s="69" t="n">
        <f aca="false">G342</f>
        <v>2345</v>
      </c>
      <c r="Q341" s="112"/>
    </row>
    <row r="342" s="111" customFormat="true" ht="15.75" hidden="false" customHeight="false" outlineLevel="0" collapsed="false">
      <c r="A342" s="149" t="s">
        <v>222</v>
      </c>
      <c r="B342" s="96"/>
      <c r="C342" s="106" t="s">
        <v>26</v>
      </c>
      <c r="D342" s="106" t="s">
        <v>16</v>
      </c>
      <c r="E342" s="94" t="s">
        <v>343</v>
      </c>
      <c r="F342" s="94" t="s">
        <v>157</v>
      </c>
      <c r="G342" s="69" t="n">
        <f aca="false">G343</f>
        <v>2345</v>
      </c>
      <c r="Q342" s="112"/>
    </row>
    <row r="343" s="111" customFormat="true" ht="15.75" hidden="false" customHeight="false" outlineLevel="0" collapsed="false">
      <c r="A343" s="150" t="s">
        <v>223</v>
      </c>
      <c r="B343" s="96"/>
      <c r="C343" s="106" t="s">
        <v>26</v>
      </c>
      <c r="D343" s="106" t="s">
        <v>16</v>
      </c>
      <c r="E343" s="94" t="s">
        <v>343</v>
      </c>
      <c r="F343" s="94" t="s">
        <v>224</v>
      </c>
      <c r="G343" s="69" t="n">
        <v>2345</v>
      </c>
      <c r="Q343" s="112"/>
    </row>
    <row r="344" s="111" customFormat="true" ht="15.75" hidden="false" customHeight="false" outlineLevel="0" collapsed="false">
      <c r="A344" s="16" t="s">
        <v>344</v>
      </c>
      <c r="B344" s="152"/>
      <c r="C344" s="106" t="s">
        <v>26</v>
      </c>
      <c r="D344" s="106" t="s">
        <v>16</v>
      </c>
      <c r="E344" s="98" t="s">
        <v>345</v>
      </c>
      <c r="F344" s="94"/>
      <c r="G344" s="69" t="n">
        <f aca="false">G345</f>
        <v>5730</v>
      </c>
      <c r="Q344" s="112"/>
    </row>
    <row r="345" s="56" customFormat="true" ht="15.75" hidden="false" customHeight="false" outlineLevel="0" collapsed="false">
      <c r="A345" s="149" t="s">
        <v>222</v>
      </c>
      <c r="B345" s="152"/>
      <c r="C345" s="106" t="s">
        <v>26</v>
      </c>
      <c r="D345" s="106" t="s">
        <v>16</v>
      </c>
      <c r="E345" s="98" t="s">
        <v>345</v>
      </c>
      <c r="F345" s="94" t="s">
        <v>157</v>
      </c>
      <c r="G345" s="69" t="n">
        <f aca="false">G346</f>
        <v>5730</v>
      </c>
      <c r="Q345" s="65"/>
    </row>
    <row r="346" s="56" customFormat="true" ht="15.75" hidden="false" customHeight="false" outlineLevel="0" collapsed="false">
      <c r="A346" s="150" t="s">
        <v>223</v>
      </c>
      <c r="B346" s="152"/>
      <c r="C346" s="106" t="s">
        <v>26</v>
      </c>
      <c r="D346" s="106" t="s">
        <v>16</v>
      </c>
      <c r="E346" s="98" t="s">
        <v>345</v>
      </c>
      <c r="F346" s="94" t="s">
        <v>224</v>
      </c>
      <c r="G346" s="69" t="n">
        <v>5730</v>
      </c>
      <c r="Q346" s="65"/>
    </row>
    <row r="347" s="56" customFormat="true" ht="15.75" hidden="false" customHeight="false" outlineLevel="0" collapsed="false">
      <c r="A347" s="16" t="s">
        <v>314</v>
      </c>
      <c r="B347" s="152"/>
      <c r="C347" s="106" t="s">
        <v>26</v>
      </c>
      <c r="D347" s="106" t="s">
        <v>16</v>
      </c>
      <c r="E347" s="98" t="s">
        <v>346</v>
      </c>
      <c r="F347" s="94"/>
      <c r="G347" s="69" t="n">
        <f aca="false">G348</f>
        <v>1038.1</v>
      </c>
      <c r="Q347" s="65"/>
    </row>
    <row r="348" s="56" customFormat="true" ht="15.75" hidden="false" customHeight="false" outlineLevel="0" collapsed="false">
      <c r="A348" s="149" t="s">
        <v>222</v>
      </c>
      <c r="B348" s="152"/>
      <c r="C348" s="106" t="s">
        <v>26</v>
      </c>
      <c r="D348" s="106" t="s">
        <v>16</v>
      </c>
      <c r="E348" s="98" t="s">
        <v>346</v>
      </c>
      <c r="F348" s="94" t="s">
        <v>157</v>
      </c>
      <c r="G348" s="69" t="n">
        <f aca="false">G349</f>
        <v>1038.1</v>
      </c>
      <c r="Q348" s="65"/>
    </row>
    <row r="349" s="56" customFormat="true" ht="15.75" hidden="false" customHeight="false" outlineLevel="0" collapsed="false">
      <c r="A349" s="150" t="s">
        <v>223</v>
      </c>
      <c r="B349" s="152"/>
      <c r="C349" s="106" t="s">
        <v>26</v>
      </c>
      <c r="D349" s="106" t="s">
        <v>16</v>
      </c>
      <c r="E349" s="98" t="s">
        <v>346</v>
      </c>
      <c r="F349" s="94" t="s">
        <v>224</v>
      </c>
      <c r="G349" s="69" t="n">
        <v>1038.1</v>
      </c>
      <c r="Q349" s="65"/>
    </row>
    <row r="350" s="56" customFormat="true" ht="15.75" hidden="false" customHeight="false" outlineLevel="0" collapsed="false">
      <c r="A350" s="16" t="s">
        <v>316</v>
      </c>
      <c r="B350" s="152"/>
      <c r="C350" s="106" t="s">
        <v>26</v>
      </c>
      <c r="D350" s="106" t="s">
        <v>16</v>
      </c>
      <c r="E350" s="98" t="s">
        <v>347</v>
      </c>
      <c r="F350" s="94"/>
      <c r="G350" s="69" t="n">
        <f aca="false">G354+G351</f>
        <v>422.4</v>
      </c>
      <c r="Q350" s="65"/>
    </row>
    <row r="351" s="56" customFormat="true" ht="15.75" hidden="false" customHeight="false" outlineLevel="0" collapsed="false">
      <c r="A351" s="156" t="s">
        <v>235</v>
      </c>
      <c r="B351" s="152"/>
      <c r="C351" s="106" t="s">
        <v>26</v>
      </c>
      <c r="D351" s="106" t="s">
        <v>16</v>
      </c>
      <c r="E351" s="98" t="s">
        <v>347</v>
      </c>
      <c r="F351" s="94" t="s">
        <v>236</v>
      </c>
      <c r="G351" s="69" t="n">
        <f aca="false">G352+G353</f>
        <v>252.4</v>
      </c>
      <c r="Q351" s="65"/>
    </row>
    <row r="352" s="56" customFormat="true" ht="15.75" hidden="false" customHeight="false" outlineLevel="0" collapsed="false">
      <c r="A352" s="151" t="s">
        <v>237</v>
      </c>
      <c r="B352" s="152"/>
      <c r="C352" s="106" t="s">
        <v>26</v>
      </c>
      <c r="D352" s="106" t="s">
        <v>16</v>
      </c>
      <c r="E352" s="98" t="s">
        <v>347</v>
      </c>
      <c r="F352" s="94" t="s">
        <v>238</v>
      </c>
      <c r="G352" s="69" t="n">
        <v>180</v>
      </c>
      <c r="Q352" s="65"/>
    </row>
    <row r="353" s="56" customFormat="true" ht="15.75" hidden="false" customHeight="false" outlineLevel="0" collapsed="false">
      <c r="A353" s="157" t="s">
        <v>348</v>
      </c>
      <c r="B353" s="152"/>
      <c r="C353" s="106" t="s">
        <v>26</v>
      </c>
      <c r="D353" s="106" t="s">
        <v>16</v>
      </c>
      <c r="E353" s="98" t="s">
        <v>347</v>
      </c>
      <c r="F353" s="94" t="s">
        <v>349</v>
      </c>
      <c r="G353" s="69" t="n">
        <v>72.4</v>
      </c>
      <c r="Q353" s="65"/>
    </row>
    <row r="354" s="56" customFormat="true" ht="15.75" hidden="false" customHeight="false" outlineLevel="0" collapsed="false">
      <c r="A354" s="149" t="s">
        <v>222</v>
      </c>
      <c r="B354" s="152"/>
      <c r="C354" s="106" t="s">
        <v>26</v>
      </c>
      <c r="D354" s="106" t="s">
        <v>16</v>
      </c>
      <c r="E354" s="98" t="s">
        <v>347</v>
      </c>
      <c r="F354" s="94" t="s">
        <v>157</v>
      </c>
      <c r="G354" s="69" t="n">
        <f aca="false">G355</f>
        <v>170</v>
      </c>
      <c r="Q354" s="65"/>
    </row>
    <row r="355" s="56" customFormat="true" ht="15.75" hidden="false" customHeight="false" outlineLevel="0" collapsed="false">
      <c r="A355" s="150" t="s">
        <v>223</v>
      </c>
      <c r="B355" s="152"/>
      <c r="C355" s="106" t="s">
        <v>26</v>
      </c>
      <c r="D355" s="106" t="s">
        <v>16</v>
      </c>
      <c r="E355" s="98" t="s">
        <v>347</v>
      </c>
      <c r="F355" s="94" t="s">
        <v>224</v>
      </c>
      <c r="G355" s="69" t="n">
        <v>170</v>
      </c>
      <c r="Q355" s="65"/>
    </row>
    <row r="356" s="56" customFormat="true" ht="15.75" hidden="false" customHeight="false" outlineLevel="0" collapsed="false">
      <c r="A356" s="16" t="s">
        <v>318</v>
      </c>
      <c r="B356" s="152"/>
      <c r="C356" s="106" t="s">
        <v>26</v>
      </c>
      <c r="D356" s="106" t="s">
        <v>16</v>
      </c>
      <c r="E356" s="98" t="s">
        <v>350</v>
      </c>
      <c r="F356" s="94"/>
      <c r="G356" s="69" t="n">
        <f aca="false">G357</f>
        <v>3768.1</v>
      </c>
      <c r="Q356" s="65"/>
    </row>
    <row r="357" s="56" customFormat="true" ht="15.75" hidden="false" customHeight="false" outlineLevel="0" collapsed="false">
      <c r="A357" s="149" t="s">
        <v>222</v>
      </c>
      <c r="B357" s="152"/>
      <c r="C357" s="106" t="s">
        <v>26</v>
      </c>
      <c r="D357" s="106" t="s">
        <v>16</v>
      </c>
      <c r="E357" s="98" t="s">
        <v>350</v>
      </c>
      <c r="F357" s="94" t="s">
        <v>157</v>
      </c>
      <c r="G357" s="69" t="n">
        <f aca="false">G358</f>
        <v>3768.1</v>
      </c>
      <c r="Q357" s="65"/>
    </row>
    <row r="358" s="56" customFormat="true" ht="15.75" hidden="false" customHeight="false" outlineLevel="0" collapsed="false">
      <c r="A358" s="150" t="s">
        <v>223</v>
      </c>
      <c r="B358" s="152"/>
      <c r="C358" s="106" t="s">
        <v>26</v>
      </c>
      <c r="D358" s="106" t="s">
        <v>16</v>
      </c>
      <c r="E358" s="98" t="s">
        <v>350</v>
      </c>
      <c r="F358" s="94" t="s">
        <v>224</v>
      </c>
      <c r="G358" s="69" t="n">
        <f aca="false">3781.3-13.2</f>
        <v>3768.1</v>
      </c>
      <c r="Q358" s="65"/>
    </row>
    <row r="359" s="111" customFormat="true" ht="15.75" hidden="false" customHeight="false" outlineLevel="0" collapsed="false">
      <c r="A359" s="151" t="s">
        <v>320</v>
      </c>
      <c r="B359" s="152"/>
      <c r="C359" s="106" t="s">
        <v>26</v>
      </c>
      <c r="D359" s="106" t="s">
        <v>16</v>
      </c>
      <c r="E359" s="98" t="s">
        <v>351</v>
      </c>
      <c r="F359" s="94"/>
      <c r="G359" s="69" t="n">
        <f aca="false">G360</f>
        <v>50</v>
      </c>
      <c r="Q359" s="112"/>
    </row>
    <row r="360" s="111" customFormat="true" ht="15.75" hidden="false" customHeight="false" outlineLevel="0" collapsed="false">
      <c r="A360" s="149" t="s">
        <v>222</v>
      </c>
      <c r="B360" s="152"/>
      <c r="C360" s="106" t="s">
        <v>26</v>
      </c>
      <c r="D360" s="106" t="s">
        <v>16</v>
      </c>
      <c r="E360" s="98" t="s">
        <v>351</v>
      </c>
      <c r="F360" s="94" t="s">
        <v>157</v>
      </c>
      <c r="G360" s="69" t="n">
        <f aca="false">G361</f>
        <v>50</v>
      </c>
      <c r="Q360" s="112"/>
    </row>
    <row r="361" s="111" customFormat="true" ht="15.75" hidden="false" customHeight="false" outlineLevel="0" collapsed="false">
      <c r="A361" s="151" t="s">
        <v>223</v>
      </c>
      <c r="B361" s="152"/>
      <c r="C361" s="106" t="s">
        <v>26</v>
      </c>
      <c r="D361" s="106" t="s">
        <v>16</v>
      </c>
      <c r="E361" s="98" t="s">
        <v>351</v>
      </c>
      <c r="F361" s="94" t="s">
        <v>224</v>
      </c>
      <c r="G361" s="69" t="n">
        <v>50</v>
      </c>
      <c r="Q361" s="112"/>
    </row>
    <row r="362" s="111" customFormat="true" ht="25.5" hidden="false" customHeight="false" outlineLevel="0" collapsed="false">
      <c r="A362" s="139" t="s">
        <v>352</v>
      </c>
      <c r="B362" s="152"/>
      <c r="C362" s="106" t="s">
        <v>26</v>
      </c>
      <c r="D362" s="106" t="s">
        <v>16</v>
      </c>
      <c r="E362" s="94" t="s">
        <v>353</v>
      </c>
      <c r="F362" s="94"/>
      <c r="G362" s="69" t="n">
        <f aca="false">G363</f>
        <v>22583.3</v>
      </c>
      <c r="Q362" s="112"/>
    </row>
    <row r="363" s="111" customFormat="true" ht="15.75" hidden="false" customHeight="false" outlineLevel="0" collapsed="false">
      <c r="A363" s="149" t="s">
        <v>222</v>
      </c>
      <c r="B363" s="152"/>
      <c r="C363" s="106" t="s">
        <v>26</v>
      </c>
      <c r="D363" s="106" t="s">
        <v>16</v>
      </c>
      <c r="E363" s="94" t="s">
        <v>353</v>
      </c>
      <c r="F363" s="94" t="s">
        <v>157</v>
      </c>
      <c r="G363" s="69" t="n">
        <f aca="false">G364</f>
        <v>22583.3</v>
      </c>
      <c r="Q363" s="112"/>
    </row>
    <row r="364" s="111" customFormat="true" ht="15.75" hidden="false" customHeight="false" outlineLevel="0" collapsed="false">
      <c r="A364" s="150" t="s">
        <v>223</v>
      </c>
      <c r="B364" s="152"/>
      <c r="C364" s="106" t="s">
        <v>26</v>
      </c>
      <c r="D364" s="106" t="s">
        <v>16</v>
      </c>
      <c r="E364" s="94" t="s">
        <v>353</v>
      </c>
      <c r="F364" s="94" t="s">
        <v>224</v>
      </c>
      <c r="G364" s="69" t="n">
        <v>22583.3</v>
      </c>
      <c r="Q364" s="112"/>
    </row>
    <row r="365" s="111" customFormat="true" ht="26.25" hidden="false" customHeight="false" outlineLevel="0" collapsed="false">
      <c r="A365" s="153" t="s">
        <v>354</v>
      </c>
      <c r="B365" s="158"/>
      <c r="C365" s="106" t="s">
        <v>26</v>
      </c>
      <c r="D365" s="106" t="s">
        <v>16</v>
      </c>
      <c r="E365" s="98" t="s">
        <v>355</v>
      </c>
      <c r="F365" s="94"/>
      <c r="G365" s="69" t="n">
        <f aca="false">G366</f>
        <v>2276</v>
      </c>
      <c r="Q365" s="112"/>
    </row>
    <row r="366" s="111" customFormat="true" ht="15.75" hidden="false" customHeight="false" outlineLevel="0" collapsed="false">
      <c r="A366" s="149" t="s">
        <v>222</v>
      </c>
      <c r="B366" s="158"/>
      <c r="C366" s="106" t="s">
        <v>26</v>
      </c>
      <c r="D366" s="106" t="s">
        <v>16</v>
      </c>
      <c r="E366" s="98" t="s">
        <v>355</v>
      </c>
      <c r="F366" s="94" t="s">
        <v>157</v>
      </c>
      <c r="G366" s="69" t="n">
        <f aca="false">G367</f>
        <v>2276</v>
      </c>
      <c r="Q366" s="112"/>
    </row>
    <row r="367" customFormat="false" ht="21" hidden="false" customHeight="true" outlineLevel="0" collapsed="false">
      <c r="A367" s="150" t="s">
        <v>223</v>
      </c>
      <c r="B367" s="158"/>
      <c r="C367" s="106" t="s">
        <v>26</v>
      </c>
      <c r="D367" s="106" t="s">
        <v>16</v>
      </c>
      <c r="E367" s="98" t="s">
        <v>355</v>
      </c>
      <c r="F367" s="94" t="s">
        <v>224</v>
      </c>
      <c r="G367" s="69" t="n">
        <v>2276</v>
      </c>
      <c r="H367" s="135" t="n">
        <f aca="false">H371</f>
        <v>0</v>
      </c>
      <c r="I367" s="135" t="n">
        <f aca="false">I371</f>
        <v>12666.8</v>
      </c>
      <c r="J367" s="136"/>
    </row>
    <row r="368" customFormat="false" ht="30.75" hidden="false" customHeight="true" outlineLevel="0" collapsed="false">
      <c r="A368" s="153" t="s">
        <v>322</v>
      </c>
      <c r="B368" s="158"/>
      <c r="C368" s="106" t="s">
        <v>26</v>
      </c>
      <c r="D368" s="106" t="s">
        <v>16</v>
      </c>
      <c r="E368" s="94" t="s">
        <v>356</v>
      </c>
      <c r="F368" s="94"/>
      <c r="G368" s="146" t="n">
        <f aca="false">G369</f>
        <v>1106.5</v>
      </c>
      <c r="H368" s="135"/>
      <c r="I368" s="135"/>
      <c r="J368" s="136"/>
    </row>
    <row r="369" customFormat="false" ht="21" hidden="false" customHeight="true" outlineLevel="0" collapsed="false">
      <c r="A369" s="149" t="s">
        <v>222</v>
      </c>
      <c r="B369" s="158"/>
      <c r="C369" s="106" t="s">
        <v>26</v>
      </c>
      <c r="D369" s="106" t="s">
        <v>16</v>
      </c>
      <c r="E369" s="94" t="s">
        <v>356</v>
      </c>
      <c r="F369" s="94" t="s">
        <v>157</v>
      </c>
      <c r="G369" s="146" t="n">
        <f aca="false">G370</f>
        <v>1106.5</v>
      </c>
      <c r="H369" s="135"/>
      <c r="I369" s="135"/>
      <c r="J369" s="136"/>
    </row>
    <row r="370" customFormat="false" ht="21" hidden="false" customHeight="true" outlineLevel="0" collapsed="false">
      <c r="A370" s="151" t="s">
        <v>223</v>
      </c>
      <c r="B370" s="158"/>
      <c r="C370" s="106" t="s">
        <v>26</v>
      </c>
      <c r="D370" s="106" t="s">
        <v>16</v>
      </c>
      <c r="E370" s="94" t="s">
        <v>356</v>
      </c>
      <c r="F370" s="94" t="s">
        <v>224</v>
      </c>
      <c r="G370" s="146" t="n">
        <v>1106.5</v>
      </c>
      <c r="H370" s="135"/>
      <c r="I370" s="135"/>
      <c r="J370" s="136"/>
    </row>
    <row r="371" customFormat="false" ht="15" hidden="false" customHeight="true" outlineLevel="0" collapsed="false">
      <c r="A371" s="153" t="s">
        <v>357</v>
      </c>
      <c r="B371" s="154"/>
      <c r="C371" s="106" t="s">
        <v>26</v>
      </c>
      <c r="D371" s="106" t="s">
        <v>16</v>
      </c>
      <c r="E371" s="94" t="s">
        <v>358</v>
      </c>
      <c r="F371" s="94"/>
      <c r="G371" s="69" t="n">
        <f aca="false">G372</f>
        <v>3235.6</v>
      </c>
      <c r="H371" s="135" t="n">
        <f aca="false">H372</f>
        <v>0</v>
      </c>
      <c r="I371" s="135" t="n">
        <f aca="false">I372</f>
        <v>12666.8</v>
      </c>
      <c r="J371" s="136"/>
    </row>
    <row r="372" customFormat="false" ht="18.75" hidden="false" customHeight="true" outlineLevel="0" collapsed="false">
      <c r="A372" s="149" t="s">
        <v>222</v>
      </c>
      <c r="B372" s="154"/>
      <c r="C372" s="106" t="s">
        <v>26</v>
      </c>
      <c r="D372" s="106" t="s">
        <v>16</v>
      </c>
      <c r="E372" s="94" t="s">
        <v>358</v>
      </c>
      <c r="F372" s="94" t="s">
        <v>157</v>
      </c>
      <c r="G372" s="69" t="n">
        <f aca="false">G373</f>
        <v>3235.6</v>
      </c>
      <c r="H372" s="135" t="n">
        <v>0</v>
      </c>
      <c r="I372" s="99" t="n">
        <f aca="false">G423-H372</f>
        <v>12666.8</v>
      </c>
      <c r="J372" s="138"/>
    </row>
    <row r="373" customFormat="false" ht="24.75" hidden="false" customHeight="true" outlineLevel="0" collapsed="false">
      <c r="A373" s="151" t="s">
        <v>223</v>
      </c>
      <c r="B373" s="154"/>
      <c r="C373" s="106" t="s">
        <v>26</v>
      </c>
      <c r="D373" s="106" t="s">
        <v>16</v>
      </c>
      <c r="E373" s="94" t="s">
        <v>358</v>
      </c>
      <c r="F373" s="94" t="s">
        <v>224</v>
      </c>
      <c r="G373" s="69" t="n">
        <f aca="false">6933.7-3698.1</f>
        <v>3235.6</v>
      </c>
      <c r="H373" s="159"/>
      <c r="I373" s="136"/>
      <c r="J373" s="138"/>
    </row>
    <row r="374" customFormat="false" ht="40.5" hidden="false" customHeight="true" outlineLevel="0" collapsed="false">
      <c r="A374" s="153" t="s">
        <v>324</v>
      </c>
      <c r="B374" s="154"/>
      <c r="C374" s="106" t="s">
        <v>26</v>
      </c>
      <c r="D374" s="106" t="s">
        <v>16</v>
      </c>
      <c r="E374" s="98" t="s">
        <v>359</v>
      </c>
      <c r="F374" s="94"/>
      <c r="G374" s="146" t="n">
        <f aca="false">G375</f>
        <v>3748.4</v>
      </c>
      <c r="H374" s="159"/>
      <c r="I374" s="136"/>
      <c r="J374" s="138"/>
    </row>
    <row r="375" customFormat="false" ht="18.75" hidden="false" customHeight="true" outlineLevel="0" collapsed="false">
      <c r="A375" s="149" t="s">
        <v>222</v>
      </c>
      <c r="B375" s="154"/>
      <c r="C375" s="106" t="s">
        <v>26</v>
      </c>
      <c r="D375" s="106" t="s">
        <v>16</v>
      </c>
      <c r="E375" s="98" t="s">
        <v>359</v>
      </c>
      <c r="F375" s="94" t="s">
        <v>157</v>
      </c>
      <c r="G375" s="146" t="n">
        <f aca="false">G376</f>
        <v>3748.4</v>
      </c>
      <c r="H375" s="159"/>
      <c r="I375" s="136"/>
      <c r="J375" s="138"/>
    </row>
    <row r="376" s="111" customFormat="true" ht="15.75" hidden="false" customHeight="false" outlineLevel="0" collapsed="false">
      <c r="A376" s="150" t="s">
        <v>223</v>
      </c>
      <c r="B376" s="154"/>
      <c r="C376" s="106" t="s">
        <v>26</v>
      </c>
      <c r="D376" s="106" t="s">
        <v>16</v>
      </c>
      <c r="E376" s="98" t="s">
        <v>359</v>
      </c>
      <c r="F376" s="94" t="s">
        <v>224</v>
      </c>
      <c r="G376" s="146" t="n">
        <f aca="false">3760.5-12.1</f>
        <v>3748.4</v>
      </c>
      <c r="Q376" s="112"/>
    </row>
    <row r="377" s="111" customFormat="true" ht="15.75" hidden="false" customHeight="false" outlineLevel="0" collapsed="false">
      <c r="A377" s="16" t="s">
        <v>326</v>
      </c>
      <c r="B377" s="160"/>
      <c r="C377" s="106" t="s">
        <v>26</v>
      </c>
      <c r="D377" s="106" t="s">
        <v>16</v>
      </c>
      <c r="E377" s="98" t="s">
        <v>360</v>
      </c>
      <c r="F377" s="94"/>
      <c r="G377" s="146" t="n">
        <f aca="false">G378</f>
        <v>232711.1</v>
      </c>
      <c r="Q377" s="112"/>
    </row>
    <row r="378" s="111" customFormat="true" ht="15.75" hidden="false" customHeight="false" outlineLevel="0" collapsed="false">
      <c r="A378" s="149" t="s">
        <v>222</v>
      </c>
      <c r="B378" s="158"/>
      <c r="C378" s="106" t="s">
        <v>26</v>
      </c>
      <c r="D378" s="106" t="s">
        <v>16</v>
      </c>
      <c r="E378" s="98" t="s">
        <v>360</v>
      </c>
      <c r="F378" s="94" t="s">
        <v>157</v>
      </c>
      <c r="G378" s="146" t="n">
        <f aca="false">G379</f>
        <v>232711.1</v>
      </c>
      <c r="Q378" s="112"/>
    </row>
    <row r="379" s="111" customFormat="true" ht="15.75" hidden="false" customHeight="false" outlineLevel="0" collapsed="false">
      <c r="A379" s="150" t="s">
        <v>223</v>
      </c>
      <c r="B379" s="158"/>
      <c r="C379" s="106" t="s">
        <v>26</v>
      </c>
      <c r="D379" s="106" t="s">
        <v>16</v>
      </c>
      <c r="E379" s="98" t="s">
        <v>360</v>
      </c>
      <c r="F379" s="94" t="s">
        <v>224</v>
      </c>
      <c r="G379" s="69" t="n">
        <v>232711.1</v>
      </c>
      <c r="Q379" s="112"/>
    </row>
    <row r="380" s="111" customFormat="true" ht="15.75" hidden="false" customHeight="false" outlineLevel="0" collapsed="false">
      <c r="A380" s="157" t="s">
        <v>361</v>
      </c>
      <c r="B380" s="158"/>
      <c r="C380" s="106" t="s">
        <v>26</v>
      </c>
      <c r="D380" s="106" t="s">
        <v>16</v>
      </c>
      <c r="E380" s="98" t="s">
        <v>362</v>
      </c>
      <c r="F380" s="94"/>
      <c r="G380" s="69" t="n">
        <f aca="false">G381</f>
        <v>5471.6</v>
      </c>
      <c r="Q380" s="112"/>
    </row>
    <row r="381" s="111" customFormat="true" ht="14.25" hidden="false" customHeight="true" outlineLevel="0" collapsed="false">
      <c r="A381" s="149" t="s">
        <v>222</v>
      </c>
      <c r="B381" s="158"/>
      <c r="C381" s="106" t="s">
        <v>26</v>
      </c>
      <c r="D381" s="106" t="s">
        <v>16</v>
      </c>
      <c r="E381" s="98" t="s">
        <v>362</v>
      </c>
      <c r="F381" s="94" t="s">
        <v>157</v>
      </c>
      <c r="G381" s="69" t="n">
        <f aca="false">G382</f>
        <v>5471.6</v>
      </c>
      <c r="Q381" s="112"/>
    </row>
    <row r="382" s="111" customFormat="true" ht="15.75" hidden="false" customHeight="true" outlineLevel="0" collapsed="false">
      <c r="A382" s="151" t="s">
        <v>223</v>
      </c>
      <c r="B382" s="158"/>
      <c r="C382" s="106" t="s">
        <v>26</v>
      </c>
      <c r="D382" s="106" t="s">
        <v>16</v>
      </c>
      <c r="E382" s="98" t="s">
        <v>362</v>
      </c>
      <c r="F382" s="94" t="s">
        <v>224</v>
      </c>
      <c r="G382" s="69" t="n">
        <v>5471.6</v>
      </c>
      <c r="Q382" s="112"/>
    </row>
    <row r="383" s="111" customFormat="true" ht="15.75" hidden="false" customHeight="false" outlineLevel="0" collapsed="false">
      <c r="A383" s="153" t="s">
        <v>363</v>
      </c>
      <c r="B383" s="158"/>
      <c r="C383" s="106" t="s">
        <v>26</v>
      </c>
      <c r="D383" s="106" t="s">
        <v>16</v>
      </c>
      <c r="E383" s="94" t="s">
        <v>364</v>
      </c>
      <c r="F383" s="94"/>
      <c r="G383" s="69" t="n">
        <f aca="false">G384</f>
        <v>132858.7</v>
      </c>
      <c r="Q383" s="112"/>
    </row>
    <row r="384" s="111" customFormat="true" ht="15.75" hidden="false" customHeight="false" outlineLevel="0" collapsed="false">
      <c r="A384" s="149" t="s">
        <v>222</v>
      </c>
      <c r="B384" s="158"/>
      <c r="C384" s="106" t="s">
        <v>26</v>
      </c>
      <c r="D384" s="106" t="s">
        <v>16</v>
      </c>
      <c r="E384" s="94" t="s">
        <v>364</v>
      </c>
      <c r="F384" s="94" t="s">
        <v>157</v>
      </c>
      <c r="G384" s="69" t="n">
        <f aca="false">G385</f>
        <v>132858.7</v>
      </c>
      <c r="Q384" s="112"/>
    </row>
    <row r="385" s="56" customFormat="true" ht="15.75" hidden="false" customHeight="false" outlineLevel="0" collapsed="false">
      <c r="A385" s="151" t="s">
        <v>223</v>
      </c>
      <c r="B385" s="158"/>
      <c r="C385" s="106" t="s">
        <v>26</v>
      </c>
      <c r="D385" s="106" t="s">
        <v>16</v>
      </c>
      <c r="E385" s="94" t="s">
        <v>364</v>
      </c>
      <c r="F385" s="94" t="s">
        <v>224</v>
      </c>
      <c r="G385" s="69" t="n">
        <f aca="false">118066.3+11094.3+3698.1</f>
        <v>132858.7</v>
      </c>
      <c r="Q385" s="65"/>
    </row>
    <row r="386" s="56" customFormat="true" ht="15.75" hidden="false" customHeight="false" outlineLevel="0" collapsed="false">
      <c r="A386" s="161" t="s">
        <v>365</v>
      </c>
      <c r="B386" s="106"/>
      <c r="C386" s="106" t="s">
        <v>26</v>
      </c>
      <c r="D386" s="106" t="s">
        <v>16</v>
      </c>
      <c r="E386" s="94" t="s">
        <v>366</v>
      </c>
      <c r="F386" s="94"/>
      <c r="G386" s="69" t="n">
        <f aca="false">G387+G389</f>
        <v>21632.8</v>
      </c>
      <c r="Q386" s="65"/>
    </row>
    <row r="387" s="56" customFormat="true" ht="15.75" hidden="false" customHeight="false" outlineLevel="0" collapsed="false">
      <c r="A387" s="151" t="s">
        <v>367</v>
      </c>
      <c r="B387" s="106"/>
      <c r="C387" s="106" t="s">
        <v>26</v>
      </c>
      <c r="D387" s="106" t="s">
        <v>16</v>
      </c>
      <c r="E387" s="94" t="s">
        <v>366</v>
      </c>
      <c r="F387" s="94" t="s">
        <v>157</v>
      </c>
      <c r="G387" s="69" t="n">
        <f aca="false">G388</f>
        <v>0</v>
      </c>
      <c r="Q387" s="65"/>
    </row>
    <row r="388" s="56" customFormat="true" ht="15.75" hidden="false" customHeight="false" outlineLevel="0" collapsed="false">
      <c r="A388" s="151" t="s">
        <v>223</v>
      </c>
      <c r="B388" s="106"/>
      <c r="C388" s="106" t="s">
        <v>26</v>
      </c>
      <c r="D388" s="106" t="s">
        <v>16</v>
      </c>
      <c r="E388" s="94" t="s">
        <v>366</v>
      </c>
      <c r="F388" s="94" t="s">
        <v>224</v>
      </c>
      <c r="G388" s="69" t="n">
        <v>0</v>
      </c>
      <c r="Q388" s="65"/>
    </row>
    <row r="389" s="56" customFormat="true" ht="15.75" hidden="false" customHeight="false" outlineLevel="0" collapsed="false">
      <c r="A389" s="151" t="s">
        <v>368</v>
      </c>
      <c r="B389" s="106"/>
      <c r="C389" s="106" t="s">
        <v>26</v>
      </c>
      <c r="D389" s="106" t="s">
        <v>16</v>
      </c>
      <c r="E389" s="94" t="s">
        <v>366</v>
      </c>
      <c r="F389" s="94" t="s">
        <v>369</v>
      </c>
      <c r="G389" s="69" t="n">
        <f aca="false">G390</f>
        <v>21632.8</v>
      </c>
      <c r="Q389" s="65"/>
    </row>
    <row r="390" s="56" customFormat="true" ht="39" hidden="false" customHeight="false" outlineLevel="0" collapsed="false">
      <c r="A390" s="151" t="s">
        <v>370</v>
      </c>
      <c r="B390" s="106"/>
      <c r="C390" s="106" t="s">
        <v>26</v>
      </c>
      <c r="D390" s="106" t="s">
        <v>16</v>
      </c>
      <c r="E390" s="94" t="s">
        <v>366</v>
      </c>
      <c r="F390" s="94" t="s">
        <v>371</v>
      </c>
      <c r="G390" s="69" t="n">
        <v>21632.8</v>
      </c>
      <c r="Q390" s="65"/>
    </row>
    <row r="391" s="111" customFormat="true" ht="39" hidden="false" customHeight="false" outlineLevel="0" collapsed="false">
      <c r="A391" s="151" t="s">
        <v>372</v>
      </c>
      <c r="B391" s="152"/>
      <c r="C391" s="106" t="s">
        <v>26</v>
      </c>
      <c r="D391" s="106" t="s">
        <v>16</v>
      </c>
      <c r="E391" s="98" t="s">
        <v>373</v>
      </c>
      <c r="F391" s="94"/>
      <c r="G391" s="69" t="n">
        <f aca="false">G392</f>
        <v>1771.7</v>
      </c>
      <c r="Q391" s="112"/>
    </row>
    <row r="392" s="111" customFormat="true" ht="15.75" hidden="false" customHeight="false" outlineLevel="0" collapsed="false">
      <c r="A392" s="149" t="s">
        <v>222</v>
      </c>
      <c r="B392" s="152"/>
      <c r="C392" s="106" t="s">
        <v>26</v>
      </c>
      <c r="D392" s="106" t="s">
        <v>16</v>
      </c>
      <c r="E392" s="98" t="s">
        <v>373</v>
      </c>
      <c r="F392" s="94" t="s">
        <v>157</v>
      </c>
      <c r="G392" s="69" t="n">
        <f aca="false">G393</f>
        <v>1771.7</v>
      </c>
      <c r="Q392" s="112"/>
    </row>
    <row r="393" s="56" customFormat="true" ht="15.75" hidden="false" customHeight="false" outlineLevel="0" collapsed="false">
      <c r="A393" s="150" t="s">
        <v>223</v>
      </c>
      <c r="B393" s="152"/>
      <c r="C393" s="106" t="s">
        <v>26</v>
      </c>
      <c r="D393" s="106" t="s">
        <v>16</v>
      </c>
      <c r="E393" s="98" t="s">
        <v>373</v>
      </c>
      <c r="F393" s="94" t="s">
        <v>224</v>
      </c>
      <c r="G393" s="69" t="n">
        <v>1771.7</v>
      </c>
      <c r="Q393" s="65"/>
    </row>
    <row r="394" s="111" customFormat="true" ht="26.25" hidden="false" customHeight="false" outlineLevel="0" collapsed="false">
      <c r="A394" s="151" t="s">
        <v>374</v>
      </c>
      <c r="B394" s="152"/>
      <c r="C394" s="106" t="s">
        <v>26</v>
      </c>
      <c r="D394" s="106" t="s">
        <v>16</v>
      </c>
      <c r="E394" s="98" t="s">
        <v>375</v>
      </c>
      <c r="F394" s="94"/>
      <c r="G394" s="69" t="n">
        <f aca="false">G395+G397</f>
        <v>92</v>
      </c>
      <c r="Q394" s="112"/>
    </row>
    <row r="395" s="111" customFormat="true" ht="15.75" hidden="false" customHeight="false" outlineLevel="0" collapsed="false">
      <c r="A395" s="149" t="s">
        <v>222</v>
      </c>
      <c r="B395" s="152"/>
      <c r="C395" s="106" t="s">
        <v>26</v>
      </c>
      <c r="D395" s="106" t="s">
        <v>16</v>
      </c>
      <c r="E395" s="98" t="s">
        <v>375</v>
      </c>
      <c r="F395" s="94" t="s">
        <v>157</v>
      </c>
      <c r="G395" s="69" t="n">
        <f aca="false">G396</f>
        <v>0</v>
      </c>
      <c r="Q395" s="112"/>
    </row>
    <row r="396" s="111" customFormat="true" ht="15.75" hidden="false" customHeight="false" outlineLevel="0" collapsed="false">
      <c r="A396" s="150" t="s">
        <v>223</v>
      </c>
      <c r="B396" s="152"/>
      <c r="C396" s="106" t="s">
        <v>26</v>
      </c>
      <c r="D396" s="106" t="s">
        <v>16</v>
      </c>
      <c r="E396" s="98" t="s">
        <v>375</v>
      </c>
      <c r="F396" s="94" t="s">
        <v>224</v>
      </c>
      <c r="G396" s="69" t="n">
        <v>0</v>
      </c>
      <c r="Q396" s="112"/>
    </row>
    <row r="397" s="111" customFormat="true" ht="15.75" hidden="false" customHeight="false" outlineLevel="0" collapsed="false">
      <c r="A397" s="149" t="s">
        <v>235</v>
      </c>
      <c r="B397" s="152"/>
      <c r="C397" s="106" t="s">
        <v>26</v>
      </c>
      <c r="D397" s="106" t="s">
        <v>16</v>
      </c>
      <c r="E397" s="98" t="s">
        <v>375</v>
      </c>
      <c r="F397" s="94" t="s">
        <v>236</v>
      </c>
      <c r="G397" s="69" t="n">
        <f aca="false">G398</f>
        <v>92</v>
      </c>
      <c r="Q397" s="112"/>
    </row>
    <row r="398" s="56" customFormat="true" ht="15.75" hidden="true" customHeight="false" outlineLevel="0" collapsed="false">
      <c r="A398" s="150" t="s">
        <v>223</v>
      </c>
      <c r="B398" s="152"/>
      <c r="C398" s="106" t="s">
        <v>26</v>
      </c>
      <c r="D398" s="106" t="s">
        <v>16</v>
      </c>
      <c r="E398" s="98" t="s">
        <v>375</v>
      </c>
      <c r="F398" s="94" t="s">
        <v>376</v>
      </c>
      <c r="G398" s="69" t="n">
        <v>92</v>
      </c>
      <c r="Q398" s="65"/>
    </row>
    <row r="399" customFormat="false" ht="24.75" hidden="true" customHeight="true" outlineLevel="0" collapsed="false">
      <c r="A399" s="70" t="s">
        <v>377</v>
      </c>
      <c r="B399" s="96"/>
      <c r="C399" s="106" t="s">
        <v>26</v>
      </c>
      <c r="D399" s="106" t="s">
        <v>16</v>
      </c>
      <c r="E399" s="98" t="s">
        <v>378</v>
      </c>
      <c r="F399" s="94"/>
      <c r="G399" s="99" t="n">
        <f aca="false">G400</f>
        <v>219.7</v>
      </c>
      <c r="H399" s="135" t="n">
        <f aca="false">H400</f>
        <v>0</v>
      </c>
      <c r="I399" s="135" t="n">
        <f aca="false">I400</f>
        <v>20</v>
      </c>
      <c r="J399" s="136"/>
    </row>
    <row r="400" customFormat="false" ht="15" hidden="true" customHeight="true" outlineLevel="0" collapsed="false">
      <c r="A400" s="149" t="s">
        <v>222</v>
      </c>
      <c r="B400" s="96"/>
      <c r="C400" s="106" t="s">
        <v>26</v>
      </c>
      <c r="D400" s="106" t="s">
        <v>16</v>
      </c>
      <c r="E400" s="98" t="s">
        <v>378</v>
      </c>
      <c r="F400" s="94" t="s">
        <v>157</v>
      </c>
      <c r="G400" s="99" t="n">
        <f aca="false">G401</f>
        <v>219.7</v>
      </c>
      <c r="H400" s="135" t="n">
        <f aca="false">H401</f>
        <v>0</v>
      </c>
      <c r="I400" s="135" t="n">
        <f aca="false">I401</f>
        <v>20</v>
      </c>
      <c r="J400" s="136"/>
    </row>
    <row r="401" customFormat="false" ht="18.75" hidden="false" customHeight="true" outlineLevel="0" collapsed="false">
      <c r="A401" s="150" t="s">
        <v>223</v>
      </c>
      <c r="B401" s="96"/>
      <c r="C401" s="106" t="s">
        <v>26</v>
      </c>
      <c r="D401" s="106" t="s">
        <v>16</v>
      </c>
      <c r="E401" s="98" t="s">
        <v>378</v>
      </c>
      <c r="F401" s="94" t="s">
        <v>224</v>
      </c>
      <c r="G401" s="99" t="n">
        <v>219.7</v>
      </c>
      <c r="H401" s="135" t="n">
        <v>0</v>
      </c>
      <c r="I401" s="99" t="n">
        <f aca="false">G439-H401</f>
        <v>20</v>
      </c>
      <c r="J401" s="138"/>
    </row>
    <row r="402" customFormat="false" ht="30.75" hidden="false" customHeight="true" outlineLevel="0" collapsed="false">
      <c r="A402" s="70" t="s">
        <v>379</v>
      </c>
      <c r="B402" s="96"/>
      <c r="C402" s="106" t="s">
        <v>26</v>
      </c>
      <c r="D402" s="106" t="s">
        <v>16</v>
      </c>
      <c r="E402" s="98" t="s">
        <v>380</v>
      </c>
      <c r="F402" s="94"/>
      <c r="G402" s="99" t="n">
        <f aca="false">G403</f>
        <v>2926.8</v>
      </c>
      <c r="H402" s="135" t="n">
        <f aca="false">H403</f>
        <v>0</v>
      </c>
      <c r="I402" s="135" t="n">
        <f aca="false">I403</f>
        <v>0</v>
      </c>
      <c r="J402" s="136"/>
    </row>
    <row r="403" customFormat="false" ht="15" hidden="false" customHeight="true" outlineLevel="0" collapsed="false">
      <c r="A403" s="149" t="s">
        <v>222</v>
      </c>
      <c r="B403" s="96"/>
      <c r="C403" s="106" t="s">
        <v>26</v>
      </c>
      <c r="D403" s="106" t="s">
        <v>16</v>
      </c>
      <c r="E403" s="98" t="s">
        <v>380</v>
      </c>
      <c r="F403" s="94" t="s">
        <v>157</v>
      </c>
      <c r="G403" s="99" t="n">
        <f aca="false">G404</f>
        <v>2926.8</v>
      </c>
      <c r="H403" s="135" t="n">
        <f aca="false">H404</f>
        <v>0</v>
      </c>
      <c r="I403" s="135" t="n">
        <f aca="false">I404</f>
        <v>0</v>
      </c>
      <c r="J403" s="136"/>
    </row>
    <row r="404" s="56" customFormat="true" ht="15.75" hidden="false" customHeight="false" outlineLevel="0" collapsed="false">
      <c r="A404" s="150" t="s">
        <v>223</v>
      </c>
      <c r="B404" s="96"/>
      <c r="C404" s="106" t="s">
        <v>26</v>
      </c>
      <c r="D404" s="106" t="s">
        <v>16</v>
      </c>
      <c r="E404" s="98" t="s">
        <v>380</v>
      </c>
      <c r="F404" s="94" t="s">
        <v>224</v>
      </c>
      <c r="G404" s="99" t="n">
        <v>2926.8</v>
      </c>
      <c r="Q404" s="65"/>
    </row>
    <row r="405" s="56" customFormat="true" ht="26.25" hidden="false" customHeight="false" outlineLevel="0" collapsed="false">
      <c r="A405" s="70" t="s">
        <v>381</v>
      </c>
      <c r="B405" s="96"/>
      <c r="C405" s="106" t="s">
        <v>26</v>
      </c>
      <c r="D405" s="106" t="s">
        <v>16</v>
      </c>
      <c r="E405" s="98" t="s">
        <v>382</v>
      </c>
      <c r="F405" s="94"/>
      <c r="G405" s="99" t="n">
        <f aca="false">G406</f>
        <v>1148.5</v>
      </c>
      <c r="Q405" s="65"/>
    </row>
    <row r="406" s="111" customFormat="true" ht="15.75" hidden="false" customHeight="false" outlineLevel="0" collapsed="false">
      <c r="A406" s="149" t="s">
        <v>222</v>
      </c>
      <c r="B406" s="96"/>
      <c r="C406" s="106" t="s">
        <v>26</v>
      </c>
      <c r="D406" s="106" t="s">
        <v>16</v>
      </c>
      <c r="E406" s="98" t="s">
        <v>382</v>
      </c>
      <c r="F406" s="94" t="s">
        <v>157</v>
      </c>
      <c r="G406" s="99" t="n">
        <f aca="false">G407</f>
        <v>1148.5</v>
      </c>
      <c r="Q406" s="112"/>
    </row>
    <row r="407" s="56" customFormat="true" ht="15.75" hidden="false" customHeight="false" outlineLevel="0" collapsed="false">
      <c r="A407" s="150" t="s">
        <v>223</v>
      </c>
      <c r="B407" s="96"/>
      <c r="C407" s="106" t="s">
        <v>26</v>
      </c>
      <c r="D407" s="106" t="s">
        <v>16</v>
      </c>
      <c r="E407" s="98" t="s">
        <v>382</v>
      </c>
      <c r="F407" s="94" t="s">
        <v>224</v>
      </c>
      <c r="G407" s="99" t="n">
        <v>1148.5</v>
      </c>
      <c r="Q407" s="65"/>
    </row>
    <row r="408" s="56" customFormat="true" ht="25.5" hidden="false" customHeight="false" outlineLevel="0" collapsed="false">
      <c r="A408" s="162" t="s">
        <v>383</v>
      </c>
      <c r="B408" s="163"/>
      <c r="C408" s="104" t="s">
        <v>26</v>
      </c>
      <c r="D408" s="104" t="s">
        <v>16</v>
      </c>
      <c r="E408" s="89" t="s">
        <v>384</v>
      </c>
      <c r="F408" s="90"/>
      <c r="G408" s="64" t="n">
        <f aca="false">G409</f>
        <v>3500</v>
      </c>
      <c r="Q408" s="65"/>
    </row>
    <row r="409" s="111" customFormat="true" ht="15.75" hidden="false" customHeight="false" outlineLevel="0" collapsed="false">
      <c r="A409" s="164" t="s">
        <v>385</v>
      </c>
      <c r="B409" s="165"/>
      <c r="C409" s="104" t="s">
        <v>26</v>
      </c>
      <c r="D409" s="104" t="s">
        <v>16</v>
      </c>
      <c r="E409" s="89" t="s">
        <v>386</v>
      </c>
      <c r="F409" s="90"/>
      <c r="G409" s="64" t="n">
        <f aca="false">G410+G413</f>
        <v>3500</v>
      </c>
      <c r="Q409" s="112"/>
    </row>
    <row r="410" s="111" customFormat="true" ht="15.75" hidden="false" customHeight="false" outlineLevel="0" collapsed="false">
      <c r="A410" s="150" t="s">
        <v>341</v>
      </c>
      <c r="B410" s="96"/>
      <c r="C410" s="106" t="s">
        <v>26</v>
      </c>
      <c r="D410" s="106" t="s">
        <v>16</v>
      </c>
      <c r="E410" s="71" t="s">
        <v>387</v>
      </c>
      <c r="F410" s="71"/>
      <c r="G410" s="69" t="n">
        <f aca="false">G411</f>
        <v>45</v>
      </c>
      <c r="Q410" s="112"/>
    </row>
    <row r="411" s="111" customFormat="true" ht="15.75" hidden="false" customHeight="false" outlineLevel="0" collapsed="false">
      <c r="A411" s="107" t="s">
        <v>222</v>
      </c>
      <c r="B411" s="73"/>
      <c r="C411" s="62" t="s">
        <v>26</v>
      </c>
      <c r="D411" s="62" t="s">
        <v>16</v>
      </c>
      <c r="E411" s="71" t="s">
        <v>387</v>
      </c>
      <c r="F411" s="71" t="s">
        <v>157</v>
      </c>
      <c r="G411" s="69" t="n">
        <f aca="false">G412</f>
        <v>45</v>
      </c>
      <c r="Q411" s="112"/>
    </row>
    <row r="412" s="111" customFormat="true" ht="15.75" hidden="false" customHeight="false" outlineLevel="0" collapsed="false">
      <c r="A412" s="119" t="s">
        <v>223</v>
      </c>
      <c r="B412" s="73"/>
      <c r="C412" s="62" t="s">
        <v>26</v>
      </c>
      <c r="D412" s="62" t="s">
        <v>16</v>
      </c>
      <c r="E412" s="71" t="s">
        <v>387</v>
      </c>
      <c r="F412" s="71" t="s">
        <v>224</v>
      </c>
      <c r="G412" s="69" t="n">
        <v>45</v>
      </c>
      <c r="Q412" s="112"/>
    </row>
    <row r="413" s="111" customFormat="true" ht="15.75" hidden="false" customHeight="false" outlineLevel="0" collapsed="false">
      <c r="A413" s="166" t="s">
        <v>388</v>
      </c>
      <c r="B413" s="152"/>
      <c r="C413" s="106" t="s">
        <v>26</v>
      </c>
      <c r="D413" s="106" t="s">
        <v>16</v>
      </c>
      <c r="E413" s="98" t="s">
        <v>389</v>
      </c>
      <c r="F413" s="94"/>
      <c r="G413" s="69" t="n">
        <f aca="false">G414</f>
        <v>3455</v>
      </c>
      <c r="Q413" s="167"/>
    </row>
    <row r="414" s="111" customFormat="true" ht="15.75" hidden="false" customHeight="false" outlineLevel="0" collapsed="false">
      <c r="A414" s="107" t="s">
        <v>222</v>
      </c>
      <c r="B414" s="73"/>
      <c r="C414" s="62" t="s">
        <v>26</v>
      </c>
      <c r="D414" s="62" t="s">
        <v>16</v>
      </c>
      <c r="E414" s="98" t="s">
        <v>389</v>
      </c>
      <c r="F414" s="71" t="s">
        <v>157</v>
      </c>
      <c r="G414" s="69" t="n">
        <f aca="false">G415</f>
        <v>3455</v>
      </c>
      <c r="Q414" s="112"/>
    </row>
    <row r="415" s="111" customFormat="true" ht="15.75" hidden="false" customHeight="false" outlineLevel="0" collapsed="false">
      <c r="A415" s="119" t="s">
        <v>223</v>
      </c>
      <c r="B415" s="73"/>
      <c r="C415" s="62" t="s">
        <v>26</v>
      </c>
      <c r="D415" s="62" t="s">
        <v>16</v>
      </c>
      <c r="E415" s="98" t="s">
        <v>389</v>
      </c>
      <c r="F415" s="71" t="s">
        <v>224</v>
      </c>
      <c r="G415" s="69" t="n">
        <v>3455</v>
      </c>
      <c r="Q415" s="112"/>
    </row>
    <row r="416" s="111" customFormat="true" ht="15.75" hidden="false" customHeight="false" outlineLevel="0" collapsed="false">
      <c r="A416" s="147" t="s">
        <v>333</v>
      </c>
      <c r="B416" s="60"/>
      <c r="C416" s="61" t="s">
        <v>26</v>
      </c>
      <c r="D416" s="61" t="s">
        <v>16</v>
      </c>
      <c r="E416" s="67" t="s">
        <v>334</v>
      </c>
      <c r="F416" s="74"/>
      <c r="G416" s="64" t="n">
        <f aca="false">G417</f>
        <v>250</v>
      </c>
      <c r="Q416" s="112"/>
    </row>
    <row r="417" s="111" customFormat="true" ht="15.75" hidden="false" customHeight="false" outlineLevel="0" collapsed="false">
      <c r="A417" s="168" t="s">
        <v>335</v>
      </c>
      <c r="B417" s="66"/>
      <c r="C417" s="62" t="s">
        <v>26</v>
      </c>
      <c r="D417" s="62" t="s">
        <v>16</v>
      </c>
      <c r="E417" s="63" t="s">
        <v>336</v>
      </c>
      <c r="F417" s="71"/>
      <c r="G417" s="69" t="n">
        <f aca="false">G418</f>
        <v>250</v>
      </c>
      <c r="Q417" s="112"/>
    </row>
    <row r="418" s="111" customFormat="true" ht="15.75" hidden="false" customHeight="false" outlineLevel="0" collapsed="false">
      <c r="A418" s="107" t="s">
        <v>222</v>
      </c>
      <c r="B418" s="66"/>
      <c r="C418" s="62" t="s">
        <v>26</v>
      </c>
      <c r="D418" s="62" t="s">
        <v>16</v>
      </c>
      <c r="E418" s="63" t="s">
        <v>336</v>
      </c>
      <c r="F418" s="71" t="s">
        <v>157</v>
      </c>
      <c r="G418" s="69" t="n">
        <f aca="false">G419</f>
        <v>250</v>
      </c>
      <c r="Q418" s="112"/>
    </row>
    <row r="419" s="111" customFormat="true" ht="15.75" hidden="false" customHeight="false" outlineLevel="0" collapsed="false">
      <c r="A419" s="119" t="s">
        <v>223</v>
      </c>
      <c r="B419" s="66"/>
      <c r="C419" s="62" t="s">
        <v>26</v>
      </c>
      <c r="D419" s="62" t="s">
        <v>16</v>
      </c>
      <c r="E419" s="63" t="s">
        <v>336</v>
      </c>
      <c r="F419" s="71" t="s">
        <v>224</v>
      </c>
      <c r="G419" s="69" t="n">
        <v>250</v>
      </c>
      <c r="Q419" s="112"/>
    </row>
    <row r="420" s="111" customFormat="true" ht="15.75" hidden="false" customHeight="false" outlineLevel="0" collapsed="false">
      <c r="A420" s="169" t="s">
        <v>52</v>
      </c>
      <c r="B420" s="60"/>
      <c r="C420" s="61" t="s">
        <v>26</v>
      </c>
      <c r="D420" s="61" t="s">
        <v>18</v>
      </c>
      <c r="E420" s="67"/>
      <c r="F420" s="71"/>
      <c r="G420" s="64" t="n">
        <f aca="false">G421</f>
        <v>26821.4</v>
      </c>
      <c r="Q420" s="112"/>
    </row>
    <row r="421" s="111" customFormat="true" ht="15.75" hidden="false" customHeight="false" outlineLevel="0" collapsed="false">
      <c r="A421" s="147" t="s">
        <v>390</v>
      </c>
      <c r="B421" s="104"/>
      <c r="C421" s="104" t="s">
        <v>26</v>
      </c>
      <c r="D421" s="104" t="s">
        <v>18</v>
      </c>
      <c r="E421" s="89" t="s">
        <v>303</v>
      </c>
      <c r="F421" s="71"/>
      <c r="G421" s="64" t="n">
        <f aca="false">G422</f>
        <v>26821.4</v>
      </c>
      <c r="Q421" s="112"/>
    </row>
    <row r="422" s="111" customFormat="true" ht="15.75" hidden="false" customHeight="false" outlineLevel="0" collapsed="false">
      <c r="A422" s="59" t="s">
        <v>391</v>
      </c>
      <c r="B422" s="123"/>
      <c r="C422" s="61" t="s">
        <v>26</v>
      </c>
      <c r="D422" s="61" t="s">
        <v>18</v>
      </c>
      <c r="E422" s="67" t="s">
        <v>392</v>
      </c>
      <c r="F422" s="74"/>
      <c r="G422" s="64" t="n">
        <f aca="false">G423+G433+G439+G442+G445+G448+G451+G454+G426+G457+G436</f>
        <v>26821.4</v>
      </c>
      <c r="H422" s="170"/>
      <c r="I422" s="171"/>
      <c r="Q422" s="112"/>
    </row>
    <row r="423" s="111" customFormat="true" ht="17.25" hidden="false" customHeight="true" outlineLevel="0" collapsed="false">
      <c r="A423" s="168" t="s">
        <v>171</v>
      </c>
      <c r="B423" s="73"/>
      <c r="C423" s="62" t="s">
        <v>26</v>
      </c>
      <c r="D423" s="62" t="s">
        <v>18</v>
      </c>
      <c r="E423" s="63" t="s">
        <v>393</v>
      </c>
      <c r="F423" s="71"/>
      <c r="G423" s="69" t="n">
        <f aca="false">G424</f>
        <v>12666.8</v>
      </c>
      <c r="H423" s="170"/>
      <c r="I423" s="171"/>
      <c r="Q423" s="112"/>
    </row>
    <row r="424" s="111" customFormat="true" ht="15.75" hidden="false" customHeight="false" outlineLevel="0" collapsed="false">
      <c r="A424" s="107" t="s">
        <v>222</v>
      </c>
      <c r="B424" s="73"/>
      <c r="C424" s="62" t="s">
        <v>26</v>
      </c>
      <c r="D424" s="62" t="s">
        <v>18</v>
      </c>
      <c r="E424" s="63" t="s">
        <v>393</v>
      </c>
      <c r="F424" s="71" t="s">
        <v>157</v>
      </c>
      <c r="G424" s="69" t="n">
        <f aca="false">SUM(G425:G425)</f>
        <v>12666.8</v>
      </c>
      <c r="H424" s="170" t="n">
        <v>244</v>
      </c>
      <c r="I424" s="171" t="n">
        <f aca="false">500000+306000-5132.5</f>
        <v>800867.5</v>
      </c>
      <c r="Q424" s="112"/>
    </row>
    <row r="425" s="111" customFormat="true" ht="15.75" hidden="false" customHeight="false" outlineLevel="0" collapsed="false">
      <c r="A425" s="119" t="s">
        <v>394</v>
      </c>
      <c r="B425" s="60"/>
      <c r="C425" s="62" t="s">
        <v>26</v>
      </c>
      <c r="D425" s="62" t="s">
        <v>18</v>
      </c>
      <c r="E425" s="63" t="s">
        <v>393</v>
      </c>
      <c r="F425" s="71" t="s">
        <v>376</v>
      </c>
      <c r="G425" s="69" t="n">
        <v>12666.8</v>
      </c>
      <c r="H425" s="170"/>
      <c r="I425" s="171"/>
      <c r="Q425" s="112"/>
    </row>
    <row r="426" s="111" customFormat="true" ht="15.75" hidden="false" customHeight="false" outlineLevel="0" collapsed="false">
      <c r="A426" s="16" t="s">
        <v>395</v>
      </c>
      <c r="B426" s="66"/>
      <c r="C426" s="62" t="s">
        <v>26</v>
      </c>
      <c r="D426" s="62" t="s">
        <v>18</v>
      </c>
      <c r="E426" s="63" t="s">
        <v>396</v>
      </c>
      <c r="F426" s="71"/>
      <c r="G426" s="146" t="n">
        <f aca="false">G427+G431</f>
        <v>12624.9</v>
      </c>
      <c r="H426" s="170"/>
      <c r="I426" s="171"/>
      <c r="Q426" s="112"/>
    </row>
    <row r="427" s="111" customFormat="true" ht="18.75" hidden="false" customHeight="true" outlineLevel="0" collapsed="false">
      <c r="A427" s="107" t="s">
        <v>222</v>
      </c>
      <c r="B427" s="66"/>
      <c r="C427" s="62" t="s">
        <v>26</v>
      </c>
      <c r="D427" s="62" t="s">
        <v>18</v>
      </c>
      <c r="E427" s="63" t="s">
        <v>396</v>
      </c>
      <c r="F427" s="71" t="s">
        <v>157</v>
      </c>
      <c r="G427" s="146" t="n">
        <f aca="false">G428+G429+G430</f>
        <v>12359.4</v>
      </c>
      <c r="Q427" s="112"/>
    </row>
    <row r="428" s="172" customFormat="true" ht="19.5" hidden="false" customHeight="true" outlineLevel="0" collapsed="false">
      <c r="A428" s="68" t="s">
        <v>223</v>
      </c>
      <c r="B428" s="73"/>
      <c r="C428" s="62" t="s">
        <v>26</v>
      </c>
      <c r="D428" s="62" t="s">
        <v>18</v>
      </c>
      <c r="E428" s="63" t="s">
        <v>396</v>
      </c>
      <c r="F428" s="71" t="s">
        <v>224</v>
      </c>
      <c r="G428" s="69" t="n">
        <v>265.6</v>
      </c>
      <c r="Q428" s="155"/>
    </row>
    <row r="429" s="172" customFormat="true" ht="15.75" hidden="false" customHeight="false" outlineLevel="0" collapsed="false">
      <c r="A429" s="119" t="s">
        <v>397</v>
      </c>
      <c r="B429" s="66"/>
      <c r="C429" s="62" t="s">
        <v>26</v>
      </c>
      <c r="D429" s="62" t="s">
        <v>18</v>
      </c>
      <c r="E429" s="63" t="s">
        <v>396</v>
      </c>
      <c r="F429" s="71" t="s">
        <v>376</v>
      </c>
      <c r="G429" s="146" t="n">
        <v>11828.2</v>
      </c>
      <c r="Q429" s="155"/>
    </row>
    <row r="430" s="172" customFormat="true" ht="26.25" hidden="false" customHeight="false" outlineLevel="0" collapsed="false">
      <c r="A430" s="68" t="s">
        <v>158</v>
      </c>
      <c r="B430" s="173"/>
      <c r="C430" s="62" t="s">
        <v>26</v>
      </c>
      <c r="D430" s="62" t="s">
        <v>18</v>
      </c>
      <c r="E430" s="71" t="s">
        <v>396</v>
      </c>
      <c r="F430" s="71" t="s">
        <v>159</v>
      </c>
      <c r="G430" s="99" t="n">
        <v>265.6</v>
      </c>
      <c r="Q430" s="155"/>
    </row>
    <row r="431" s="172" customFormat="true" ht="18" hidden="false" customHeight="true" outlineLevel="0" collapsed="false">
      <c r="A431" s="68" t="s">
        <v>134</v>
      </c>
      <c r="B431" s="173"/>
      <c r="C431" s="62" t="s">
        <v>26</v>
      </c>
      <c r="D431" s="62" t="s">
        <v>18</v>
      </c>
      <c r="E431" s="71" t="s">
        <v>396</v>
      </c>
      <c r="F431" s="71" t="s">
        <v>135</v>
      </c>
      <c r="G431" s="99" t="n">
        <f aca="false">G432</f>
        <v>265.5</v>
      </c>
      <c r="Q431" s="155"/>
    </row>
    <row r="432" s="172" customFormat="true" ht="26.25" hidden="false" customHeight="false" outlineLevel="0" collapsed="false">
      <c r="A432" s="68" t="s">
        <v>203</v>
      </c>
      <c r="B432" s="173"/>
      <c r="C432" s="62" t="s">
        <v>26</v>
      </c>
      <c r="D432" s="62" t="s">
        <v>18</v>
      </c>
      <c r="E432" s="71" t="s">
        <v>396</v>
      </c>
      <c r="F432" s="71" t="s">
        <v>204</v>
      </c>
      <c r="G432" s="99" t="n">
        <v>265.5</v>
      </c>
      <c r="Q432" s="155"/>
    </row>
    <row r="433" s="172" customFormat="true" ht="15.75" hidden="false" customHeight="false" outlineLevel="0" collapsed="false">
      <c r="A433" s="139" t="s">
        <v>308</v>
      </c>
      <c r="B433" s="60"/>
      <c r="C433" s="62" t="s">
        <v>26</v>
      </c>
      <c r="D433" s="62" t="s">
        <v>18</v>
      </c>
      <c r="E433" s="63" t="s">
        <v>398</v>
      </c>
      <c r="F433" s="71"/>
      <c r="G433" s="69" t="n">
        <f aca="false">G434</f>
        <v>85</v>
      </c>
      <c r="Q433" s="155"/>
    </row>
    <row r="434" s="111" customFormat="true" ht="15.75" hidden="false" customHeight="false" outlineLevel="0" collapsed="false">
      <c r="A434" s="107" t="s">
        <v>222</v>
      </c>
      <c r="B434" s="60"/>
      <c r="C434" s="62" t="s">
        <v>26</v>
      </c>
      <c r="D434" s="62" t="s">
        <v>18</v>
      </c>
      <c r="E434" s="63" t="s">
        <v>398</v>
      </c>
      <c r="F434" s="71" t="s">
        <v>157</v>
      </c>
      <c r="G434" s="69" t="n">
        <f aca="false">G435</f>
        <v>85</v>
      </c>
      <c r="Q434" s="112"/>
    </row>
    <row r="435" s="111" customFormat="true" ht="15.75" hidden="false" customHeight="false" outlineLevel="0" collapsed="false">
      <c r="A435" s="119" t="s">
        <v>394</v>
      </c>
      <c r="B435" s="60"/>
      <c r="C435" s="62" t="s">
        <v>26</v>
      </c>
      <c r="D435" s="62" t="s">
        <v>18</v>
      </c>
      <c r="E435" s="63" t="s">
        <v>398</v>
      </c>
      <c r="F435" s="71" t="s">
        <v>376</v>
      </c>
      <c r="G435" s="69" t="n">
        <v>85</v>
      </c>
      <c r="Q435" s="112"/>
    </row>
    <row r="436" s="111" customFormat="true" ht="15.75" hidden="false" customHeight="false" outlineLevel="0" collapsed="false">
      <c r="A436" s="139" t="s">
        <v>341</v>
      </c>
      <c r="B436" s="60"/>
      <c r="C436" s="62" t="s">
        <v>26</v>
      </c>
      <c r="D436" s="62" t="s">
        <v>18</v>
      </c>
      <c r="E436" s="63" t="s">
        <v>399</v>
      </c>
      <c r="F436" s="71"/>
      <c r="G436" s="69" t="n">
        <f aca="false">G437</f>
        <v>96.8</v>
      </c>
      <c r="Q436" s="155"/>
    </row>
    <row r="437" s="111" customFormat="true" ht="15.75" hidden="false" customHeight="false" outlineLevel="0" collapsed="false">
      <c r="A437" s="107" t="s">
        <v>222</v>
      </c>
      <c r="B437" s="60"/>
      <c r="C437" s="62" t="s">
        <v>26</v>
      </c>
      <c r="D437" s="62" t="s">
        <v>18</v>
      </c>
      <c r="E437" s="63" t="s">
        <v>399</v>
      </c>
      <c r="F437" s="71" t="s">
        <v>157</v>
      </c>
      <c r="G437" s="69" t="n">
        <f aca="false">G438</f>
        <v>96.8</v>
      </c>
      <c r="Q437" s="112"/>
    </row>
    <row r="438" s="111" customFormat="true" ht="15.75" hidden="false" customHeight="false" outlineLevel="0" collapsed="false">
      <c r="A438" s="119" t="s">
        <v>394</v>
      </c>
      <c r="B438" s="60"/>
      <c r="C438" s="62" t="s">
        <v>26</v>
      </c>
      <c r="D438" s="62" t="s">
        <v>18</v>
      </c>
      <c r="E438" s="63" t="s">
        <v>399</v>
      </c>
      <c r="F438" s="71" t="s">
        <v>376</v>
      </c>
      <c r="G438" s="69" t="n">
        <v>96.8</v>
      </c>
      <c r="Q438" s="112"/>
    </row>
    <row r="439" s="111" customFormat="true" ht="15.75" hidden="false" customHeight="false" outlineLevel="0" collapsed="false">
      <c r="A439" s="68" t="s">
        <v>400</v>
      </c>
      <c r="B439" s="73"/>
      <c r="C439" s="62" t="s">
        <v>26</v>
      </c>
      <c r="D439" s="62" t="s">
        <v>18</v>
      </c>
      <c r="E439" s="63" t="s">
        <v>401</v>
      </c>
      <c r="F439" s="71"/>
      <c r="G439" s="69" t="n">
        <f aca="false">G440</f>
        <v>20</v>
      </c>
      <c r="Q439" s="112"/>
    </row>
    <row r="440" s="111" customFormat="true" ht="15.75" hidden="false" customHeight="false" outlineLevel="0" collapsed="false">
      <c r="A440" s="107" t="s">
        <v>222</v>
      </c>
      <c r="B440" s="73"/>
      <c r="C440" s="62" t="s">
        <v>26</v>
      </c>
      <c r="D440" s="62" t="s">
        <v>18</v>
      </c>
      <c r="E440" s="63" t="s">
        <v>401</v>
      </c>
      <c r="F440" s="71" t="s">
        <v>157</v>
      </c>
      <c r="G440" s="69" t="n">
        <f aca="false">G441</f>
        <v>20</v>
      </c>
      <c r="Q440" s="112"/>
    </row>
    <row r="441" s="111" customFormat="true" ht="15.75" hidden="false" customHeight="false" outlineLevel="0" collapsed="false">
      <c r="A441" s="119" t="s">
        <v>394</v>
      </c>
      <c r="B441" s="73"/>
      <c r="C441" s="62" t="s">
        <v>26</v>
      </c>
      <c r="D441" s="62" t="s">
        <v>18</v>
      </c>
      <c r="E441" s="63" t="s">
        <v>401</v>
      </c>
      <c r="F441" s="71" t="s">
        <v>376</v>
      </c>
      <c r="G441" s="69" t="n">
        <v>20</v>
      </c>
      <c r="Q441" s="112"/>
    </row>
    <row r="442" s="111" customFormat="true" ht="15.75" hidden="false" customHeight="false" outlineLevel="0" collapsed="false">
      <c r="A442" s="16" t="s">
        <v>402</v>
      </c>
      <c r="B442" s="60"/>
      <c r="C442" s="62" t="s">
        <v>328</v>
      </c>
      <c r="D442" s="62" t="s">
        <v>18</v>
      </c>
      <c r="E442" s="63" t="s">
        <v>403</v>
      </c>
      <c r="F442" s="71"/>
      <c r="G442" s="69" t="n">
        <f aca="false">G443</f>
        <v>503.2</v>
      </c>
      <c r="Q442" s="112"/>
    </row>
    <row r="443" s="111" customFormat="true" ht="15.75" hidden="false" customHeight="false" outlineLevel="0" collapsed="false">
      <c r="A443" s="107" t="s">
        <v>222</v>
      </c>
      <c r="B443" s="60"/>
      <c r="C443" s="62" t="s">
        <v>26</v>
      </c>
      <c r="D443" s="62" t="s">
        <v>18</v>
      </c>
      <c r="E443" s="63" t="s">
        <v>403</v>
      </c>
      <c r="F443" s="71" t="s">
        <v>157</v>
      </c>
      <c r="G443" s="69" t="n">
        <f aca="false">G444</f>
        <v>503.2</v>
      </c>
      <c r="Q443" s="112"/>
    </row>
    <row r="444" s="111" customFormat="true" ht="15.75" hidden="false" customHeight="false" outlineLevel="0" collapsed="false">
      <c r="A444" s="119" t="s">
        <v>397</v>
      </c>
      <c r="B444" s="60"/>
      <c r="C444" s="62" t="s">
        <v>26</v>
      </c>
      <c r="D444" s="62" t="s">
        <v>18</v>
      </c>
      <c r="E444" s="63" t="s">
        <v>403</v>
      </c>
      <c r="F444" s="71" t="s">
        <v>376</v>
      </c>
      <c r="G444" s="69" t="n">
        <v>503.2</v>
      </c>
      <c r="Q444" s="112"/>
    </row>
    <row r="445" s="111" customFormat="true" ht="15.75" hidden="false" customHeight="false" outlineLevel="0" collapsed="false">
      <c r="A445" s="16" t="s">
        <v>404</v>
      </c>
      <c r="B445" s="60"/>
      <c r="C445" s="62" t="s">
        <v>328</v>
      </c>
      <c r="D445" s="62" t="s">
        <v>18</v>
      </c>
      <c r="E445" s="63" t="s">
        <v>405</v>
      </c>
      <c r="F445" s="71"/>
      <c r="G445" s="69" t="n">
        <f aca="false">G446</f>
        <v>30</v>
      </c>
      <c r="Q445" s="112"/>
    </row>
    <row r="446" s="111" customFormat="true" ht="15.75" hidden="false" customHeight="false" outlineLevel="0" collapsed="false">
      <c r="A446" s="107" t="s">
        <v>222</v>
      </c>
      <c r="B446" s="60"/>
      <c r="C446" s="62" t="s">
        <v>26</v>
      </c>
      <c r="D446" s="62" t="s">
        <v>18</v>
      </c>
      <c r="E446" s="63" t="s">
        <v>405</v>
      </c>
      <c r="F446" s="71" t="s">
        <v>157</v>
      </c>
      <c r="G446" s="69" t="n">
        <f aca="false">G447</f>
        <v>30</v>
      </c>
      <c r="Q446" s="112"/>
    </row>
    <row r="447" s="111" customFormat="true" ht="15.75" hidden="false" customHeight="false" outlineLevel="0" collapsed="false">
      <c r="A447" s="119" t="s">
        <v>397</v>
      </c>
      <c r="B447" s="60"/>
      <c r="C447" s="62" t="s">
        <v>26</v>
      </c>
      <c r="D447" s="62" t="s">
        <v>18</v>
      </c>
      <c r="E447" s="63" t="s">
        <v>405</v>
      </c>
      <c r="F447" s="71" t="s">
        <v>376</v>
      </c>
      <c r="G447" s="69" t="n">
        <v>30</v>
      </c>
      <c r="Q447" s="112"/>
    </row>
    <row r="448" s="111" customFormat="true" ht="15.75" hidden="false" customHeight="false" outlineLevel="0" collapsed="false">
      <c r="A448" s="16" t="s">
        <v>316</v>
      </c>
      <c r="B448" s="60"/>
      <c r="C448" s="62" t="s">
        <v>328</v>
      </c>
      <c r="D448" s="62" t="s">
        <v>18</v>
      </c>
      <c r="E448" s="71" t="s">
        <v>406</v>
      </c>
      <c r="F448" s="71"/>
      <c r="G448" s="69" t="n">
        <f aca="false">G449</f>
        <v>36</v>
      </c>
      <c r="Q448" s="112"/>
    </row>
    <row r="449" s="111" customFormat="true" ht="15.75" hidden="false" customHeight="false" outlineLevel="0" collapsed="false">
      <c r="A449" s="107" t="s">
        <v>222</v>
      </c>
      <c r="B449" s="60"/>
      <c r="C449" s="62" t="s">
        <v>26</v>
      </c>
      <c r="D449" s="62" t="s">
        <v>18</v>
      </c>
      <c r="E449" s="71" t="s">
        <v>406</v>
      </c>
      <c r="F449" s="71" t="s">
        <v>157</v>
      </c>
      <c r="G449" s="69" t="n">
        <f aca="false">G450</f>
        <v>36</v>
      </c>
      <c r="Q449" s="112"/>
    </row>
    <row r="450" s="111" customFormat="true" ht="15.75" hidden="false" customHeight="false" outlineLevel="0" collapsed="false">
      <c r="A450" s="68" t="s">
        <v>397</v>
      </c>
      <c r="B450" s="60"/>
      <c r="C450" s="62" t="s">
        <v>26</v>
      </c>
      <c r="D450" s="62" t="s">
        <v>18</v>
      </c>
      <c r="E450" s="71" t="s">
        <v>406</v>
      </c>
      <c r="F450" s="71" t="s">
        <v>376</v>
      </c>
      <c r="G450" s="69" t="n">
        <v>36</v>
      </c>
      <c r="Q450" s="112"/>
    </row>
    <row r="451" s="111" customFormat="true" ht="15.75" hidden="false" customHeight="false" outlineLevel="0" collapsed="false">
      <c r="A451" s="139" t="s">
        <v>318</v>
      </c>
      <c r="B451" s="66"/>
      <c r="C451" s="62" t="s">
        <v>26</v>
      </c>
      <c r="D451" s="62" t="s">
        <v>18</v>
      </c>
      <c r="E451" s="63" t="s">
        <v>407</v>
      </c>
      <c r="F451" s="71"/>
      <c r="G451" s="69" t="n">
        <f aca="false">G452</f>
        <v>608.7</v>
      </c>
      <c r="Q451" s="112"/>
    </row>
    <row r="452" s="111" customFormat="true" ht="15.75" hidden="false" customHeight="false" outlineLevel="0" collapsed="false">
      <c r="A452" s="107" t="s">
        <v>222</v>
      </c>
      <c r="B452" s="66"/>
      <c r="C452" s="62" t="s">
        <v>26</v>
      </c>
      <c r="D452" s="62" t="s">
        <v>18</v>
      </c>
      <c r="E452" s="63" t="s">
        <v>407</v>
      </c>
      <c r="F452" s="71" t="s">
        <v>157</v>
      </c>
      <c r="G452" s="69" t="n">
        <f aca="false">SUM(G453:G453)</f>
        <v>608.7</v>
      </c>
      <c r="Q452" s="112"/>
    </row>
    <row r="453" s="111" customFormat="true" ht="15.75" hidden="false" customHeight="false" outlineLevel="0" collapsed="false">
      <c r="A453" s="119" t="s">
        <v>394</v>
      </c>
      <c r="B453" s="66"/>
      <c r="C453" s="62" t="s">
        <v>26</v>
      </c>
      <c r="D453" s="62" t="s">
        <v>18</v>
      </c>
      <c r="E453" s="63" t="s">
        <v>407</v>
      </c>
      <c r="F453" s="71" t="s">
        <v>376</v>
      </c>
      <c r="G453" s="69" t="n">
        <f aca="false">595.5+13.2</f>
        <v>608.7</v>
      </c>
      <c r="Q453" s="112"/>
    </row>
    <row r="454" s="111" customFormat="true" ht="15.75" hidden="false" customHeight="false" outlineLevel="0" collapsed="false">
      <c r="A454" s="139" t="s">
        <v>408</v>
      </c>
      <c r="B454" s="73"/>
      <c r="C454" s="62" t="s">
        <v>26</v>
      </c>
      <c r="D454" s="62" t="s">
        <v>18</v>
      </c>
      <c r="E454" s="63" t="s">
        <v>409</v>
      </c>
      <c r="F454" s="71"/>
      <c r="G454" s="69" t="n">
        <f aca="false">G455</f>
        <v>150</v>
      </c>
      <c r="Q454" s="112"/>
    </row>
    <row r="455" s="111" customFormat="true" ht="15.75" hidden="false" customHeight="false" outlineLevel="0" collapsed="false">
      <c r="A455" s="107" t="s">
        <v>222</v>
      </c>
      <c r="B455" s="73"/>
      <c r="C455" s="62" t="s">
        <v>26</v>
      </c>
      <c r="D455" s="62" t="s">
        <v>18</v>
      </c>
      <c r="E455" s="63" t="s">
        <v>409</v>
      </c>
      <c r="F455" s="71" t="s">
        <v>157</v>
      </c>
      <c r="G455" s="69" t="n">
        <f aca="false">SUM(G456:G456)</f>
        <v>150</v>
      </c>
      <c r="Q455" s="112"/>
    </row>
    <row r="456" s="111" customFormat="true" ht="15.75" hidden="false" customHeight="false" outlineLevel="0" collapsed="false">
      <c r="A456" s="119" t="s">
        <v>394</v>
      </c>
      <c r="B456" s="60"/>
      <c r="C456" s="62" t="s">
        <v>26</v>
      </c>
      <c r="D456" s="62" t="s">
        <v>18</v>
      </c>
      <c r="E456" s="63" t="s">
        <v>409</v>
      </c>
      <c r="F456" s="71" t="s">
        <v>376</v>
      </c>
      <c r="G456" s="69" t="n">
        <v>150</v>
      </c>
      <c r="Q456" s="112"/>
    </row>
    <row r="457" s="111" customFormat="true" ht="39" hidden="true" customHeight="false" outlineLevel="0" collapsed="false">
      <c r="A457" s="161" t="s">
        <v>329</v>
      </c>
      <c r="B457" s="60"/>
      <c r="C457" s="62" t="s">
        <v>26</v>
      </c>
      <c r="D457" s="62" t="s">
        <v>18</v>
      </c>
      <c r="E457" s="94" t="s">
        <v>410</v>
      </c>
      <c r="F457" s="94"/>
      <c r="G457" s="69" t="n">
        <f aca="false">G458</f>
        <v>0</v>
      </c>
      <c r="Q457" s="112"/>
    </row>
    <row r="458" s="111" customFormat="true" ht="15.75" hidden="true" customHeight="false" outlineLevel="0" collapsed="false">
      <c r="A458" s="151" t="s">
        <v>367</v>
      </c>
      <c r="B458" s="60"/>
      <c r="C458" s="62" t="s">
        <v>26</v>
      </c>
      <c r="D458" s="62" t="s">
        <v>18</v>
      </c>
      <c r="E458" s="94" t="s">
        <v>410</v>
      </c>
      <c r="F458" s="94" t="s">
        <v>157</v>
      </c>
      <c r="G458" s="69" t="n">
        <f aca="false">G459</f>
        <v>0</v>
      </c>
      <c r="Q458" s="112"/>
    </row>
    <row r="459" s="111" customFormat="true" ht="15.75" hidden="true" customHeight="false" outlineLevel="0" collapsed="false">
      <c r="A459" s="151" t="s">
        <v>223</v>
      </c>
      <c r="B459" s="60"/>
      <c r="C459" s="62" t="s">
        <v>26</v>
      </c>
      <c r="D459" s="62" t="s">
        <v>18</v>
      </c>
      <c r="E459" s="94" t="s">
        <v>410</v>
      </c>
      <c r="F459" s="94" t="s">
        <v>376</v>
      </c>
      <c r="G459" s="69" t="n">
        <v>0</v>
      </c>
      <c r="Q459" s="112"/>
    </row>
    <row r="460" s="111" customFormat="true" ht="15.75" hidden="false" customHeight="false" outlineLevel="0" collapsed="false">
      <c r="A460" s="59" t="s">
        <v>411</v>
      </c>
      <c r="B460" s="66"/>
      <c r="C460" s="61" t="s">
        <v>26</v>
      </c>
      <c r="D460" s="61" t="s">
        <v>26</v>
      </c>
      <c r="E460" s="67"/>
      <c r="F460" s="74"/>
      <c r="G460" s="144" t="n">
        <f aca="false">G461+G468</f>
        <v>4256.1</v>
      </c>
      <c r="Q460" s="112"/>
    </row>
    <row r="461" s="111" customFormat="true" ht="15.75" hidden="false" customHeight="false" outlineLevel="0" collapsed="false">
      <c r="A461" s="162" t="s">
        <v>412</v>
      </c>
      <c r="B461" s="81"/>
      <c r="C461" s="61" t="s">
        <v>26</v>
      </c>
      <c r="D461" s="61" t="s">
        <v>26</v>
      </c>
      <c r="E461" s="71" t="s">
        <v>413</v>
      </c>
      <c r="F461" s="71"/>
      <c r="G461" s="64" t="n">
        <f aca="false">G462+G465</f>
        <v>312.3</v>
      </c>
      <c r="Q461" s="112"/>
    </row>
    <row r="462" s="111" customFormat="true" ht="15.75" hidden="false" customHeight="false" outlineLevel="0" collapsed="false">
      <c r="A462" s="174" t="s">
        <v>414</v>
      </c>
      <c r="B462" s="81"/>
      <c r="C462" s="62" t="s">
        <v>26</v>
      </c>
      <c r="D462" s="62" t="s">
        <v>26</v>
      </c>
      <c r="E462" s="71" t="s">
        <v>415</v>
      </c>
      <c r="F462" s="71"/>
      <c r="G462" s="69" t="n">
        <f aca="false">G463</f>
        <v>40</v>
      </c>
      <c r="Q462" s="112"/>
    </row>
    <row r="463" s="111" customFormat="true" ht="15.75" hidden="false" customHeight="false" outlineLevel="0" collapsed="false">
      <c r="A463" s="175" t="s">
        <v>222</v>
      </c>
      <c r="B463" s="81"/>
      <c r="C463" s="62" t="s">
        <v>26</v>
      </c>
      <c r="D463" s="62" t="s">
        <v>26</v>
      </c>
      <c r="E463" s="71" t="s">
        <v>415</v>
      </c>
      <c r="F463" s="71" t="s">
        <v>157</v>
      </c>
      <c r="G463" s="69" t="n">
        <f aca="false">G464</f>
        <v>40</v>
      </c>
      <c r="Q463" s="112"/>
    </row>
    <row r="464" s="111" customFormat="true" ht="15.75" hidden="false" customHeight="false" outlineLevel="0" collapsed="false">
      <c r="A464" s="176" t="s">
        <v>223</v>
      </c>
      <c r="B464" s="81"/>
      <c r="C464" s="62" t="s">
        <v>26</v>
      </c>
      <c r="D464" s="62" t="s">
        <v>26</v>
      </c>
      <c r="E464" s="71" t="s">
        <v>415</v>
      </c>
      <c r="F464" s="71" t="s">
        <v>224</v>
      </c>
      <c r="G464" s="69" t="n">
        <v>40</v>
      </c>
      <c r="Q464" s="112"/>
    </row>
    <row r="465" s="111" customFormat="true" ht="15.75" hidden="false" customHeight="false" outlineLevel="0" collapsed="false">
      <c r="A465" s="79" t="s">
        <v>416</v>
      </c>
      <c r="B465" s="81"/>
      <c r="C465" s="62" t="s">
        <v>26</v>
      </c>
      <c r="D465" s="62" t="s">
        <v>26</v>
      </c>
      <c r="E465" s="71" t="s">
        <v>417</v>
      </c>
      <c r="F465" s="71"/>
      <c r="G465" s="69" t="n">
        <f aca="false">SUM(G466)</f>
        <v>272.3</v>
      </c>
      <c r="Q465" s="112"/>
    </row>
    <row r="466" s="111" customFormat="true" ht="15.75" hidden="false" customHeight="false" outlineLevel="0" collapsed="false">
      <c r="A466" s="107" t="s">
        <v>222</v>
      </c>
      <c r="B466" s="73"/>
      <c r="C466" s="62" t="s">
        <v>26</v>
      </c>
      <c r="D466" s="62" t="s">
        <v>26</v>
      </c>
      <c r="E466" s="71" t="s">
        <v>417</v>
      </c>
      <c r="F466" s="71" t="s">
        <v>157</v>
      </c>
      <c r="G466" s="69" t="n">
        <f aca="false">G467</f>
        <v>272.3</v>
      </c>
      <c r="Q466" s="112"/>
    </row>
    <row r="467" s="111" customFormat="true" ht="15.75" hidden="false" customHeight="false" outlineLevel="0" collapsed="false">
      <c r="A467" s="119" t="s">
        <v>223</v>
      </c>
      <c r="B467" s="81"/>
      <c r="C467" s="62" t="s">
        <v>26</v>
      </c>
      <c r="D467" s="62" t="s">
        <v>26</v>
      </c>
      <c r="E467" s="71" t="s">
        <v>417</v>
      </c>
      <c r="F467" s="71" t="s">
        <v>224</v>
      </c>
      <c r="G467" s="69" t="n">
        <v>272.3</v>
      </c>
      <c r="Q467" s="112"/>
    </row>
    <row r="468" s="111" customFormat="true" ht="15.75" hidden="false" customHeight="false" outlineLevel="0" collapsed="false">
      <c r="A468" s="118" t="s">
        <v>418</v>
      </c>
      <c r="B468" s="60"/>
      <c r="C468" s="61" t="s">
        <v>26</v>
      </c>
      <c r="D468" s="61" t="s">
        <v>26</v>
      </c>
      <c r="E468" s="67" t="s">
        <v>419</v>
      </c>
      <c r="F468" s="74"/>
      <c r="G468" s="144" t="n">
        <f aca="false">G469+G477</f>
        <v>3943.8</v>
      </c>
      <c r="Q468" s="112"/>
    </row>
    <row r="469" s="111" customFormat="true" ht="15.75" hidden="false" customHeight="false" outlineLevel="0" collapsed="false">
      <c r="A469" s="169" t="s">
        <v>420</v>
      </c>
      <c r="B469" s="60"/>
      <c r="C469" s="61" t="s">
        <v>26</v>
      </c>
      <c r="D469" s="61" t="s">
        <v>26</v>
      </c>
      <c r="E469" s="67" t="s">
        <v>421</v>
      </c>
      <c r="F469" s="74"/>
      <c r="G469" s="64" t="n">
        <f aca="false">G470+G474</f>
        <v>2992.9</v>
      </c>
      <c r="Q469" s="112"/>
    </row>
    <row r="470" s="111" customFormat="true" ht="15.75" hidden="false" customHeight="false" outlineLevel="0" collapsed="false">
      <c r="A470" s="79" t="s">
        <v>422</v>
      </c>
      <c r="B470" s="60"/>
      <c r="C470" s="62" t="s">
        <v>26</v>
      </c>
      <c r="D470" s="62" t="s">
        <v>26</v>
      </c>
      <c r="E470" s="63" t="s">
        <v>423</v>
      </c>
      <c r="F470" s="71"/>
      <c r="G470" s="69" t="n">
        <f aca="false">G471</f>
        <v>182.5</v>
      </c>
      <c r="Q470" s="112"/>
    </row>
    <row r="471" s="111" customFormat="true" ht="15.75" hidden="false" customHeight="false" outlineLevel="0" collapsed="false">
      <c r="A471" s="107" t="s">
        <v>222</v>
      </c>
      <c r="B471" s="60"/>
      <c r="C471" s="62" t="s">
        <v>26</v>
      </c>
      <c r="D471" s="62" t="s">
        <v>26</v>
      </c>
      <c r="E471" s="63" t="s">
        <v>423</v>
      </c>
      <c r="F471" s="71" t="s">
        <v>157</v>
      </c>
      <c r="G471" s="69" t="n">
        <f aca="false">G472+G473</f>
        <v>182.5</v>
      </c>
      <c r="Q471" s="112"/>
    </row>
    <row r="472" s="111" customFormat="true" ht="15.75" hidden="false" customHeight="false" outlineLevel="0" collapsed="false">
      <c r="A472" s="119" t="s">
        <v>223</v>
      </c>
      <c r="B472" s="60"/>
      <c r="C472" s="62" t="s">
        <v>26</v>
      </c>
      <c r="D472" s="62" t="s">
        <v>26</v>
      </c>
      <c r="E472" s="63" t="s">
        <v>423</v>
      </c>
      <c r="F472" s="71" t="s">
        <v>224</v>
      </c>
      <c r="G472" s="69" t="n">
        <v>178.2</v>
      </c>
      <c r="Q472" s="112"/>
    </row>
    <row r="473" s="111" customFormat="true" ht="15.75" hidden="false" customHeight="false" outlineLevel="0" collapsed="false">
      <c r="A473" s="119" t="s">
        <v>397</v>
      </c>
      <c r="B473" s="60"/>
      <c r="C473" s="62" t="s">
        <v>26</v>
      </c>
      <c r="D473" s="62" t="s">
        <v>26</v>
      </c>
      <c r="E473" s="63" t="s">
        <v>423</v>
      </c>
      <c r="F473" s="71" t="s">
        <v>376</v>
      </c>
      <c r="G473" s="69" t="n">
        <v>4.3</v>
      </c>
      <c r="Q473" s="112"/>
    </row>
    <row r="474" s="111" customFormat="true" ht="26.25" hidden="false" customHeight="false" outlineLevel="0" collapsed="false">
      <c r="A474" s="70" t="s">
        <v>424</v>
      </c>
      <c r="B474" s="60"/>
      <c r="C474" s="62" t="s">
        <v>26</v>
      </c>
      <c r="D474" s="62" t="s">
        <v>26</v>
      </c>
      <c r="E474" s="63" t="s">
        <v>425</v>
      </c>
      <c r="F474" s="71"/>
      <c r="G474" s="69" t="n">
        <f aca="false">G475</f>
        <v>2810.4</v>
      </c>
      <c r="Q474" s="112"/>
    </row>
    <row r="475" s="111" customFormat="true" ht="15.75" hidden="false" customHeight="false" outlineLevel="0" collapsed="false">
      <c r="A475" s="107" t="s">
        <v>222</v>
      </c>
      <c r="B475" s="60"/>
      <c r="C475" s="62" t="s">
        <v>26</v>
      </c>
      <c r="D475" s="62" t="s">
        <v>26</v>
      </c>
      <c r="E475" s="63" t="s">
        <v>425</v>
      </c>
      <c r="F475" s="71" t="s">
        <v>157</v>
      </c>
      <c r="G475" s="69" t="n">
        <f aca="false">SUM(G476:G476)</f>
        <v>2810.4</v>
      </c>
      <c r="Q475" s="112"/>
    </row>
    <row r="476" s="111" customFormat="true" ht="15.75" hidden="false" customHeight="false" outlineLevel="0" collapsed="false">
      <c r="A476" s="119" t="s">
        <v>223</v>
      </c>
      <c r="B476" s="60"/>
      <c r="C476" s="62" t="s">
        <v>26</v>
      </c>
      <c r="D476" s="62" t="s">
        <v>26</v>
      </c>
      <c r="E476" s="63" t="s">
        <v>425</v>
      </c>
      <c r="F476" s="71" t="s">
        <v>224</v>
      </c>
      <c r="G476" s="69" t="n">
        <v>2810.4</v>
      </c>
      <c r="Q476" s="112"/>
    </row>
    <row r="477" s="111" customFormat="true" ht="15.75" hidden="false" customHeight="false" outlineLevel="0" collapsed="false">
      <c r="A477" s="118" t="s">
        <v>426</v>
      </c>
      <c r="B477" s="60"/>
      <c r="C477" s="61" t="s">
        <v>26</v>
      </c>
      <c r="D477" s="61" t="s">
        <v>26</v>
      </c>
      <c r="E477" s="67" t="s">
        <v>427</v>
      </c>
      <c r="F477" s="74"/>
      <c r="G477" s="144" t="n">
        <f aca="false">G478+G481+G484</f>
        <v>950.9</v>
      </c>
      <c r="Q477" s="112"/>
    </row>
    <row r="478" s="111" customFormat="true" ht="15.75" hidden="false" customHeight="false" outlineLevel="0" collapsed="false">
      <c r="A478" s="150" t="s">
        <v>314</v>
      </c>
      <c r="B478" s="73"/>
      <c r="C478" s="62" t="s">
        <v>26</v>
      </c>
      <c r="D478" s="62" t="s">
        <v>26</v>
      </c>
      <c r="E478" s="63" t="s">
        <v>428</v>
      </c>
      <c r="F478" s="71"/>
      <c r="G478" s="69" t="n">
        <f aca="false">G479</f>
        <v>500</v>
      </c>
      <c r="Q478" s="112"/>
    </row>
    <row r="479" s="111" customFormat="true" ht="15.75" hidden="false" customHeight="false" outlineLevel="0" collapsed="false">
      <c r="A479" s="149" t="s">
        <v>222</v>
      </c>
      <c r="B479" s="73"/>
      <c r="C479" s="62" t="s">
        <v>26</v>
      </c>
      <c r="D479" s="62" t="s">
        <v>26</v>
      </c>
      <c r="E479" s="63" t="s">
        <v>428</v>
      </c>
      <c r="F479" s="71" t="s">
        <v>157</v>
      </c>
      <c r="G479" s="69" t="n">
        <f aca="false">G480</f>
        <v>500</v>
      </c>
      <c r="Q479" s="112"/>
    </row>
    <row r="480" s="111" customFormat="true" ht="15.75" hidden="false" customHeight="false" outlineLevel="0" collapsed="false">
      <c r="A480" s="150" t="s">
        <v>397</v>
      </c>
      <c r="B480" s="73"/>
      <c r="C480" s="62" t="s">
        <v>26</v>
      </c>
      <c r="D480" s="62" t="s">
        <v>26</v>
      </c>
      <c r="E480" s="63" t="s">
        <v>428</v>
      </c>
      <c r="F480" s="71" t="s">
        <v>376</v>
      </c>
      <c r="G480" s="69" t="n">
        <v>500</v>
      </c>
      <c r="Q480" s="112"/>
    </row>
    <row r="481" customFormat="false" ht="15.75" hidden="false" customHeight="false" outlineLevel="0" collapsed="false">
      <c r="A481" s="139" t="s">
        <v>318</v>
      </c>
      <c r="B481" s="73"/>
      <c r="C481" s="62" t="s">
        <v>26</v>
      </c>
      <c r="D481" s="62" t="s">
        <v>26</v>
      </c>
      <c r="E481" s="63" t="s">
        <v>429</v>
      </c>
      <c r="F481" s="71"/>
      <c r="G481" s="69" t="n">
        <f aca="false">G482</f>
        <v>350.9</v>
      </c>
    </row>
    <row r="482" customFormat="false" ht="15.75" hidden="false" customHeight="false" outlineLevel="0" collapsed="false">
      <c r="A482" s="107" t="s">
        <v>222</v>
      </c>
      <c r="B482" s="73"/>
      <c r="C482" s="62" t="s">
        <v>26</v>
      </c>
      <c r="D482" s="62" t="s">
        <v>26</v>
      </c>
      <c r="E482" s="63" t="s">
        <v>429</v>
      </c>
      <c r="F482" s="71" t="s">
        <v>157</v>
      </c>
      <c r="G482" s="69" t="n">
        <f aca="false">G483</f>
        <v>350.9</v>
      </c>
    </row>
    <row r="483" customFormat="false" ht="15.75" hidden="false" customHeight="false" outlineLevel="0" collapsed="false">
      <c r="A483" s="150" t="s">
        <v>397</v>
      </c>
      <c r="B483" s="73"/>
      <c r="C483" s="62" t="s">
        <v>26</v>
      </c>
      <c r="D483" s="62" t="s">
        <v>26</v>
      </c>
      <c r="E483" s="63" t="s">
        <v>429</v>
      </c>
      <c r="F483" s="71" t="s">
        <v>376</v>
      </c>
      <c r="G483" s="69" t="n">
        <v>350.9</v>
      </c>
    </row>
    <row r="484" customFormat="false" ht="15.75" hidden="false" customHeight="false" outlineLevel="0" collapsed="false">
      <c r="A484" s="139" t="s">
        <v>408</v>
      </c>
      <c r="B484" s="73"/>
      <c r="C484" s="62" t="s">
        <v>26</v>
      </c>
      <c r="D484" s="62" t="s">
        <v>26</v>
      </c>
      <c r="E484" s="63" t="s">
        <v>430</v>
      </c>
      <c r="F484" s="71"/>
      <c r="G484" s="69" t="n">
        <f aca="false">G485</f>
        <v>100</v>
      </c>
    </row>
    <row r="485" customFormat="false" ht="15.75" hidden="false" customHeight="false" outlineLevel="0" collapsed="false">
      <c r="A485" s="107" t="s">
        <v>222</v>
      </c>
      <c r="B485" s="73"/>
      <c r="C485" s="62" t="s">
        <v>26</v>
      </c>
      <c r="D485" s="62" t="s">
        <v>26</v>
      </c>
      <c r="E485" s="63" t="s">
        <v>430</v>
      </c>
      <c r="F485" s="71" t="s">
        <v>157</v>
      </c>
      <c r="G485" s="69" t="n">
        <f aca="false">G486</f>
        <v>100</v>
      </c>
    </row>
    <row r="486" s="56" customFormat="true" ht="15.75" hidden="false" customHeight="false" outlineLevel="0" collapsed="false">
      <c r="A486" s="150" t="s">
        <v>397</v>
      </c>
      <c r="B486" s="73"/>
      <c r="C486" s="62" t="s">
        <v>26</v>
      </c>
      <c r="D486" s="62" t="s">
        <v>26</v>
      </c>
      <c r="E486" s="63" t="s">
        <v>430</v>
      </c>
      <c r="F486" s="71" t="s">
        <v>376</v>
      </c>
      <c r="G486" s="69" t="n">
        <v>100</v>
      </c>
      <c r="Q486" s="65"/>
    </row>
    <row r="487" s="56" customFormat="true" ht="15.75" hidden="false" customHeight="false" outlineLevel="0" collapsed="false">
      <c r="A487" s="59" t="s">
        <v>54</v>
      </c>
      <c r="B487" s="83"/>
      <c r="C487" s="61" t="s">
        <v>26</v>
      </c>
      <c r="D487" s="61" t="s">
        <v>35</v>
      </c>
      <c r="E487" s="67"/>
      <c r="F487" s="74"/>
      <c r="G487" s="144" t="n">
        <f aca="false">G488</f>
        <v>12558.6</v>
      </c>
      <c r="Q487" s="65"/>
    </row>
    <row r="488" s="56" customFormat="true" ht="15.75" hidden="false" customHeight="false" outlineLevel="0" collapsed="false">
      <c r="A488" s="147" t="s">
        <v>390</v>
      </c>
      <c r="B488" s="83"/>
      <c r="C488" s="61" t="s">
        <v>26</v>
      </c>
      <c r="D488" s="61" t="s">
        <v>35</v>
      </c>
      <c r="E488" s="67" t="s">
        <v>303</v>
      </c>
      <c r="F488" s="74"/>
      <c r="G488" s="144" t="n">
        <f aca="false">G489</f>
        <v>12558.6</v>
      </c>
      <c r="Q488" s="65"/>
    </row>
    <row r="489" s="56" customFormat="true" ht="15.75" hidden="false" customHeight="false" outlineLevel="0" collapsed="false">
      <c r="A489" s="59" t="s">
        <v>431</v>
      </c>
      <c r="B489" s="83"/>
      <c r="C489" s="61" t="s">
        <v>26</v>
      </c>
      <c r="D489" s="61" t="s">
        <v>35</v>
      </c>
      <c r="E489" s="67" t="s">
        <v>432</v>
      </c>
      <c r="F489" s="74"/>
      <c r="G489" s="144" t="n">
        <f aca="false">G490+G495</f>
        <v>12558.6</v>
      </c>
      <c r="Q489" s="65"/>
    </row>
    <row r="490" s="56" customFormat="true" ht="15.75" hidden="false" customHeight="false" outlineLevel="0" collapsed="false">
      <c r="A490" s="139" t="s">
        <v>433</v>
      </c>
      <c r="B490" s="73"/>
      <c r="C490" s="62" t="s">
        <v>26</v>
      </c>
      <c r="D490" s="62" t="s">
        <v>35</v>
      </c>
      <c r="E490" s="63" t="s">
        <v>434</v>
      </c>
      <c r="F490" s="71"/>
      <c r="G490" s="69" t="n">
        <f aca="false">G491+G493</f>
        <v>12208.6</v>
      </c>
      <c r="Q490" s="65"/>
    </row>
    <row r="491" s="56" customFormat="true" ht="25.5" hidden="false" customHeight="false" outlineLevel="0" collapsed="false">
      <c r="A491" s="72" t="s">
        <v>100</v>
      </c>
      <c r="B491" s="73"/>
      <c r="C491" s="62" t="s">
        <v>26</v>
      </c>
      <c r="D491" s="62" t="s">
        <v>35</v>
      </c>
      <c r="E491" s="63" t="s">
        <v>434</v>
      </c>
      <c r="F491" s="71" t="s">
        <v>101</v>
      </c>
      <c r="G491" s="69" t="n">
        <f aca="false">G492</f>
        <v>11437.7</v>
      </c>
      <c r="Q491" s="65"/>
    </row>
    <row r="492" s="56" customFormat="true" ht="15.75" hidden="false" customHeight="false" outlineLevel="0" collapsed="false">
      <c r="A492" s="177" t="s">
        <v>102</v>
      </c>
      <c r="B492" s="73"/>
      <c r="C492" s="62" t="s">
        <v>26</v>
      </c>
      <c r="D492" s="62" t="s">
        <v>35</v>
      </c>
      <c r="E492" s="63" t="s">
        <v>434</v>
      </c>
      <c r="F492" s="71" t="s">
        <v>103</v>
      </c>
      <c r="G492" s="69" t="n">
        <f aca="false">11307.7+130</f>
        <v>11437.7</v>
      </c>
      <c r="Q492" s="65"/>
    </row>
    <row r="493" s="111" customFormat="true" ht="15.75" hidden="false" customHeight="false" outlineLevel="0" collapsed="false">
      <c r="A493" s="72" t="s">
        <v>108</v>
      </c>
      <c r="B493" s="73"/>
      <c r="C493" s="62" t="s">
        <v>26</v>
      </c>
      <c r="D493" s="62" t="s">
        <v>35</v>
      </c>
      <c r="E493" s="63" t="s">
        <v>434</v>
      </c>
      <c r="F493" s="71" t="s">
        <v>109</v>
      </c>
      <c r="G493" s="69" t="n">
        <f aca="false">G494</f>
        <v>770.9</v>
      </c>
      <c r="Q493" s="112"/>
    </row>
    <row r="494" s="111" customFormat="true" ht="15.75" hidden="false" customHeight="false" outlineLevel="0" collapsed="false">
      <c r="A494" s="107" t="s">
        <v>110</v>
      </c>
      <c r="B494" s="73"/>
      <c r="C494" s="62" t="s">
        <v>26</v>
      </c>
      <c r="D494" s="62" t="s">
        <v>35</v>
      </c>
      <c r="E494" s="63" t="s">
        <v>434</v>
      </c>
      <c r="F494" s="71" t="s">
        <v>111</v>
      </c>
      <c r="G494" s="69" t="n">
        <v>770.9</v>
      </c>
      <c r="Q494" s="112"/>
    </row>
    <row r="495" s="111" customFormat="true" ht="15.75" hidden="false" customHeight="false" outlineLevel="0" collapsed="false">
      <c r="A495" s="178" t="s">
        <v>400</v>
      </c>
      <c r="B495" s="73"/>
      <c r="C495" s="62" t="s">
        <v>26</v>
      </c>
      <c r="D495" s="62" t="s">
        <v>35</v>
      </c>
      <c r="E495" s="63" t="s">
        <v>434</v>
      </c>
      <c r="F495" s="71"/>
      <c r="G495" s="146" t="n">
        <f aca="false">G496+G498</f>
        <v>350</v>
      </c>
      <c r="Q495" s="112"/>
    </row>
    <row r="496" s="111" customFormat="true" ht="25.5" hidden="false" customHeight="false" outlineLevel="0" collapsed="false">
      <c r="A496" s="72" t="s">
        <v>100</v>
      </c>
      <c r="B496" s="73"/>
      <c r="C496" s="62" t="s">
        <v>26</v>
      </c>
      <c r="D496" s="62" t="s">
        <v>35</v>
      </c>
      <c r="E496" s="63" t="s">
        <v>435</v>
      </c>
      <c r="F496" s="71" t="s">
        <v>101</v>
      </c>
      <c r="G496" s="146" t="n">
        <f aca="false">G497</f>
        <v>200</v>
      </c>
      <c r="Q496" s="112"/>
    </row>
    <row r="497" s="111" customFormat="true" ht="15.75" hidden="false" customHeight="false" outlineLevel="0" collapsed="false">
      <c r="A497" s="177" t="s">
        <v>102</v>
      </c>
      <c r="B497" s="73"/>
      <c r="C497" s="62" t="s">
        <v>26</v>
      </c>
      <c r="D497" s="62" t="s">
        <v>35</v>
      </c>
      <c r="E497" s="63" t="s">
        <v>435</v>
      </c>
      <c r="F497" s="71" t="s">
        <v>103</v>
      </c>
      <c r="G497" s="146" t="n">
        <v>200</v>
      </c>
      <c r="Q497" s="112"/>
    </row>
    <row r="498" s="111" customFormat="true" ht="15.75" hidden="false" customHeight="false" outlineLevel="0" collapsed="false">
      <c r="A498" s="72" t="s">
        <v>108</v>
      </c>
      <c r="B498" s="73"/>
      <c r="C498" s="62" t="s">
        <v>26</v>
      </c>
      <c r="D498" s="62" t="s">
        <v>35</v>
      </c>
      <c r="E498" s="63" t="s">
        <v>435</v>
      </c>
      <c r="F498" s="71" t="s">
        <v>109</v>
      </c>
      <c r="G498" s="146" t="n">
        <f aca="false">G499</f>
        <v>150</v>
      </c>
      <c r="Q498" s="112"/>
    </row>
    <row r="499" s="111" customFormat="true" ht="15.75" hidden="false" customHeight="false" outlineLevel="0" collapsed="false">
      <c r="A499" s="139" t="s">
        <v>110</v>
      </c>
      <c r="B499" s="73"/>
      <c r="C499" s="62" t="s">
        <v>26</v>
      </c>
      <c r="D499" s="62" t="s">
        <v>35</v>
      </c>
      <c r="E499" s="63" t="s">
        <v>435</v>
      </c>
      <c r="F499" s="71" t="s">
        <v>111</v>
      </c>
      <c r="G499" s="146" t="n">
        <v>150</v>
      </c>
      <c r="Q499" s="112"/>
    </row>
    <row r="500" s="111" customFormat="true" ht="15.75" hidden="false" customHeight="false" outlineLevel="0" collapsed="false">
      <c r="A500" s="59" t="s">
        <v>57</v>
      </c>
      <c r="B500" s="73"/>
      <c r="C500" s="61" t="s">
        <v>58</v>
      </c>
      <c r="D500" s="62"/>
      <c r="E500" s="63"/>
      <c r="F500" s="71"/>
      <c r="G500" s="64" t="n">
        <f aca="false">G501</f>
        <v>28984.2</v>
      </c>
      <c r="Q500" s="112"/>
    </row>
    <row r="501" s="111" customFormat="true" ht="15.75" hidden="false" customHeight="false" outlineLevel="0" collapsed="false">
      <c r="A501" s="59" t="s">
        <v>61</v>
      </c>
      <c r="B501" s="61"/>
      <c r="C501" s="61" t="s">
        <v>58</v>
      </c>
      <c r="D501" s="61" t="s">
        <v>20</v>
      </c>
      <c r="E501" s="67"/>
      <c r="F501" s="74"/>
      <c r="G501" s="64" t="n">
        <f aca="false">G502</f>
        <v>28984.2</v>
      </c>
      <c r="Q501" s="112"/>
    </row>
    <row r="502" s="111" customFormat="true" ht="15.75" hidden="false" customHeight="false" outlineLevel="0" collapsed="false">
      <c r="A502" s="59" t="s">
        <v>390</v>
      </c>
      <c r="B502" s="83"/>
      <c r="C502" s="61" t="s">
        <v>58</v>
      </c>
      <c r="D502" s="61" t="s">
        <v>20</v>
      </c>
      <c r="E502" s="67" t="s">
        <v>303</v>
      </c>
      <c r="F502" s="74"/>
      <c r="G502" s="64" t="n">
        <f aca="false">G503+G507</f>
        <v>28984.2</v>
      </c>
      <c r="Q502" s="112"/>
    </row>
    <row r="503" s="111" customFormat="true" ht="15.75" hidden="false" customHeight="false" outlineLevel="0" collapsed="false">
      <c r="A503" s="147" t="s">
        <v>304</v>
      </c>
      <c r="B503" s="61"/>
      <c r="C503" s="61" t="s">
        <v>58</v>
      </c>
      <c r="D503" s="61" t="s">
        <v>20</v>
      </c>
      <c r="E503" s="67" t="s">
        <v>305</v>
      </c>
      <c r="F503" s="74"/>
      <c r="G503" s="64" t="n">
        <f aca="false">G504</f>
        <v>8710.5</v>
      </c>
      <c r="Q503" s="112"/>
    </row>
    <row r="504" s="111" customFormat="true" ht="25.5" hidden="false" customHeight="false" outlineLevel="0" collapsed="false">
      <c r="A504" s="139" t="s">
        <v>436</v>
      </c>
      <c r="B504" s="62"/>
      <c r="C504" s="62" t="s">
        <v>58</v>
      </c>
      <c r="D504" s="62" t="s">
        <v>20</v>
      </c>
      <c r="E504" s="63" t="s">
        <v>437</v>
      </c>
      <c r="F504" s="71"/>
      <c r="G504" s="69" t="n">
        <f aca="false">G505</f>
        <v>8710.5</v>
      </c>
      <c r="Q504" s="112"/>
    </row>
    <row r="505" s="111" customFormat="true" ht="15.75" hidden="false" customHeight="false" outlineLevel="0" collapsed="false">
      <c r="A505" s="107" t="s">
        <v>222</v>
      </c>
      <c r="B505" s="73"/>
      <c r="C505" s="62" t="s">
        <v>58</v>
      </c>
      <c r="D505" s="62" t="s">
        <v>20</v>
      </c>
      <c r="E505" s="63" t="s">
        <v>437</v>
      </c>
      <c r="F505" s="71" t="s">
        <v>157</v>
      </c>
      <c r="G505" s="69" t="n">
        <f aca="false">G506</f>
        <v>8710.5</v>
      </c>
      <c r="Q505" s="112"/>
    </row>
    <row r="506" s="111" customFormat="true" ht="15.75" hidden="false" customHeight="false" outlineLevel="0" collapsed="false">
      <c r="A506" s="119" t="s">
        <v>223</v>
      </c>
      <c r="B506" s="73"/>
      <c r="C506" s="62" t="s">
        <v>58</v>
      </c>
      <c r="D506" s="62" t="s">
        <v>20</v>
      </c>
      <c r="E506" s="63" t="s">
        <v>437</v>
      </c>
      <c r="F506" s="71" t="s">
        <v>224</v>
      </c>
      <c r="G506" s="69" t="n">
        <f aca="false">9144.4-433.9</f>
        <v>8710.5</v>
      </c>
      <c r="Q506" s="112"/>
    </row>
    <row r="507" s="111" customFormat="true" ht="15.75" hidden="false" customHeight="false" outlineLevel="0" collapsed="false">
      <c r="A507" s="147" t="s">
        <v>337</v>
      </c>
      <c r="B507" s="96"/>
      <c r="C507" s="106" t="s">
        <v>58</v>
      </c>
      <c r="D507" s="106" t="s">
        <v>20</v>
      </c>
      <c r="E507" s="89" t="s">
        <v>338</v>
      </c>
      <c r="F507" s="94"/>
      <c r="G507" s="64" t="n">
        <f aca="false">G508+G517+G511+G514</f>
        <v>20273.7</v>
      </c>
      <c r="Q507" s="112"/>
    </row>
    <row r="508" s="111" customFormat="true" ht="15.75" hidden="false" customHeight="false" outlineLevel="0" collapsed="false">
      <c r="A508" s="16" t="s">
        <v>438</v>
      </c>
      <c r="B508" s="152"/>
      <c r="C508" s="106" t="s">
        <v>58</v>
      </c>
      <c r="D508" s="106" t="s">
        <v>20</v>
      </c>
      <c r="E508" s="98" t="s">
        <v>439</v>
      </c>
      <c r="F508" s="94"/>
      <c r="G508" s="69" t="n">
        <f aca="false">G509</f>
        <v>2199.3</v>
      </c>
      <c r="Q508" s="112"/>
    </row>
    <row r="509" s="111" customFormat="true" ht="15.75" hidden="false" customHeight="false" outlineLevel="0" collapsed="false">
      <c r="A509" s="149" t="s">
        <v>222</v>
      </c>
      <c r="B509" s="152"/>
      <c r="C509" s="106" t="s">
        <v>58</v>
      </c>
      <c r="D509" s="106" t="s">
        <v>20</v>
      </c>
      <c r="E509" s="98" t="s">
        <v>439</v>
      </c>
      <c r="F509" s="94" t="s">
        <v>157</v>
      </c>
      <c r="G509" s="69" t="n">
        <f aca="false">G510</f>
        <v>2199.3</v>
      </c>
      <c r="Q509" s="112"/>
    </row>
    <row r="510" s="111" customFormat="true" ht="15.75" hidden="false" customHeight="false" outlineLevel="0" collapsed="false">
      <c r="A510" s="150" t="s">
        <v>223</v>
      </c>
      <c r="B510" s="152"/>
      <c r="C510" s="106" t="s">
        <v>58</v>
      </c>
      <c r="D510" s="106" t="s">
        <v>20</v>
      </c>
      <c r="E510" s="98" t="s">
        <v>439</v>
      </c>
      <c r="F510" s="94" t="s">
        <v>224</v>
      </c>
      <c r="G510" s="69" t="n">
        <f aca="false">2200-0.5-0.2</f>
        <v>2199.3</v>
      </c>
      <c r="Q510" s="112"/>
    </row>
    <row r="511" s="111" customFormat="true" ht="26.25" hidden="false" customHeight="false" outlineLevel="0" collapsed="false">
      <c r="A511" s="70" t="s">
        <v>440</v>
      </c>
      <c r="B511" s="96"/>
      <c r="C511" s="106" t="s">
        <v>58</v>
      </c>
      <c r="D511" s="106" t="s">
        <v>20</v>
      </c>
      <c r="E511" s="98" t="s">
        <v>441</v>
      </c>
      <c r="F511" s="94"/>
      <c r="G511" s="69" t="n">
        <f aca="false">G512</f>
        <v>17515.8</v>
      </c>
      <c r="Q511" s="112"/>
    </row>
    <row r="512" s="111" customFormat="true" ht="15.75" hidden="false" customHeight="false" outlineLevel="0" collapsed="false">
      <c r="A512" s="149" t="s">
        <v>367</v>
      </c>
      <c r="B512" s="96"/>
      <c r="C512" s="106" t="s">
        <v>58</v>
      </c>
      <c r="D512" s="106" t="s">
        <v>20</v>
      </c>
      <c r="E512" s="98" t="s">
        <v>441</v>
      </c>
      <c r="F512" s="94" t="s">
        <v>157</v>
      </c>
      <c r="G512" s="69" t="n">
        <f aca="false">G513</f>
        <v>17515.8</v>
      </c>
      <c r="Q512" s="112"/>
    </row>
    <row r="513" s="111" customFormat="true" ht="15.75" hidden="false" customHeight="false" outlineLevel="0" collapsed="false">
      <c r="A513" s="150" t="s">
        <v>223</v>
      </c>
      <c r="B513" s="96"/>
      <c r="C513" s="106" t="s">
        <v>58</v>
      </c>
      <c r="D513" s="106" t="s">
        <v>20</v>
      </c>
      <c r="E513" s="98" t="s">
        <v>441</v>
      </c>
      <c r="F513" s="94" t="s">
        <v>224</v>
      </c>
      <c r="G513" s="69" t="n">
        <f aca="false">17101.4+414.4</f>
        <v>17515.8</v>
      </c>
      <c r="Q513" s="112"/>
    </row>
    <row r="514" s="111" customFormat="true" ht="26.25" hidden="false" customHeight="false" outlineLevel="0" collapsed="false">
      <c r="A514" s="70" t="s">
        <v>442</v>
      </c>
      <c r="B514" s="96"/>
      <c r="C514" s="106" t="s">
        <v>58</v>
      </c>
      <c r="D514" s="106" t="s">
        <v>20</v>
      </c>
      <c r="E514" s="98" t="s">
        <v>443</v>
      </c>
      <c r="F514" s="94"/>
      <c r="G514" s="69" t="n">
        <f aca="false">G515</f>
        <v>44.6</v>
      </c>
      <c r="Q514" s="112"/>
    </row>
    <row r="515" s="111" customFormat="true" ht="15.75" hidden="false" customHeight="false" outlineLevel="0" collapsed="false">
      <c r="A515" s="149" t="s">
        <v>367</v>
      </c>
      <c r="B515" s="96"/>
      <c r="C515" s="106" t="s">
        <v>58</v>
      </c>
      <c r="D515" s="106" t="s">
        <v>20</v>
      </c>
      <c r="E515" s="98" t="s">
        <v>443</v>
      </c>
      <c r="F515" s="94" t="s">
        <v>157</v>
      </c>
      <c r="G515" s="69" t="n">
        <f aca="false">G516</f>
        <v>44.6</v>
      </c>
      <c r="Q515" s="112"/>
    </row>
    <row r="516" s="111" customFormat="true" ht="15.75" hidden="false" customHeight="false" outlineLevel="0" collapsed="false">
      <c r="A516" s="150" t="s">
        <v>223</v>
      </c>
      <c r="B516" s="96"/>
      <c r="C516" s="106" t="s">
        <v>58</v>
      </c>
      <c r="D516" s="106" t="s">
        <v>20</v>
      </c>
      <c r="E516" s="98" t="s">
        <v>443</v>
      </c>
      <c r="F516" s="94" t="s">
        <v>224</v>
      </c>
      <c r="G516" s="69" t="n">
        <f aca="false">41.9+2.7</f>
        <v>44.6</v>
      </c>
      <c r="Q516" s="112"/>
    </row>
    <row r="517" s="111" customFormat="true" ht="26.25" hidden="false" customHeight="false" outlineLevel="0" collapsed="false">
      <c r="A517" s="70" t="s">
        <v>444</v>
      </c>
      <c r="B517" s="96"/>
      <c r="C517" s="106" t="s">
        <v>58</v>
      </c>
      <c r="D517" s="106" t="s">
        <v>20</v>
      </c>
      <c r="E517" s="98" t="s">
        <v>445</v>
      </c>
      <c r="F517" s="94"/>
      <c r="G517" s="69" t="n">
        <f aca="false">G518</f>
        <v>514</v>
      </c>
      <c r="Q517" s="112"/>
    </row>
    <row r="518" s="111" customFormat="true" ht="15.75" hidden="false" customHeight="false" outlineLevel="0" collapsed="false">
      <c r="A518" s="149" t="s">
        <v>222</v>
      </c>
      <c r="B518" s="96"/>
      <c r="C518" s="106" t="s">
        <v>58</v>
      </c>
      <c r="D518" s="106" t="s">
        <v>20</v>
      </c>
      <c r="E518" s="98" t="s">
        <v>445</v>
      </c>
      <c r="F518" s="94" t="s">
        <v>157</v>
      </c>
      <c r="G518" s="69" t="n">
        <f aca="false">G519</f>
        <v>514</v>
      </c>
      <c r="Q518" s="112"/>
    </row>
    <row r="519" s="111" customFormat="true" ht="15.75" hidden="false" customHeight="false" outlineLevel="0" collapsed="false">
      <c r="A519" s="150" t="s">
        <v>223</v>
      </c>
      <c r="B519" s="96"/>
      <c r="C519" s="106" t="s">
        <v>58</v>
      </c>
      <c r="D519" s="106" t="s">
        <v>20</v>
      </c>
      <c r="E519" s="98" t="s">
        <v>445</v>
      </c>
      <c r="F519" s="94" t="s">
        <v>224</v>
      </c>
      <c r="G519" s="69" t="n">
        <v>514</v>
      </c>
      <c r="Q519" s="112"/>
    </row>
    <row r="520" s="111" customFormat="true" ht="15.75" hidden="false" customHeight="false" outlineLevel="0" collapsed="false">
      <c r="A520" s="124" t="s">
        <v>446</v>
      </c>
      <c r="B520" s="125" t="s">
        <v>447</v>
      </c>
      <c r="C520" s="179"/>
      <c r="D520" s="179"/>
      <c r="E520" s="180"/>
      <c r="F520" s="181"/>
      <c r="G520" s="64" t="n">
        <f aca="false">G521+G553+G574+G626+G688+G699</f>
        <v>181322</v>
      </c>
      <c r="Q520" s="112"/>
    </row>
    <row r="521" s="111" customFormat="true" ht="15.75" hidden="false" customHeight="false" outlineLevel="0" collapsed="false">
      <c r="A521" s="12" t="s">
        <v>13</v>
      </c>
      <c r="B521" s="103"/>
      <c r="C521" s="104" t="s">
        <v>14</v>
      </c>
      <c r="D521" s="104"/>
      <c r="E521" s="182"/>
      <c r="F521" s="105"/>
      <c r="G521" s="64" t="n">
        <f aca="false">G522+G529</f>
        <v>6679.6</v>
      </c>
      <c r="Q521" s="112"/>
    </row>
    <row r="522" s="111" customFormat="true" ht="25.5" hidden="false" customHeight="false" outlineLevel="0" collapsed="false">
      <c r="A522" s="19" t="s">
        <v>19</v>
      </c>
      <c r="B522" s="103"/>
      <c r="C522" s="104" t="s">
        <v>14</v>
      </c>
      <c r="D522" s="104" t="s">
        <v>20</v>
      </c>
      <c r="E522" s="182"/>
      <c r="F522" s="105"/>
      <c r="G522" s="64" t="n">
        <f aca="false">G523</f>
        <v>6259.6</v>
      </c>
      <c r="Q522" s="112"/>
    </row>
    <row r="523" s="111" customFormat="true" ht="26.25" hidden="false" customHeight="false" outlineLevel="0" collapsed="false">
      <c r="A523" s="59" t="s">
        <v>448</v>
      </c>
      <c r="B523" s="103"/>
      <c r="C523" s="61" t="s">
        <v>14</v>
      </c>
      <c r="D523" s="61" t="s">
        <v>20</v>
      </c>
      <c r="E523" s="67" t="s">
        <v>449</v>
      </c>
      <c r="F523" s="183"/>
      <c r="G523" s="64" t="n">
        <f aca="false">G524</f>
        <v>6259.6</v>
      </c>
      <c r="Q523" s="112"/>
    </row>
    <row r="524" s="111" customFormat="true" ht="15.75" hidden="false" customHeight="false" outlineLevel="0" collapsed="false">
      <c r="A524" s="68" t="s">
        <v>98</v>
      </c>
      <c r="B524" s="103"/>
      <c r="C524" s="62" t="s">
        <v>14</v>
      </c>
      <c r="D524" s="62" t="s">
        <v>20</v>
      </c>
      <c r="E524" s="63" t="s">
        <v>450</v>
      </c>
      <c r="F524" s="71"/>
      <c r="G524" s="69" t="n">
        <f aca="false">G525+G527</f>
        <v>6259.6</v>
      </c>
      <c r="Q524" s="112"/>
    </row>
    <row r="525" s="111" customFormat="true" ht="25.5" hidden="false" customHeight="false" outlineLevel="0" collapsed="false">
      <c r="A525" s="72" t="s">
        <v>100</v>
      </c>
      <c r="B525" s="103"/>
      <c r="C525" s="62" t="s">
        <v>14</v>
      </c>
      <c r="D525" s="62" t="s">
        <v>20</v>
      </c>
      <c r="E525" s="63" t="s">
        <v>450</v>
      </c>
      <c r="F525" s="71" t="s">
        <v>101</v>
      </c>
      <c r="G525" s="69" t="n">
        <f aca="false">G526</f>
        <v>6038.3</v>
      </c>
      <c r="Q525" s="112"/>
    </row>
    <row r="526" s="111" customFormat="true" ht="15.75" hidden="false" customHeight="false" outlineLevel="0" collapsed="false">
      <c r="A526" s="72" t="s">
        <v>102</v>
      </c>
      <c r="B526" s="103"/>
      <c r="C526" s="62" t="s">
        <v>14</v>
      </c>
      <c r="D526" s="62" t="s">
        <v>20</v>
      </c>
      <c r="E526" s="63" t="s">
        <v>450</v>
      </c>
      <c r="F526" s="71" t="s">
        <v>103</v>
      </c>
      <c r="G526" s="69" t="n">
        <v>6038.3</v>
      </c>
      <c r="Q526" s="112"/>
    </row>
    <row r="527" s="111" customFormat="true" ht="15.75" hidden="false" customHeight="false" outlineLevel="0" collapsed="false">
      <c r="A527" s="72" t="s">
        <v>108</v>
      </c>
      <c r="B527" s="103"/>
      <c r="C527" s="62" t="s">
        <v>14</v>
      </c>
      <c r="D527" s="62" t="s">
        <v>20</v>
      </c>
      <c r="E527" s="63" t="s">
        <v>450</v>
      </c>
      <c r="F527" s="71" t="s">
        <v>109</v>
      </c>
      <c r="G527" s="69" t="n">
        <f aca="false">G528</f>
        <v>221.3</v>
      </c>
      <c r="Q527" s="112"/>
    </row>
    <row r="528" s="111" customFormat="true" ht="15.75" hidden="false" customHeight="false" outlineLevel="0" collapsed="false">
      <c r="A528" s="72" t="s">
        <v>110</v>
      </c>
      <c r="B528" s="103"/>
      <c r="C528" s="62" t="s">
        <v>14</v>
      </c>
      <c r="D528" s="62" t="s">
        <v>20</v>
      </c>
      <c r="E528" s="63" t="s">
        <v>450</v>
      </c>
      <c r="F528" s="71" t="s">
        <v>111</v>
      </c>
      <c r="G528" s="69" t="n">
        <v>221.3</v>
      </c>
      <c r="Q528" s="112"/>
    </row>
    <row r="529" s="56" customFormat="true" ht="15.75" hidden="false" customHeight="false" outlineLevel="0" collapsed="false">
      <c r="A529" s="101" t="s">
        <v>29</v>
      </c>
      <c r="B529" s="103"/>
      <c r="C529" s="104" t="s">
        <v>14</v>
      </c>
      <c r="D529" s="104" t="s">
        <v>30</v>
      </c>
      <c r="E529" s="182"/>
      <c r="F529" s="105"/>
      <c r="G529" s="64" t="n">
        <f aca="false">G530+G543+G549</f>
        <v>420</v>
      </c>
      <c r="Q529" s="65"/>
    </row>
    <row r="530" s="56" customFormat="true" ht="15.75" hidden="false" customHeight="false" outlineLevel="0" collapsed="false">
      <c r="A530" s="102" t="s">
        <v>451</v>
      </c>
      <c r="B530" s="103"/>
      <c r="C530" s="104" t="s">
        <v>14</v>
      </c>
      <c r="D530" s="104" t="s">
        <v>30</v>
      </c>
      <c r="E530" s="67" t="s">
        <v>452</v>
      </c>
      <c r="F530" s="105"/>
      <c r="G530" s="64" t="n">
        <f aca="false">G531+G537</f>
        <v>370</v>
      </c>
      <c r="Q530" s="65"/>
    </row>
    <row r="531" s="56" customFormat="true" ht="16.5" hidden="false" customHeight="true" outlineLevel="0" collapsed="false">
      <c r="A531" s="118" t="s">
        <v>453</v>
      </c>
      <c r="B531" s="103"/>
      <c r="C531" s="104" t="s">
        <v>14</v>
      </c>
      <c r="D531" s="104" t="s">
        <v>30</v>
      </c>
      <c r="E531" s="67" t="s">
        <v>454</v>
      </c>
      <c r="F531" s="105"/>
      <c r="G531" s="64" t="n">
        <f aca="false">G532</f>
        <v>45</v>
      </c>
      <c r="Q531" s="65"/>
    </row>
    <row r="532" s="56" customFormat="true" ht="15.75" hidden="false" customHeight="false" outlineLevel="0" collapsed="false">
      <c r="A532" s="79" t="s">
        <v>169</v>
      </c>
      <c r="B532" s="81"/>
      <c r="C532" s="106" t="s">
        <v>14</v>
      </c>
      <c r="D532" s="106" t="s">
        <v>30</v>
      </c>
      <c r="E532" s="98" t="s">
        <v>455</v>
      </c>
      <c r="F532" s="94"/>
      <c r="G532" s="69" t="n">
        <f aca="false">G533+G535</f>
        <v>45</v>
      </c>
      <c r="Q532" s="65"/>
    </row>
    <row r="533" s="56" customFormat="true" ht="15.75" hidden="false" customHeight="false" outlineLevel="0" collapsed="false">
      <c r="A533" s="72" t="s">
        <v>108</v>
      </c>
      <c r="B533" s="73"/>
      <c r="C533" s="106" t="s">
        <v>14</v>
      </c>
      <c r="D533" s="106" t="s">
        <v>30</v>
      </c>
      <c r="E533" s="98" t="s">
        <v>455</v>
      </c>
      <c r="F533" s="94" t="s">
        <v>109</v>
      </c>
      <c r="G533" s="69" t="n">
        <f aca="false">G534</f>
        <v>15</v>
      </c>
      <c r="Q533" s="65"/>
    </row>
    <row r="534" s="56" customFormat="true" ht="16.5" hidden="false" customHeight="true" outlineLevel="0" collapsed="false">
      <c r="A534" s="72" t="s">
        <v>110</v>
      </c>
      <c r="B534" s="81"/>
      <c r="C534" s="106" t="s">
        <v>14</v>
      </c>
      <c r="D534" s="106" t="s">
        <v>30</v>
      </c>
      <c r="E534" s="98" t="s">
        <v>455</v>
      </c>
      <c r="F534" s="94" t="s">
        <v>111</v>
      </c>
      <c r="G534" s="69" t="n">
        <v>15</v>
      </c>
      <c r="Q534" s="65"/>
    </row>
    <row r="535" s="56" customFormat="true" ht="14.25" hidden="false" customHeight="true" outlineLevel="0" collapsed="false">
      <c r="A535" s="72" t="s">
        <v>367</v>
      </c>
      <c r="B535" s="103"/>
      <c r="C535" s="106" t="s">
        <v>14</v>
      </c>
      <c r="D535" s="106" t="s">
        <v>30</v>
      </c>
      <c r="E535" s="98" t="s">
        <v>455</v>
      </c>
      <c r="F535" s="184" t="n">
        <v>600</v>
      </c>
      <c r="G535" s="146" t="n">
        <f aca="false">G536</f>
        <v>30</v>
      </c>
      <c r="Q535" s="65"/>
    </row>
    <row r="536" s="75" customFormat="true" ht="15.75" hidden="false" customHeight="false" outlineLevel="0" collapsed="false">
      <c r="A536" s="72" t="s">
        <v>223</v>
      </c>
      <c r="B536" s="103"/>
      <c r="C536" s="106" t="s">
        <v>14</v>
      </c>
      <c r="D536" s="106" t="s">
        <v>30</v>
      </c>
      <c r="E536" s="98" t="s">
        <v>455</v>
      </c>
      <c r="F536" s="184" t="n">
        <v>610</v>
      </c>
      <c r="G536" s="146" t="n">
        <v>30</v>
      </c>
      <c r="Q536" s="77"/>
    </row>
    <row r="537" s="56" customFormat="true" ht="15.75" hidden="false" customHeight="false" outlineLevel="0" collapsed="false">
      <c r="A537" s="82" t="s">
        <v>456</v>
      </c>
      <c r="B537" s="81"/>
      <c r="C537" s="104" t="s">
        <v>14</v>
      </c>
      <c r="D537" s="104" t="s">
        <v>30</v>
      </c>
      <c r="E537" s="89" t="s">
        <v>457</v>
      </c>
      <c r="F537" s="94"/>
      <c r="G537" s="64" t="n">
        <f aca="false">G538</f>
        <v>325</v>
      </c>
      <c r="Q537" s="65"/>
    </row>
    <row r="538" s="65" customFormat="true" ht="15.75" hidden="false" customHeight="false" outlineLevel="0" collapsed="false">
      <c r="A538" s="79" t="s">
        <v>169</v>
      </c>
      <c r="B538" s="81"/>
      <c r="C538" s="106" t="s">
        <v>14</v>
      </c>
      <c r="D538" s="106" t="s">
        <v>30</v>
      </c>
      <c r="E538" s="98" t="s">
        <v>458</v>
      </c>
      <c r="F538" s="94"/>
      <c r="G538" s="69" t="n">
        <f aca="false">G539+G541</f>
        <v>325</v>
      </c>
    </row>
    <row r="539" s="65" customFormat="true" ht="15.75" hidden="false" customHeight="false" outlineLevel="0" collapsed="false">
      <c r="A539" s="72" t="s">
        <v>108</v>
      </c>
      <c r="B539" s="73"/>
      <c r="C539" s="106" t="s">
        <v>14</v>
      </c>
      <c r="D539" s="106" t="s">
        <v>30</v>
      </c>
      <c r="E539" s="98" t="s">
        <v>458</v>
      </c>
      <c r="F539" s="94" t="s">
        <v>109</v>
      </c>
      <c r="G539" s="69" t="n">
        <f aca="false">G540</f>
        <v>62</v>
      </c>
    </row>
    <row r="540" s="65" customFormat="true" ht="17.25" hidden="false" customHeight="true" outlineLevel="0" collapsed="false">
      <c r="A540" s="72" t="s">
        <v>110</v>
      </c>
      <c r="B540" s="81"/>
      <c r="C540" s="106" t="s">
        <v>14</v>
      </c>
      <c r="D540" s="106" t="s">
        <v>30</v>
      </c>
      <c r="E540" s="98" t="s">
        <v>458</v>
      </c>
      <c r="F540" s="94" t="s">
        <v>111</v>
      </c>
      <c r="G540" s="69" t="n">
        <v>62</v>
      </c>
    </row>
    <row r="541" s="65" customFormat="true" ht="15.75" hidden="false" customHeight="false" outlineLevel="0" collapsed="false">
      <c r="A541" s="107" t="s">
        <v>222</v>
      </c>
      <c r="B541" s="81"/>
      <c r="C541" s="106" t="s">
        <v>14</v>
      </c>
      <c r="D541" s="106" t="s">
        <v>30</v>
      </c>
      <c r="E541" s="98" t="s">
        <v>458</v>
      </c>
      <c r="F541" s="94" t="s">
        <v>157</v>
      </c>
      <c r="G541" s="69" t="n">
        <f aca="false">G542</f>
        <v>263</v>
      </c>
    </row>
    <row r="542" s="56" customFormat="true" ht="15.75" hidden="false" customHeight="false" outlineLevel="0" collapsed="false">
      <c r="A542" s="119" t="s">
        <v>223</v>
      </c>
      <c r="B542" s="81"/>
      <c r="C542" s="106" t="s">
        <v>14</v>
      </c>
      <c r="D542" s="106" t="s">
        <v>30</v>
      </c>
      <c r="E542" s="98" t="s">
        <v>458</v>
      </c>
      <c r="F542" s="94" t="s">
        <v>224</v>
      </c>
      <c r="G542" s="69" t="n">
        <v>263</v>
      </c>
      <c r="Q542" s="65"/>
    </row>
    <row r="543" s="56" customFormat="true" ht="15.75" hidden="false" customHeight="false" outlineLevel="0" collapsed="false">
      <c r="A543" s="101" t="s">
        <v>459</v>
      </c>
      <c r="B543" s="185"/>
      <c r="C543" s="104" t="s">
        <v>14</v>
      </c>
      <c r="D543" s="104" t="s">
        <v>30</v>
      </c>
      <c r="E543" s="89" t="s">
        <v>460</v>
      </c>
      <c r="F543" s="94"/>
      <c r="G543" s="64" t="n">
        <f aca="false">G544</f>
        <v>40</v>
      </c>
      <c r="Q543" s="65"/>
    </row>
    <row r="544" s="75" customFormat="true" ht="15.75" hidden="false" customHeight="false" outlineLevel="0" collapsed="false">
      <c r="A544" s="79" t="s">
        <v>169</v>
      </c>
      <c r="B544" s="81"/>
      <c r="C544" s="106" t="s">
        <v>14</v>
      </c>
      <c r="D544" s="106" t="s">
        <v>30</v>
      </c>
      <c r="E544" s="98" t="s">
        <v>461</v>
      </c>
      <c r="F544" s="94"/>
      <c r="G544" s="69" t="n">
        <f aca="false">G547+G545</f>
        <v>40</v>
      </c>
      <c r="Q544" s="77"/>
    </row>
    <row r="545" s="56" customFormat="true" ht="18.75" hidden="false" customHeight="true" outlineLevel="0" collapsed="false">
      <c r="A545" s="72" t="s">
        <v>108</v>
      </c>
      <c r="B545" s="81"/>
      <c r="C545" s="106" t="s">
        <v>14</v>
      </c>
      <c r="D545" s="106" t="s">
        <v>30</v>
      </c>
      <c r="E545" s="98" t="s">
        <v>461</v>
      </c>
      <c r="F545" s="94" t="s">
        <v>109</v>
      </c>
      <c r="G545" s="69" t="n">
        <f aca="false">G546</f>
        <v>10</v>
      </c>
      <c r="Q545" s="65"/>
    </row>
    <row r="546" s="56" customFormat="true" ht="15.75" hidden="false" customHeight="false" outlineLevel="0" collapsed="false">
      <c r="A546" s="72" t="s">
        <v>110</v>
      </c>
      <c r="B546" s="81"/>
      <c r="C546" s="106" t="s">
        <v>14</v>
      </c>
      <c r="D546" s="106" t="s">
        <v>30</v>
      </c>
      <c r="E546" s="98" t="s">
        <v>461</v>
      </c>
      <c r="F546" s="94" t="s">
        <v>111</v>
      </c>
      <c r="G546" s="69" t="n">
        <v>10</v>
      </c>
      <c r="Q546" s="65"/>
    </row>
    <row r="547" s="75" customFormat="true" ht="15.75" hidden="false" customHeight="false" outlineLevel="0" collapsed="false">
      <c r="A547" s="107" t="s">
        <v>222</v>
      </c>
      <c r="B547" s="81"/>
      <c r="C547" s="106" t="s">
        <v>14</v>
      </c>
      <c r="D547" s="106" t="s">
        <v>30</v>
      </c>
      <c r="E547" s="98" t="s">
        <v>461</v>
      </c>
      <c r="F547" s="94" t="s">
        <v>157</v>
      </c>
      <c r="G547" s="69" t="n">
        <f aca="false">G548</f>
        <v>30</v>
      </c>
      <c r="Q547" s="77"/>
    </row>
    <row r="548" s="56" customFormat="true" ht="18.75" hidden="false" customHeight="true" outlineLevel="0" collapsed="false">
      <c r="A548" s="119" t="s">
        <v>223</v>
      </c>
      <c r="B548" s="81"/>
      <c r="C548" s="106" t="s">
        <v>14</v>
      </c>
      <c r="D548" s="106" t="s">
        <v>30</v>
      </c>
      <c r="E548" s="98" t="s">
        <v>461</v>
      </c>
      <c r="F548" s="94" t="s">
        <v>224</v>
      </c>
      <c r="G548" s="69" t="n">
        <v>30</v>
      </c>
      <c r="Q548" s="65"/>
    </row>
    <row r="549" s="56" customFormat="true" ht="15.75" hidden="false" customHeight="false" outlineLevel="0" collapsed="false">
      <c r="A549" s="101" t="s">
        <v>462</v>
      </c>
      <c r="B549" s="185"/>
      <c r="C549" s="104" t="s">
        <v>14</v>
      </c>
      <c r="D549" s="104" t="s">
        <v>30</v>
      </c>
      <c r="E549" s="89" t="s">
        <v>463</v>
      </c>
      <c r="F549" s="94"/>
      <c r="G549" s="64" t="n">
        <f aca="false">G550</f>
        <v>10</v>
      </c>
      <c r="Q549" s="65"/>
    </row>
    <row r="550" s="75" customFormat="true" ht="15.75" hidden="false" customHeight="false" outlineLevel="0" collapsed="false">
      <c r="A550" s="79" t="s">
        <v>169</v>
      </c>
      <c r="B550" s="185"/>
      <c r="C550" s="106" t="s">
        <v>14</v>
      </c>
      <c r="D550" s="106" t="s">
        <v>30</v>
      </c>
      <c r="E550" s="98" t="s">
        <v>464</v>
      </c>
      <c r="F550" s="94"/>
      <c r="G550" s="69" t="n">
        <f aca="false">G551</f>
        <v>10</v>
      </c>
      <c r="Q550" s="77"/>
    </row>
    <row r="551" s="56" customFormat="true" ht="18.75" hidden="false" customHeight="true" outlineLevel="0" collapsed="false">
      <c r="A551" s="72" t="s">
        <v>108</v>
      </c>
      <c r="B551" s="185"/>
      <c r="C551" s="106" t="s">
        <v>14</v>
      </c>
      <c r="D551" s="106" t="s">
        <v>30</v>
      </c>
      <c r="E551" s="98" t="s">
        <v>464</v>
      </c>
      <c r="F551" s="94" t="s">
        <v>109</v>
      </c>
      <c r="G551" s="69" t="n">
        <f aca="false">G552</f>
        <v>10</v>
      </c>
      <c r="Q551" s="65"/>
    </row>
    <row r="552" s="56" customFormat="true" ht="15.75" hidden="false" customHeight="false" outlineLevel="0" collapsed="false">
      <c r="A552" s="72" t="s">
        <v>110</v>
      </c>
      <c r="B552" s="185"/>
      <c r="C552" s="106" t="s">
        <v>14</v>
      </c>
      <c r="D552" s="106" t="s">
        <v>30</v>
      </c>
      <c r="E552" s="98" t="s">
        <v>464</v>
      </c>
      <c r="F552" s="94" t="s">
        <v>111</v>
      </c>
      <c r="G552" s="69" t="n">
        <v>10</v>
      </c>
      <c r="Q552" s="65"/>
    </row>
    <row r="553" s="75" customFormat="true" ht="15.75" hidden="false" customHeight="false" outlineLevel="0" collapsed="false">
      <c r="A553" s="186" t="s">
        <v>197</v>
      </c>
      <c r="B553" s="187"/>
      <c r="C553" s="188" t="s">
        <v>20</v>
      </c>
      <c r="D553" s="189"/>
      <c r="E553" s="190"/>
      <c r="F553" s="189"/>
      <c r="G553" s="191" t="n">
        <f aca="false">G554</f>
        <v>3342.1</v>
      </c>
      <c r="Q553" s="77"/>
    </row>
    <row r="554" s="56" customFormat="true" ht="15.75" hidden="false" customHeight="false" outlineLevel="0" collapsed="false">
      <c r="A554" s="118" t="s">
        <v>42</v>
      </c>
      <c r="B554" s="60"/>
      <c r="C554" s="61" t="s">
        <v>20</v>
      </c>
      <c r="D554" s="61" t="s">
        <v>43</v>
      </c>
      <c r="E554" s="67"/>
      <c r="F554" s="74"/>
      <c r="G554" s="64" t="n">
        <f aca="false">G555</f>
        <v>3342.1</v>
      </c>
      <c r="Q554" s="65"/>
    </row>
    <row r="555" s="56" customFormat="true" ht="15.75" hidden="false" customHeight="false" outlineLevel="0" collapsed="false">
      <c r="A555" s="186" t="s">
        <v>465</v>
      </c>
      <c r="B555" s="60"/>
      <c r="C555" s="61" t="s">
        <v>20</v>
      </c>
      <c r="D555" s="61" t="s">
        <v>43</v>
      </c>
      <c r="E555" s="67" t="s">
        <v>466</v>
      </c>
      <c r="F555" s="74"/>
      <c r="G555" s="64" t="n">
        <f aca="false">G556</f>
        <v>3342.1</v>
      </c>
      <c r="Q555" s="65"/>
    </row>
    <row r="556" s="56" customFormat="true" ht="15.75" hidden="false" customHeight="false" outlineLevel="0" collapsed="false">
      <c r="A556" s="118" t="s">
        <v>467</v>
      </c>
      <c r="B556" s="60"/>
      <c r="C556" s="61" t="s">
        <v>20</v>
      </c>
      <c r="D556" s="61" t="s">
        <v>43</v>
      </c>
      <c r="E556" s="67" t="s">
        <v>468</v>
      </c>
      <c r="F556" s="74"/>
      <c r="G556" s="64" t="n">
        <f aca="false">G557+G562+G568+G565+G571</f>
        <v>3342.1</v>
      </c>
      <c r="Q556" s="65"/>
    </row>
    <row r="557" s="56" customFormat="true" ht="15.75" hidden="false" customHeight="false" outlineLevel="0" collapsed="false">
      <c r="A557" s="79" t="s">
        <v>469</v>
      </c>
      <c r="B557" s="73"/>
      <c r="C557" s="62" t="s">
        <v>20</v>
      </c>
      <c r="D557" s="62" t="s">
        <v>43</v>
      </c>
      <c r="E557" s="63" t="s">
        <v>470</v>
      </c>
      <c r="F557" s="71"/>
      <c r="G557" s="69" t="n">
        <f aca="false">G558+G560</f>
        <v>589</v>
      </c>
      <c r="Q557" s="65"/>
    </row>
    <row r="558" s="56" customFormat="true" ht="25.5" hidden="false" customHeight="false" outlineLevel="0" collapsed="false">
      <c r="A558" s="72" t="s">
        <v>100</v>
      </c>
      <c r="B558" s="73"/>
      <c r="C558" s="62" t="s">
        <v>20</v>
      </c>
      <c r="D558" s="62" t="s">
        <v>43</v>
      </c>
      <c r="E558" s="63" t="s">
        <v>470</v>
      </c>
      <c r="F558" s="71" t="s">
        <v>101</v>
      </c>
      <c r="G558" s="69" t="n">
        <f aca="false">G559</f>
        <v>25</v>
      </c>
      <c r="Q558" s="65"/>
    </row>
    <row r="559" s="56" customFormat="true" ht="15.75" hidden="false" customHeight="false" outlineLevel="0" collapsed="false">
      <c r="A559" s="139" t="s">
        <v>102</v>
      </c>
      <c r="B559" s="73"/>
      <c r="C559" s="62" t="s">
        <v>20</v>
      </c>
      <c r="D559" s="62" t="s">
        <v>43</v>
      </c>
      <c r="E559" s="63" t="s">
        <v>470</v>
      </c>
      <c r="F559" s="71" t="s">
        <v>103</v>
      </c>
      <c r="G559" s="69" t="n">
        <v>25</v>
      </c>
      <c r="Q559" s="65"/>
    </row>
    <row r="560" s="56" customFormat="true" ht="15.75" hidden="false" customHeight="false" outlineLevel="0" collapsed="false">
      <c r="A560" s="107" t="s">
        <v>222</v>
      </c>
      <c r="B560" s="73"/>
      <c r="C560" s="62" t="s">
        <v>20</v>
      </c>
      <c r="D560" s="62" t="s">
        <v>43</v>
      </c>
      <c r="E560" s="63" t="s">
        <v>470</v>
      </c>
      <c r="F560" s="71" t="s">
        <v>157</v>
      </c>
      <c r="G560" s="69" t="n">
        <f aca="false">G561</f>
        <v>564</v>
      </c>
      <c r="Q560" s="65"/>
    </row>
    <row r="561" s="56" customFormat="true" ht="15.75" hidden="false" customHeight="false" outlineLevel="0" collapsed="false">
      <c r="A561" s="119" t="s">
        <v>223</v>
      </c>
      <c r="B561" s="73"/>
      <c r="C561" s="62" t="s">
        <v>20</v>
      </c>
      <c r="D561" s="62" t="s">
        <v>43</v>
      </c>
      <c r="E561" s="63" t="s">
        <v>470</v>
      </c>
      <c r="F561" s="71" t="s">
        <v>224</v>
      </c>
      <c r="G561" s="69" t="n">
        <f aca="false">400+100+64</f>
        <v>564</v>
      </c>
      <c r="Q561" s="65"/>
    </row>
    <row r="562" s="56" customFormat="true" ht="15.75" hidden="false" customHeight="false" outlineLevel="0" collapsed="false">
      <c r="A562" s="79" t="s">
        <v>471</v>
      </c>
      <c r="B562" s="73"/>
      <c r="C562" s="62" t="s">
        <v>20</v>
      </c>
      <c r="D562" s="62" t="s">
        <v>43</v>
      </c>
      <c r="E562" s="63" t="s">
        <v>472</v>
      </c>
      <c r="F562" s="71"/>
      <c r="G562" s="69" t="n">
        <f aca="false">G563</f>
        <v>200</v>
      </c>
      <c r="Q562" s="65"/>
    </row>
    <row r="563" s="56" customFormat="true" ht="15.75" hidden="false" customHeight="false" outlineLevel="0" collapsed="false">
      <c r="A563" s="107" t="s">
        <v>222</v>
      </c>
      <c r="B563" s="73"/>
      <c r="C563" s="62" t="s">
        <v>20</v>
      </c>
      <c r="D563" s="62" t="s">
        <v>43</v>
      </c>
      <c r="E563" s="63" t="s">
        <v>472</v>
      </c>
      <c r="F563" s="71" t="s">
        <v>157</v>
      </c>
      <c r="G563" s="69" t="n">
        <f aca="false">G564</f>
        <v>200</v>
      </c>
      <c r="Q563" s="65"/>
    </row>
    <row r="564" s="56" customFormat="true" ht="15.75" hidden="false" customHeight="false" outlineLevel="0" collapsed="false">
      <c r="A564" s="119" t="s">
        <v>223</v>
      </c>
      <c r="B564" s="73"/>
      <c r="C564" s="62" t="s">
        <v>20</v>
      </c>
      <c r="D564" s="62" t="s">
        <v>43</v>
      </c>
      <c r="E564" s="63" t="s">
        <v>472</v>
      </c>
      <c r="F564" s="71" t="s">
        <v>224</v>
      </c>
      <c r="G564" s="69" t="n">
        <v>200</v>
      </c>
      <c r="Q564" s="65"/>
    </row>
    <row r="565" s="56" customFormat="true" ht="15.75" hidden="false" customHeight="false" outlineLevel="0" collapsed="false">
      <c r="A565" s="119" t="s">
        <v>473</v>
      </c>
      <c r="B565" s="73"/>
      <c r="C565" s="62" t="s">
        <v>20</v>
      </c>
      <c r="D565" s="62" t="s">
        <v>43</v>
      </c>
      <c r="E565" s="63" t="s">
        <v>474</v>
      </c>
      <c r="F565" s="71"/>
      <c r="G565" s="69" t="n">
        <f aca="false">G566</f>
        <v>400</v>
      </c>
      <c r="Q565" s="65"/>
    </row>
    <row r="566" s="56" customFormat="true" ht="15.75" hidden="false" customHeight="false" outlineLevel="0" collapsed="false">
      <c r="A566" s="107" t="s">
        <v>222</v>
      </c>
      <c r="B566" s="73"/>
      <c r="C566" s="62" t="s">
        <v>20</v>
      </c>
      <c r="D566" s="62" t="s">
        <v>43</v>
      </c>
      <c r="E566" s="63" t="s">
        <v>474</v>
      </c>
      <c r="F566" s="71" t="s">
        <v>157</v>
      </c>
      <c r="G566" s="69" t="n">
        <f aca="false">G567</f>
        <v>400</v>
      </c>
      <c r="Q566" s="65"/>
    </row>
    <row r="567" s="56" customFormat="true" ht="15.75" hidden="false" customHeight="false" outlineLevel="0" collapsed="false">
      <c r="A567" s="119" t="s">
        <v>223</v>
      </c>
      <c r="B567" s="73"/>
      <c r="C567" s="62" t="s">
        <v>20</v>
      </c>
      <c r="D567" s="62" t="s">
        <v>43</v>
      </c>
      <c r="E567" s="63" t="s">
        <v>474</v>
      </c>
      <c r="F567" s="71" t="s">
        <v>224</v>
      </c>
      <c r="G567" s="69" t="n">
        <v>400</v>
      </c>
      <c r="Q567" s="65"/>
    </row>
    <row r="568" s="56" customFormat="true" ht="15.75" hidden="false" customHeight="false" outlineLevel="0" collapsed="false">
      <c r="A568" s="79" t="s">
        <v>475</v>
      </c>
      <c r="B568" s="73"/>
      <c r="C568" s="62" t="s">
        <v>20</v>
      </c>
      <c r="D568" s="62" t="s">
        <v>43</v>
      </c>
      <c r="E568" s="63" t="s">
        <v>476</v>
      </c>
      <c r="F568" s="71"/>
      <c r="G568" s="69" t="n">
        <f aca="false">G569</f>
        <v>1653.1</v>
      </c>
      <c r="Q568" s="65"/>
    </row>
    <row r="569" s="56" customFormat="true" ht="15.75" hidden="false" customHeight="false" outlineLevel="0" collapsed="false">
      <c r="A569" s="107" t="s">
        <v>222</v>
      </c>
      <c r="B569" s="73"/>
      <c r="C569" s="62" t="s">
        <v>20</v>
      </c>
      <c r="D569" s="62" t="s">
        <v>43</v>
      </c>
      <c r="E569" s="63" t="s">
        <v>476</v>
      </c>
      <c r="F569" s="71" t="s">
        <v>157</v>
      </c>
      <c r="G569" s="69" t="n">
        <f aca="false">G570</f>
        <v>1653.1</v>
      </c>
      <c r="Q569" s="65"/>
    </row>
    <row r="570" s="56" customFormat="true" ht="15.75" hidden="false" customHeight="false" outlineLevel="0" collapsed="false">
      <c r="A570" s="119" t="s">
        <v>223</v>
      </c>
      <c r="B570" s="73"/>
      <c r="C570" s="62" t="s">
        <v>20</v>
      </c>
      <c r="D570" s="62" t="s">
        <v>43</v>
      </c>
      <c r="E570" s="63" t="s">
        <v>476</v>
      </c>
      <c r="F570" s="71" t="s">
        <v>224</v>
      </c>
      <c r="G570" s="69" t="n">
        <v>1653.1</v>
      </c>
      <c r="Q570" s="65"/>
    </row>
    <row r="571" s="56" customFormat="true" ht="15.75" hidden="false" customHeight="false" outlineLevel="0" collapsed="false">
      <c r="A571" s="79" t="s">
        <v>477</v>
      </c>
      <c r="B571" s="73"/>
      <c r="C571" s="62" t="s">
        <v>20</v>
      </c>
      <c r="D571" s="62" t="s">
        <v>43</v>
      </c>
      <c r="E571" s="63" t="s">
        <v>478</v>
      </c>
      <c r="F571" s="71"/>
      <c r="G571" s="69" t="n">
        <f aca="false">G572</f>
        <v>500</v>
      </c>
      <c r="Q571" s="65"/>
    </row>
    <row r="572" s="56" customFormat="true" ht="15.75" hidden="false" customHeight="false" outlineLevel="0" collapsed="false">
      <c r="A572" s="107" t="s">
        <v>222</v>
      </c>
      <c r="B572" s="73"/>
      <c r="C572" s="62" t="s">
        <v>20</v>
      </c>
      <c r="D572" s="62" t="s">
        <v>43</v>
      </c>
      <c r="E572" s="63" t="s">
        <v>478</v>
      </c>
      <c r="F572" s="71" t="s">
        <v>157</v>
      </c>
      <c r="G572" s="69" t="n">
        <f aca="false">G573</f>
        <v>500</v>
      </c>
      <c r="Q572" s="65"/>
    </row>
    <row r="573" s="111" customFormat="true" ht="15.75" hidden="false" customHeight="false" outlineLevel="0" collapsed="false">
      <c r="A573" s="119" t="s">
        <v>223</v>
      </c>
      <c r="B573" s="73"/>
      <c r="C573" s="62" t="s">
        <v>20</v>
      </c>
      <c r="D573" s="62" t="s">
        <v>43</v>
      </c>
      <c r="E573" s="63" t="s">
        <v>478</v>
      </c>
      <c r="F573" s="71" t="s">
        <v>224</v>
      </c>
      <c r="G573" s="69" t="n">
        <v>500</v>
      </c>
      <c r="Q573" s="112"/>
    </row>
    <row r="574" s="111" customFormat="true" ht="15.75" hidden="false" customHeight="false" outlineLevel="0" collapsed="false">
      <c r="A574" s="59" t="s">
        <v>49</v>
      </c>
      <c r="B574" s="93"/>
      <c r="C574" s="104" t="s">
        <v>26</v>
      </c>
      <c r="D574" s="106"/>
      <c r="E574" s="98"/>
      <c r="F574" s="192"/>
      <c r="G574" s="64" t="n">
        <f aca="false">G575+G608</f>
        <v>38051.6</v>
      </c>
      <c r="Q574" s="112"/>
    </row>
    <row r="575" s="111" customFormat="true" ht="15.75" hidden="false" customHeight="false" outlineLevel="0" collapsed="false">
      <c r="A575" s="169" t="s">
        <v>52</v>
      </c>
      <c r="B575" s="93"/>
      <c r="C575" s="104" t="s">
        <v>26</v>
      </c>
      <c r="D575" s="104" t="s">
        <v>18</v>
      </c>
      <c r="E575" s="98"/>
      <c r="F575" s="192"/>
      <c r="G575" s="64" t="n">
        <f aca="false">G576</f>
        <v>37015.8</v>
      </c>
      <c r="Q575" s="112"/>
    </row>
    <row r="576" s="111" customFormat="true" ht="15.75" hidden="false" customHeight="false" outlineLevel="0" collapsed="false">
      <c r="A576" s="186" t="s">
        <v>465</v>
      </c>
      <c r="B576" s="60"/>
      <c r="C576" s="104" t="s">
        <v>26</v>
      </c>
      <c r="D576" s="104" t="s">
        <v>18</v>
      </c>
      <c r="E576" s="67" t="s">
        <v>466</v>
      </c>
      <c r="F576" s="74"/>
      <c r="G576" s="64" t="n">
        <f aca="false">G577</f>
        <v>37015.8</v>
      </c>
      <c r="Q576" s="112"/>
    </row>
    <row r="577" s="112" customFormat="true" ht="16.5" hidden="false" customHeight="true" outlineLevel="0" collapsed="false">
      <c r="A577" s="59" t="s">
        <v>479</v>
      </c>
      <c r="B577" s="60"/>
      <c r="C577" s="61" t="s">
        <v>26</v>
      </c>
      <c r="D577" s="61" t="s">
        <v>18</v>
      </c>
      <c r="E577" s="67" t="s">
        <v>480</v>
      </c>
      <c r="F577" s="74"/>
      <c r="G577" s="64" t="n">
        <f aca="false">G578+G581+G584+G587+G590+G593+G596+G599+G605+G602</f>
        <v>37015.8</v>
      </c>
    </row>
    <row r="578" s="111" customFormat="true" ht="15.75" hidden="false" customHeight="false" outlineLevel="0" collapsed="false">
      <c r="A578" s="168" t="s">
        <v>306</v>
      </c>
      <c r="B578" s="73"/>
      <c r="C578" s="62" t="s">
        <v>26</v>
      </c>
      <c r="D578" s="62" t="s">
        <v>18</v>
      </c>
      <c r="E578" s="63" t="s">
        <v>481</v>
      </c>
      <c r="F578" s="71"/>
      <c r="G578" s="69" t="n">
        <f aca="false">G579</f>
        <v>35212.8</v>
      </c>
      <c r="Q578" s="112"/>
    </row>
    <row r="579" s="111" customFormat="true" ht="15.75" hidden="false" customHeight="false" outlineLevel="0" collapsed="false">
      <c r="A579" s="107" t="s">
        <v>222</v>
      </c>
      <c r="B579" s="73"/>
      <c r="C579" s="62" t="s">
        <v>26</v>
      </c>
      <c r="D579" s="62" t="s">
        <v>18</v>
      </c>
      <c r="E579" s="63" t="s">
        <v>481</v>
      </c>
      <c r="F579" s="71" t="s">
        <v>157</v>
      </c>
      <c r="G579" s="69" t="n">
        <f aca="false">G580</f>
        <v>35212.8</v>
      </c>
      <c r="Q579" s="112"/>
    </row>
    <row r="580" s="111" customFormat="true" ht="15.75" hidden="false" customHeight="true" outlineLevel="0" collapsed="false">
      <c r="A580" s="119" t="s">
        <v>223</v>
      </c>
      <c r="B580" s="73"/>
      <c r="C580" s="62" t="s">
        <v>26</v>
      </c>
      <c r="D580" s="62" t="s">
        <v>18</v>
      </c>
      <c r="E580" s="63" t="s">
        <v>481</v>
      </c>
      <c r="F580" s="71" t="s">
        <v>224</v>
      </c>
      <c r="G580" s="69" t="n">
        <v>35212.8</v>
      </c>
      <c r="Q580" s="112"/>
    </row>
    <row r="581" s="111" customFormat="true" ht="15.75" hidden="false" customHeight="false" outlineLevel="0" collapsed="false">
      <c r="A581" s="139" t="s">
        <v>308</v>
      </c>
      <c r="B581" s="73"/>
      <c r="C581" s="62" t="s">
        <v>26</v>
      </c>
      <c r="D581" s="62" t="s">
        <v>18</v>
      </c>
      <c r="E581" s="63" t="s">
        <v>482</v>
      </c>
      <c r="F581" s="71"/>
      <c r="G581" s="69" t="n">
        <f aca="false">G582</f>
        <v>168</v>
      </c>
      <c r="Q581" s="112"/>
    </row>
    <row r="582" s="111" customFormat="true" ht="15.75" hidden="false" customHeight="false" outlineLevel="0" collapsed="false">
      <c r="A582" s="107" t="s">
        <v>222</v>
      </c>
      <c r="B582" s="73"/>
      <c r="C582" s="62" t="s">
        <v>26</v>
      </c>
      <c r="D582" s="62" t="s">
        <v>18</v>
      </c>
      <c r="E582" s="63" t="s">
        <v>482</v>
      </c>
      <c r="F582" s="71" t="s">
        <v>157</v>
      </c>
      <c r="G582" s="69" t="n">
        <f aca="false">G583</f>
        <v>168</v>
      </c>
      <c r="Q582" s="112"/>
    </row>
    <row r="583" s="111" customFormat="true" ht="15.75" hidden="false" customHeight="false" outlineLevel="0" collapsed="false">
      <c r="A583" s="119" t="s">
        <v>223</v>
      </c>
      <c r="B583" s="73"/>
      <c r="C583" s="62" t="s">
        <v>26</v>
      </c>
      <c r="D583" s="62" t="s">
        <v>18</v>
      </c>
      <c r="E583" s="63" t="s">
        <v>482</v>
      </c>
      <c r="F583" s="71" t="s">
        <v>224</v>
      </c>
      <c r="G583" s="69" t="n">
        <v>168</v>
      </c>
      <c r="Q583" s="112"/>
    </row>
    <row r="584" s="111" customFormat="true" ht="15.75" hidden="false" customHeight="false" outlineLevel="0" collapsed="false">
      <c r="A584" s="178" t="s">
        <v>400</v>
      </c>
      <c r="B584" s="73"/>
      <c r="C584" s="62" t="s">
        <v>26</v>
      </c>
      <c r="D584" s="62" t="s">
        <v>18</v>
      </c>
      <c r="E584" s="63" t="s">
        <v>483</v>
      </c>
      <c r="F584" s="71"/>
      <c r="G584" s="69" t="n">
        <f aca="false">G585</f>
        <v>145.8</v>
      </c>
      <c r="Q584" s="112"/>
    </row>
    <row r="585" s="111" customFormat="true" ht="15.75" hidden="false" customHeight="false" outlineLevel="0" collapsed="false">
      <c r="A585" s="107" t="s">
        <v>222</v>
      </c>
      <c r="B585" s="73"/>
      <c r="C585" s="62" t="s">
        <v>26</v>
      </c>
      <c r="D585" s="62" t="s">
        <v>18</v>
      </c>
      <c r="E585" s="63" t="s">
        <v>483</v>
      </c>
      <c r="F585" s="71" t="s">
        <v>157</v>
      </c>
      <c r="G585" s="69" t="n">
        <f aca="false">G586</f>
        <v>145.8</v>
      </c>
      <c r="Q585" s="112"/>
    </row>
    <row r="586" s="111" customFormat="true" ht="15.75" hidden="false" customHeight="false" outlineLevel="0" collapsed="false">
      <c r="A586" s="119" t="s">
        <v>223</v>
      </c>
      <c r="B586" s="73"/>
      <c r="C586" s="62" t="s">
        <v>26</v>
      </c>
      <c r="D586" s="62" t="s">
        <v>18</v>
      </c>
      <c r="E586" s="63" t="s">
        <v>483</v>
      </c>
      <c r="F586" s="71" t="s">
        <v>224</v>
      </c>
      <c r="G586" s="69" t="n">
        <v>145.8</v>
      </c>
      <c r="Q586" s="112"/>
    </row>
    <row r="587" s="111" customFormat="true" ht="15.75" hidden="false" customHeight="false" outlineLevel="0" collapsed="false">
      <c r="A587" s="139" t="s">
        <v>344</v>
      </c>
      <c r="B587" s="66"/>
      <c r="C587" s="62" t="s">
        <v>26</v>
      </c>
      <c r="D587" s="62" t="s">
        <v>18</v>
      </c>
      <c r="E587" s="63" t="s">
        <v>484</v>
      </c>
      <c r="F587" s="71"/>
      <c r="G587" s="69" t="n">
        <f aca="false">G588</f>
        <v>194</v>
      </c>
      <c r="Q587" s="112"/>
    </row>
    <row r="588" s="111" customFormat="true" ht="15.75" hidden="false" customHeight="false" outlineLevel="0" collapsed="false">
      <c r="A588" s="107" t="s">
        <v>222</v>
      </c>
      <c r="B588" s="66"/>
      <c r="C588" s="62" t="s">
        <v>26</v>
      </c>
      <c r="D588" s="62" t="s">
        <v>18</v>
      </c>
      <c r="E588" s="63" t="s">
        <v>484</v>
      </c>
      <c r="F588" s="71" t="s">
        <v>157</v>
      </c>
      <c r="G588" s="69" t="n">
        <f aca="false">G589</f>
        <v>194</v>
      </c>
      <c r="Q588" s="112"/>
    </row>
    <row r="589" s="111" customFormat="true" ht="15.75" hidden="false" customHeight="false" outlineLevel="0" collapsed="false">
      <c r="A589" s="119" t="s">
        <v>223</v>
      </c>
      <c r="B589" s="66"/>
      <c r="C589" s="62" t="s">
        <v>26</v>
      </c>
      <c r="D589" s="62" t="s">
        <v>18</v>
      </c>
      <c r="E589" s="63" t="s">
        <v>484</v>
      </c>
      <c r="F589" s="71" t="s">
        <v>224</v>
      </c>
      <c r="G589" s="69" t="n">
        <v>194</v>
      </c>
      <c r="I589" s="193"/>
      <c r="Q589" s="112"/>
    </row>
    <row r="590" customFormat="false" ht="16.5" hidden="false" customHeight="true" outlineLevel="0" collapsed="false">
      <c r="A590" s="139" t="s">
        <v>314</v>
      </c>
      <c r="B590" s="66"/>
      <c r="C590" s="62" t="s">
        <v>26</v>
      </c>
      <c r="D590" s="62" t="s">
        <v>18</v>
      </c>
      <c r="E590" s="63" t="s">
        <v>485</v>
      </c>
      <c r="F590" s="71"/>
      <c r="G590" s="69" t="n">
        <f aca="false">G591</f>
        <v>166.5</v>
      </c>
      <c r="I590" s="194"/>
      <c r="Q590" s="140"/>
    </row>
    <row r="591" customFormat="false" ht="15.75" hidden="false" customHeight="false" outlineLevel="0" collapsed="false">
      <c r="A591" s="107" t="s">
        <v>222</v>
      </c>
      <c r="B591" s="66"/>
      <c r="C591" s="62" t="s">
        <v>26</v>
      </c>
      <c r="D591" s="62" t="s">
        <v>18</v>
      </c>
      <c r="E591" s="63" t="s">
        <v>485</v>
      </c>
      <c r="F591" s="71" t="s">
        <v>157</v>
      </c>
      <c r="G591" s="69" t="n">
        <f aca="false">G592</f>
        <v>166.5</v>
      </c>
    </row>
    <row r="592" customFormat="false" ht="15.75" hidden="false" customHeight="false" outlineLevel="0" collapsed="false">
      <c r="A592" s="119" t="s">
        <v>223</v>
      </c>
      <c r="B592" s="66"/>
      <c r="C592" s="62" t="s">
        <v>26</v>
      </c>
      <c r="D592" s="62" t="s">
        <v>18</v>
      </c>
      <c r="E592" s="63" t="s">
        <v>485</v>
      </c>
      <c r="F592" s="71" t="s">
        <v>224</v>
      </c>
      <c r="G592" s="69" t="n">
        <f aca="false">186.5-20</f>
        <v>166.5</v>
      </c>
      <c r="I592" s="194"/>
    </row>
    <row r="593" customFormat="false" ht="15.75" hidden="false" customHeight="false" outlineLevel="0" collapsed="false">
      <c r="A593" s="139" t="s">
        <v>318</v>
      </c>
      <c r="B593" s="66"/>
      <c r="C593" s="62" t="s">
        <v>26</v>
      </c>
      <c r="D593" s="62" t="s">
        <v>18</v>
      </c>
      <c r="E593" s="63" t="s">
        <v>486</v>
      </c>
      <c r="F593" s="71"/>
      <c r="G593" s="69" t="n">
        <f aca="false">G594</f>
        <v>278</v>
      </c>
    </row>
    <row r="594" customFormat="false" ht="18.75" hidden="false" customHeight="true" outlineLevel="0" collapsed="false">
      <c r="A594" s="107" t="s">
        <v>222</v>
      </c>
      <c r="B594" s="66"/>
      <c r="C594" s="62" t="s">
        <v>26</v>
      </c>
      <c r="D594" s="62" t="s">
        <v>18</v>
      </c>
      <c r="E594" s="63" t="s">
        <v>486</v>
      </c>
      <c r="F594" s="71" t="s">
        <v>157</v>
      </c>
      <c r="G594" s="69" t="n">
        <f aca="false">G595</f>
        <v>278</v>
      </c>
    </row>
    <row r="595" customFormat="false" ht="15.75" hidden="false" customHeight="false" outlineLevel="0" collapsed="false">
      <c r="A595" s="119" t="s">
        <v>223</v>
      </c>
      <c r="B595" s="66"/>
      <c r="C595" s="62" t="s">
        <v>26</v>
      </c>
      <c r="D595" s="62" t="s">
        <v>18</v>
      </c>
      <c r="E595" s="63" t="s">
        <v>486</v>
      </c>
      <c r="F595" s="71" t="s">
        <v>224</v>
      </c>
      <c r="G595" s="69" t="n">
        <v>278</v>
      </c>
      <c r="I595" s="194"/>
    </row>
    <row r="596" customFormat="false" ht="16.5" hidden="false" customHeight="true" outlineLevel="0" collapsed="false">
      <c r="A596" s="139" t="s">
        <v>408</v>
      </c>
      <c r="B596" s="66"/>
      <c r="C596" s="62" t="s">
        <v>26</v>
      </c>
      <c r="D596" s="62" t="s">
        <v>18</v>
      </c>
      <c r="E596" s="63" t="s">
        <v>487</v>
      </c>
      <c r="F596" s="71"/>
      <c r="G596" s="69" t="n">
        <f aca="false">G597</f>
        <v>14.8</v>
      </c>
      <c r="I596" s="194"/>
    </row>
    <row r="597" customFormat="false" ht="15.75" hidden="false" customHeight="false" outlineLevel="0" collapsed="false">
      <c r="A597" s="107" t="s">
        <v>222</v>
      </c>
      <c r="B597" s="66"/>
      <c r="C597" s="62" t="s">
        <v>26</v>
      </c>
      <c r="D597" s="62" t="s">
        <v>18</v>
      </c>
      <c r="E597" s="63" t="s">
        <v>487</v>
      </c>
      <c r="F597" s="71" t="s">
        <v>157</v>
      </c>
      <c r="G597" s="69" t="n">
        <f aca="false">G598</f>
        <v>14.8</v>
      </c>
    </row>
    <row r="598" customFormat="false" ht="15.75" hidden="false" customHeight="false" outlineLevel="0" collapsed="false">
      <c r="A598" s="119" t="s">
        <v>223</v>
      </c>
      <c r="B598" s="66"/>
      <c r="C598" s="62" t="s">
        <v>26</v>
      </c>
      <c r="D598" s="62" t="s">
        <v>18</v>
      </c>
      <c r="E598" s="63" t="s">
        <v>487</v>
      </c>
      <c r="F598" s="71" t="s">
        <v>224</v>
      </c>
      <c r="G598" s="69" t="n">
        <v>14.8</v>
      </c>
    </row>
    <row r="599" customFormat="false" ht="39" hidden="false" customHeight="false" outlineLevel="0" collapsed="false">
      <c r="A599" s="153" t="s">
        <v>324</v>
      </c>
      <c r="B599" s="152"/>
      <c r="C599" s="106" t="s">
        <v>26</v>
      </c>
      <c r="D599" s="106" t="s">
        <v>18</v>
      </c>
      <c r="E599" s="98" t="s">
        <v>488</v>
      </c>
      <c r="F599" s="94"/>
      <c r="G599" s="146" t="n">
        <f aca="false">G600</f>
        <v>131</v>
      </c>
    </row>
    <row r="600" customFormat="false" ht="15.75" hidden="false" customHeight="false" outlineLevel="0" collapsed="false">
      <c r="A600" s="149" t="s">
        <v>222</v>
      </c>
      <c r="B600" s="152"/>
      <c r="C600" s="106" t="s">
        <v>26</v>
      </c>
      <c r="D600" s="106" t="s">
        <v>18</v>
      </c>
      <c r="E600" s="98" t="s">
        <v>488</v>
      </c>
      <c r="F600" s="94" t="s">
        <v>157</v>
      </c>
      <c r="G600" s="146" t="n">
        <f aca="false">G601</f>
        <v>131</v>
      </c>
    </row>
    <row r="601" customFormat="false" ht="19.5" hidden="false" customHeight="true" outlineLevel="0" collapsed="false">
      <c r="A601" s="150" t="s">
        <v>223</v>
      </c>
      <c r="B601" s="152"/>
      <c r="C601" s="106" t="s">
        <v>26</v>
      </c>
      <c r="D601" s="106" t="s">
        <v>18</v>
      </c>
      <c r="E601" s="98" t="s">
        <v>488</v>
      </c>
      <c r="F601" s="94" t="s">
        <v>224</v>
      </c>
      <c r="G601" s="146" t="n">
        <v>131</v>
      </c>
      <c r="I601" s="194"/>
    </row>
    <row r="602" customFormat="false" ht="25.5" hidden="false" customHeight="true" outlineLevel="0" collapsed="false">
      <c r="A602" s="153" t="s">
        <v>489</v>
      </c>
      <c r="B602" s="152"/>
      <c r="C602" s="106" t="s">
        <v>26</v>
      </c>
      <c r="D602" s="106" t="s">
        <v>18</v>
      </c>
      <c r="E602" s="98" t="s">
        <v>490</v>
      </c>
      <c r="F602" s="94"/>
      <c r="G602" s="146" t="n">
        <f aca="false">G603</f>
        <v>645.2</v>
      </c>
    </row>
    <row r="603" customFormat="false" ht="15.75" hidden="false" customHeight="false" outlineLevel="0" collapsed="false">
      <c r="A603" s="149" t="s">
        <v>222</v>
      </c>
      <c r="B603" s="152"/>
      <c r="C603" s="106" t="s">
        <v>26</v>
      </c>
      <c r="D603" s="106" t="s">
        <v>18</v>
      </c>
      <c r="E603" s="98" t="s">
        <v>490</v>
      </c>
      <c r="F603" s="94" t="s">
        <v>157</v>
      </c>
      <c r="G603" s="146" t="n">
        <f aca="false">G604</f>
        <v>645.2</v>
      </c>
    </row>
    <row r="604" customFormat="false" ht="15.75" hidden="false" customHeight="false" outlineLevel="0" collapsed="false">
      <c r="A604" s="150" t="s">
        <v>223</v>
      </c>
      <c r="B604" s="152"/>
      <c r="C604" s="106" t="s">
        <v>26</v>
      </c>
      <c r="D604" s="106" t="s">
        <v>18</v>
      </c>
      <c r="E604" s="98" t="s">
        <v>490</v>
      </c>
      <c r="F604" s="94" t="s">
        <v>224</v>
      </c>
      <c r="G604" s="146" t="n">
        <v>645.2</v>
      </c>
    </row>
    <row r="605" customFormat="false" ht="26.25" hidden="false" customHeight="false" outlineLevel="0" collapsed="false">
      <c r="A605" s="153" t="s">
        <v>491</v>
      </c>
      <c r="B605" s="152"/>
      <c r="C605" s="106" t="s">
        <v>26</v>
      </c>
      <c r="D605" s="106" t="s">
        <v>18</v>
      </c>
      <c r="E605" s="94" t="s">
        <v>492</v>
      </c>
      <c r="F605" s="94"/>
      <c r="G605" s="146" t="n">
        <f aca="false">G606</f>
        <v>59.7</v>
      </c>
    </row>
    <row r="606" customFormat="false" ht="15.75" hidden="false" customHeight="false" outlineLevel="0" collapsed="false">
      <c r="A606" s="149" t="s">
        <v>222</v>
      </c>
      <c r="B606" s="152"/>
      <c r="C606" s="106" t="s">
        <v>26</v>
      </c>
      <c r="D606" s="106" t="s">
        <v>18</v>
      </c>
      <c r="E606" s="94" t="s">
        <v>492</v>
      </c>
      <c r="F606" s="94" t="s">
        <v>157</v>
      </c>
      <c r="G606" s="146" t="n">
        <f aca="false">G607</f>
        <v>59.7</v>
      </c>
    </row>
    <row r="607" customFormat="false" ht="15.75" hidden="false" customHeight="false" outlineLevel="0" collapsed="false">
      <c r="A607" s="151" t="s">
        <v>223</v>
      </c>
      <c r="B607" s="152"/>
      <c r="C607" s="106" t="s">
        <v>26</v>
      </c>
      <c r="D607" s="106" t="s">
        <v>18</v>
      </c>
      <c r="E607" s="94" t="s">
        <v>492</v>
      </c>
      <c r="F607" s="94" t="s">
        <v>224</v>
      </c>
      <c r="G607" s="146" t="n">
        <v>59.7</v>
      </c>
    </row>
    <row r="608" customFormat="false" ht="15.75" hidden="false" customHeight="false" outlineLevel="0" collapsed="false">
      <c r="A608" s="59" t="s">
        <v>411</v>
      </c>
      <c r="B608" s="60"/>
      <c r="C608" s="61" t="s">
        <v>26</v>
      </c>
      <c r="D608" s="61" t="s">
        <v>26</v>
      </c>
      <c r="E608" s="67"/>
      <c r="F608" s="74"/>
      <c r="G608" s="64" t="n">
        <f aca="false">G609</f>
        <v>1035.8</v>
      </c>
    </row>
    <row r="609" customFormat="false" ht="15.75" hidden="false" customHeight="false" outlineLevel="0" collapsed="false">
      <c r="A609" s="118" t="s">
        <v>412</v>
      </c>
      <c r="B609" s="60"/>
      <c r="C609" s="61" t="s">
        <v>26</v>
      </c>
      <c r="D609" s="61" t="s">
        <v>26</v>
      </c>
      <c r="E609" s="67" t="s">
        <v>413</v>
      </c>
      <c r="F609" s="74"/>
      <c r="G609" s="64" t="n">
        <f aca="false">G610+G617+G620+G623</f>
        <v>1035.8</v>
      </c>
    </row>
    <row r="610" customFormat="false" ht="15.75" hidden="false" customHeight="false" outlineLevel="0" collapsed="false">
      <c r="A610" s="168" t="s">
        <v>414</v>
      </c>
      <c r="B610" s="66"/>
      <c r="C610" s="62" t="s">
        <v>26</v>
      </c>
      <c r="D610" s="62" t="s">
        <v>26</v>
      </c>
      <c r="E610" s="63" t="s">
        <v>415</v>
      </c>
      <c r="F610" s="71"/>
      <c r="G610" s="69" t="n">
        <f aca="false">G612+G614+G616</f>
        <v>335</v>
      </c>
    </row>
    <row r="611" customFormat="false" ht="25.5" hidden="false" customHeight="false" outlineLevel="0" collapsed="false">
      <c r="A611" s="72" t="s">
        <v>100</v>
      </c>
      <c r="B611" s="66"/>
      <c r="C611" s="62" t="s">
        <v>26</v>
      </c>
      <c r="D611" s="62" t="s">
        <v>26</v>
      </c>
      <c r="E611" s="63" t="s">
        <v>415</v>
      </c>
      <c r="F611" s="71" t="s">
        <v>101</v>
      </c>
      <c r="G611" s="69" t="n">
        <f aca="false">G612</f>
        <v>65</v>
      </c>
    </row>
    <row r="612" customFormat="false" ht="15.75" hidden="false" customHeight="false" outlineLevel="0" collapsed="false">
      <c r="A612" s="139" t="s">
        <v>102</v>
      </c>
      <c r="B612" s="66"/>
      <c r="C612" s="62" t="s">
        <v>26</v>
      </c>
      <c r="D612" s="62" t="s">
        <v>26</v>
      </c>
      <c r="E612" s="63" t="s">
        <v>415</v>
      </c>
      <c r="F612" s="71" t="s">
        <v>103</v>
      </c>
      <c r="G612" s="69" t="n">
        <v>65</v>
      </c>
    </row>
    <row r="613" s="56" customFormat="true" ht="15" hidden="false" customHeight="true" outlineLevel="0" collapsed="false">
      <c r="A613" s="72" t="s">
        <v>108</v>
      </c>
      <c r="B613" s="66"/>
      <c r="C613" s="62" t="s">
        <v>26</v>
      </c>
      <c r="D613" s="62" t="s">
        <v>26</v>
      </c>
      <c r="E613" s="63" t="s">
        <v>415</v>
      </c>
      <c r="F613" s="71" t="s">
        <v>109</v>
      </c>
      <c r="G613" s="69" t="n">
        <f aca="false">G614</f>
        <v>60</v>
      </c>
      <c r="Q613" s="65"/>
    </row>
    <row r="614" s="56" customFormat="true" ht="15.75" hidden="false" customHeight="false" outlineLevel="0" collapsed="false">
      <c r="A614" s="139" t="s">
        <v>110</v>
      </c>
      <c r="B614" s="66"/>
      <c r="C614" s="62" t="s">
        <v>26</v>
      </c>
      <c r="D614" s="62" t="s">
        <v>26</v>
      </c>
      <c r="E614" s="63" t="s">
        <v>415</v>
      </c>
      <c r="F614" s="71" t="s">
        <v>111</v>
      </c>
      <c r="G614" s="69" t="n">
        <v>60</v>
      </c>
      <c r="Q614" s="65"/>
    </row>
    <row r="615" s="56" customFormat="true" ht="15.75" hidden="false" customHeight="false" outlineLevel="0" collapsed="false">
      <c r="A615" s="107" t="s">
        <v>222</v>
      </c>
      <c r="B615" s="66"/>
      <c r="C615" s="62" t="s">
        <v>26</v>
      </c>
      <c r="D615" s="62" t="s">
        <v>26</v>
      </c>
      <c r="E615" s="63" t="s">
        <v>415</v>
      </c>
      <c r="F615" s="71" t="s">
        <v>157</v>
      </c>
      <c r="G615" s="69" t="n">
        <f aca="false">G616</f>
        <v>210</v>
      </c>
      <c r="Q615" s="65"/>
    </row>
    <row r="616" s="56" customFormat="true" ht="15" hidden="false" customHeight="true" outlineLevel="0" collapsed="false">
      <c r="A616" s="119" t="s">
        <v>223</v>
      </c>
      <c r="B616" s="66"/>
      <c r="C616" s="62" t="s">
        <v>26</v>
      </c>
      <c r="D616" s="62" t="s">
        <v>26</v>
      </c>
      <c r="E616" s="63" t="s">
        <v>415</v>
      </c>
      <c r="F616" s="71" t="s">
        <v>224</v>
      </c>
      <c r="G616" s="69" t="n">
        <v>210</v>
      </c>
      <c r="Q616" s="65"/>
    </row>
    <row r="617" s="56" customFormat="true" ht="15.75" hidden="false" customHeight="false" outlineLevel="0" collapsed="false">
      <c r="A617" s="168" t="s">
        <v>493</v>
      </c>
      <c r="B617" s="66"/>
      <c r="C617" s="62" t="s">
        <v>26</v>
      </c>
      <c r="D617" s="62" t="s">
        <v>26</v>
      </c>
      <c r="E617" s="63" t="s">
        <v>494</v>
      </c>
      <c r="F617" s="71"/>
      <c r="G617" s="69" t="n">
        <f aca="false">G618</f>
        <v>149</v>
      </c>
      <c r="Q617" s="65"/>
    </row>
    <row r="618" s="56" customFormat="true" ht="15.75" hidden="false" customHeight="false" outlineLevel="0" collapsed="false">
      <c r="A618" s="107" t="s">
        <v>222</v>
      </c>
      <c r="B618" s="66"/>
      <c r="C618" s="62" t="s">
        <v>26</v>
      </c>
      <c r="D618" s="62" t="s">
        <v>26</v>
      </c>
      <c r="E618" s="63" t="s">
        <v>494</v>
      </c>
      <c r="F618" s="71" t="s">
        <v>157</v>
      </c>
      <c r="G618" s="69" t="n">
        <f aca="false">G619</f>
        <v>149</v>
      </c>
      <c r="Q618" s="65"/>
    </row>
    <row r="619" s="56" customFormat="true" ht="15.75" hidden="false" customHeight="false" outlineLevel="0" collapsed="false">
      <c r="A619" s="119" t="s">
        <v>223</v>
      </c>
      <c r="B619" s="66"/>
      <c r="C619" s="62" t="s">
        <v>26</v>
      </c>
      <c r="D619" s="62" t="s">
        <v>26</v>
      </c>
      <c r="E619" s="63" t="s">
        <v>494</v>
      </c>
      <c r="F619" s="71" t="s">
        <v>224</v>
      </c>
      <c r="G619" s="69" t="n">
        <f aca="false">99+50</f>
        <v>149</v>
      </c>
      <c r="Q619" s="65"/>
    </row>
    <row r="620" s="56" customFormat="true" ht="15.75" hidden="false" customHeight="false" outlineLevel="0" collapsed="false">
      <c r="A620" s="119" t="s">
        <v>495</v>
      </c>
      <c r="B620" s="66"/>
      <c r="C620" s="62" t="s">
        <v>26</v>
      </c>
      <c r="D620" s="62" t="s">
        <v>26</v>
      </c>
      <c r="E620" s="63" t="s">
        <v>496</v>
      </c>
      <c r="F620" s="71"/>
      <c r="G620" s="69" t="n">
        <f aca="false">G621</f>
        <v>88.8</v>
      </c>
      <c r="Q620" s="65"/>
    </row>
    <row r="621" s="56" customFormat="true" ht="15.75" hidden="false" customHeight="false" outlineLevel="0" collapsed="false">
      <c r="A621" s="107" t="s">
        <v>222</v>
      </c>
      <c r="B621" s="66"/>
      <c r="C621" s="62" t="s">
        <v>26</v>
      </c>
      <c r="D621" s="62" t="s">
        <v>26</v>
      </c>
      <c r="E621" s="63" t="s">
        <v>496</v>
      </c>
      <c r="F621" s="71" t="s">
        <v>157</v>
      </c>
      <c r="G621" s="69" t="n">
        <f aca="false">G622</f>
        <v>88.8</v>
      </c>
      <c r="Q621" s="65"/>
    </row>
    <row r="622" s="56" customFormat="true" ht="15.75" hidden="false" customHeight="false" outlineLevel="0" collapsed="false">
      <c r="A622" s="119" t="s">
        <v>223</v>
      </c>
      <c r="B622" s="66"/>
      <c r="C622" s="62" t="s">
        <v>26</v>
      </c>
      <c r="D622" s="62" t="s">
        <v>26</v>
      </c>
      <c r="E622" s="63" t="s">
        <v>496</v>
      </c>
      <c r="F622" s="71" t="s">
        <v>224</v>
      </c>
      <c r="G622" s="69" t="n">
        <v>88.8</v>
      </c>
      <c r="Q622" s="65"/>
    </row>
    <row r="623" s="56" customFormat="true" ht="15.75" hidden="false" customHeight="false" outlineLevel="0" collapsed="false">
      <c r="A623" s="195" t="s">
        <v>416</v>
      </c>
      <c r="B623" s="66"/>
      <c r="C623" s="62" t="s">
        <v>26</v>
      </c>
      <c r="D623" s="62" t="s">
        <v>26</v>
      </c>
      <c r="E623" s="63" t="s">
        <v>417</v>
      </c>
      <c r="F623" s="71"/>
      <c r="G623" s="69" t="n">
        <f aca="false">G624</f>
        <v>463</v>
      </c>
      <c r="Q623" s="65"/>
    </row>
    <row r="624" s="56" customFormat="true" ht="15.75" hidden="false" customHeight="false" outlineLevel="0" collapsed="false">
      <c r="A624" s="107" t="s">
        <v>222</v>
      </c>
      <c r="B624" s="66"/>
      <c r="C624" s="62" t="s">
        <v>26</v>
      </c>
      <c r="D624" s="62" t="s">
        <v>26</v>
      </c>
      <c r="E624" s="63" t="s">
        <v>417</v>
      </c>
      <c r="F624" s="71" t="s">
        <v>157</v>
      </c>
      <c r="G624" s="69" t="n">
        <f aca="false">G625</f>
        <v>463</v>
      </c>
      <c r="Q624" s="65"/>
    </row>
    <row r="625" s="56" customFormat="true" ht="15.75" hidden="false" customHeight="false" outlineLevel="0" collapsed="false">
      <c r="A625" s="119" t="s">
        <v>223</v>
      </c>
      <c r="B625" s="66"/>
      <c r="C625" s="62" t="s">
        <v>26</v>
      </c>
      <c r="D625" s="62" t="s">
        <v>26</v>
      </c>
      <c r="E625" s="63" t="s">
        <v>417</v>
      </c>
      <c r="F625" s="71" t="s">
        <v>224</v>
      </c>
      <c r="G625" s="69" t="n">
        <f aca="false">178+285</f>
        <v>463</v>
      </c>
      <c r="Q625" s="65"/>
    </row>
    <row r="626" s="56" customFormat="true" ht="15.75" hidden="false" customHeight="false" outlineLevel="0" collapsed="false">
      <c r="A626" s="196" t="s">
        <v>497</v>
      </c>
      <c r="B626" s="60"/>
      <c r="C626" s="61" t="s">
        <v>40</v>
      </c>
      <c r="D626" s="61"/>
      <c r="E626" s="67"/>
      <c r="F626" s="74"/>
      <c r="G626" s="64" t="n">
        <f aca="false">G627</f>
        <v>113006.8</v>
      </c>
      <c r="Q626" s="65"/>
    </row>
    <row r="627" s="56" customFormat="true" ht="15.75" hidden="false" customHeight="false" outlineLevel="0" collapsed="false">
      <c r="A627" s="196" t="s">
        <v>56</v>
      </c>
      <c r="B627" s="60"/>
      <c r="C627" s="61" t="s">
        <v>40</v>
      </c>
      <c r="D627" s="61" t="s">
        <v>14</v>
      </c>
      <c r="E627" s="67"/>
      <c r="F627" s="74"/>
      <c r="G627" s="64" t="n">
        <f aca="false">G628</f>
        <v>113006.8</v>
      </c>
      <c r="Q627" s="65"/>
    </row>
    <row r="628" s="56" customFormat="true" ht="15.75" hidden="false" customHeight="false" outlineLevel="0" collapsed="false">
      <c r="A628" s="186" t="s">
        <v>465</v>
      </c>
      <c r="B628" s="73"/>
      <c r="C628" s="61" t="s">
        <v>40</v>
      </c>
      <c r="D628" s="61" t="s">
        <v>14</v>
      </c>
      <c r="E628" s="67" t="s">
        <v>466</v>
      </c>
      <c r="F628" s="74"/>
      <c r="G628" s="64" t="n">
        <f aca="false">G629</f>
        <v>113006.8</v>
      </c>
      <c r="Q628" s="65"/>
    </row>
    <row r="629" s="56" customFormat="true" ht="15.75" hidden="false" customHeight="false" outlineLevel="0" collapsed="false">
      <c r="A629" s="197" t="s">
        <v>498</v>
      </c>
      <c r="B629" s="60"/>
      <c r="C629" s="61" t="s">
        <v>40</v>
      </c>
      <c r="D629" s="61" t="s">
        <v>14</v>
      </c>
      <c r="E629" s="74" t="s">
        <v>499</v>
      </c>
      <c r="F629" s="71"/>
      <c r="G629" s="64" t="n">
        <f aca="false">G630+G633+G636+G639+G642+G645+G648+G651+G654+G657+G663+G670+G673+G676+G679+G660+G682+G685</f>
        <v>113006.8</v>
      </c>
      <c r="Q629" s="65"/>
    </row>
    <row r="630" s="56" customFormat="true" ht="15.75" hidden="false" customHeight="false" outlineLevel="0" collapsed="false">
      <c r="A630" s="198" t="s">
        <v>500</v>
      </c>
      <c r="B630" s="73"/>
      <c r="C630" s="62" t="s">
        <v>40</v>
      </c>
      <c r="D630" s="62" t="s">
        <v>14</v>
      </c>
      <c r="E630" s="71" t="s">
        <v>501</v>
      </c>
      <c r="F630" s="71"/>
      <c r="G630" s="69" t="n">
        <f aca="false">G631</f>
        <v>22241.6</v>
      </c>
      <c r="Q630" s="65"/>
    </row>
    <row r="631" s="111" customFormat="true" ht="19.5" hidden="false" customHeight="true" outlineLevel="0" collapsed="false">
      <c r="A631" s="107" t="s">
        <v>222</v>
      </c>
      <c r="B631" s="73"/>
      <c r="C631" s="62" t="s">
        <v>40</v>
      </c>
      <c r="D631" s="62" t="s">
        <v>14</v>
      </c>
      <c r="E631" s="71" t="s">
        <v>501</v>
      </c>
      <c r="F631" s="71" t="s">
        <v>157</v>
      </c>
      <c r="G631" s="146" t="n">
        <f aca="false">G632</f>
        <v>22241.6</v>
      </c>
      <c r="Q631" s="112"/>
    </row>
    <row r="632" s="111" customFormat="true" ht="25.5" hidden="false" customHeight="true" outlineLevel="0" collapsed="false">
      <c r="A632" s="68" t="s">
        <v>223</v>
      </c>
      <c r="B632" s="73"/>
      <c r="C632" s="62" t="s">
        <v>40</v>
      </c>
      <c r="D632" s="62" t="s">
        <v>14</v>
      </c>
      <c r="E632" s="71" t="s">
        <v>501</v>
      </c>
      <c r="F632" s="71" t="s">
        <v>224</v>
      </c>
      <c r="G632" s="146" t="n">
        <f aca="false">6408.7+10667.7+3048.4+2116.8</f>
        <v>22241.6</v>
      </c>
      <c r="Q632" s="112"/>
    </row>
    <row r="633" s="56" customFormat="true" ht="20.25" hidden="false" customHeight="true" outlineLevel="0" collapsed="false">
      <c r="A633" s="139" t="s">
        <v>308</v>
      </c>
      <c r="B633" s="73"/>
      <c r="C633" s="62" t="s">
        <v>40</v>
      </c>
      <c r="D633" s="62" t="s">
        <v>14</v>
      </c>
      <c r="E633" s="71" t="s">
        <v>502</v>
      </c>
      <c r="F633" s="71"/>
      <c r="G633" s="69" t="n">
        <f aca="false">G634</f>
        <v>141.8</v>
      </c>
      <c r="Q633" s="65"/>
    </row>
    <row r="634" customFormat="false" ht="15.75" hidden="false" customHeight="false" outlineLevel="0" collapsed="false">
      <c r="A634" s="107" t="s">
        <v>222</v>
      </c>
      <c r="B634" s="73"/>
      <c r="C634" s="62" t="s">
        <v>40</v>
      </c>
      <c r="D634" s="62" t="s">
        <v>14</v>
      </c>
      <c r="E634" s="71" t="s">
        <v>502</v>
      </c>
      <c r="F634" s="71" t="s">
        <v>157</v>
      </c>
      <c r="G634" s="146" t="n">
        <f aca="false">G635</f>
        <v>141.8</v>
      </c>
    </row>
    <row r="635" s="111" customFormat="true" ht="15.75" hidden="false" customHeight="false" outlineLevel="0" collapsed="false">
      <c r="A635" s="68" t="s">
        <v>223</v>
      </c>
      <c r="B635" s="73"/>
      <c r="C635" s="62" t="s">
        <v>40</v>
      </c>
      <c r="D635" s="62" t="s">
        <v>14</v>
      </c>
      <c r="E635" s="71" t="s">
        <v>502</v>
      </c>
      <c r="F635" s="71" t="s">
        <v>224</v>
      </c>
      <c r="G635" s="146" t="n">
        <f aca="false">30+30+18.2+63.6</f>
        <v>141.8</v>
      </c>
      <c r="Q635" s="112"/>
    </row>
    <row r="636" s="111" customFormat="true" ht="15.75" hidden="false" customHeight="false" outlineLevel="0" collapsed="false">
      <c r="A636" s="139" t="s">
        <v>503</v>
      </c>
      <c r="B636" s="73"/>
      <c r="C636" s="62" t="s">
        <v>40</v>
      </c>
      <c r="D636" s="62" t="s">
        <v>14</v>
      </c>
      <c r="E636" s="71" t="s">
        <v>504</v>
      </c>
      <c r="F636" s="71"/>
      <c r="G636" s="69" t="n">
        <f aca="false">G637</f>
        <v>168.6</v>
      </c>
      <c r="Q636" s="112"/>
    </row>
    <row r="637" s="111" customFormat="true" ht="15.75" hidden="false" customHeight="false" outlineLevel="0" collapsed="false">
      <c r="A637" s="107" t="s">
        <v>222</v>
      </c>
      <c r="B637" s="73"/>
      <c r="C637" s="62" t="s">
        <v>40</v>
      </c>
      <c r="D637" s="62" t="s">
        <v>14</v>
      </c>
      <c r="E637" s="71" t="s">
        <v>504</v>
      </c>
      <c r="F637" s="71" t="s">
        <v>157</v>
      </c>
      <c r="G637" s="146" t="n">
        <f aca="false">G638</f>
        <v>168.6</v>
      </c>
      <c r="Q637" s="112"/>
    </row>
    <row r="638" s="111" customFormat="true" ht="15.75" hidden="false" customHeight="false" outlineLevel="0" collapsed="false">
      <c r="A638" s="68" t="s">
        <v>223</v>
      </c>
      <c r="B638" s="73"/>
      <c r="C638" s="62" t="s">
        <v>40</v>
      </c>
      <c r="D638" s="62" t="s">
        <v>14</v>
      </c>
      <c r="E638" s="71" t="s">
        <v>504</v>
      </c>
      <c r="F638" s="71" t="s">
        <v>224</v>
      </c>
      <c r="G638" s="146" t="n">
        <f aca="false">74.5+54.1+16+24</f>
        <v>168.6</v>
      </c>
      <c r="Q638" s="112"/>
    </row>
    <row r="639" customFormat="false" ht="15.75" hidden="false" customHeight="false" outlineLevel="0" collapsed="false">
      <c r="A639" s="68" t="s">
        <v>341</v>
      </c>
      <c r="B639" s="73"/>
      <c r="C639" s="62" t="s">
        <v>40</v>
      </c>
      <c r="D639" s="62" t="s">
        <v>14</v>
      </c>
      <c r="E639" s="71" t="s">
        <v>505</v>
      </c>
      <c r="F639" s="71"/>
      <c r="G639" s="146" t="n">
        <f aca="false">G640</f>
        <v>243.4</v>
      </c>
    </row>
    <row r="640" customFormat="false" ht="15.75" hidden="false" customHeight="false" outlineLevel="0" collapsed="false">
      <c r="A640" s="107" t="s">
        <v>222</v>
      </c>
      <c r="B640" s="73"/>
      <c r="C640" s="62" t="s">
        <v>40</v>
      </c>
      <c r="D640" s="62" t="s">
        <v>14</v>
      </c>
      <c r="E640" s="71" t="s">
        <v>505</v>
      </c>
      <c r="F640" s="71" t="s">
        <v>157</v>
      </c>
      <c r="G640" s="146" t="n">
        <f aca="false">G641</f>
        <v>243.4</v>
      </c>
    </row>
    <row r="641" customFormat="false" ht="15.75" hidden="false" customHeight="false" outlineLevel="0" collapsed="false">
      <c r="A641" s="68" t="s">
        <v>223</v>
      </c>
      <c r="B641" s="73"/>
      <c r="C641" s="62" t="s">
        <v>40</v>
      </c>
      <c r="D641" s="62" t="s">
        <v>14</v>
      </c>
      <c r="E641" s="71" t="s">
        <v>505</v>
      </c>
      <c r="F641" s="71" t="s">
        <v>224</v>
      </c>
      <c r="G641" s="146" t="n">
        <f aca="false">143.4+100</f>
        <v>243.4</v>
      </c>
    </row>
    <row r="642" customFormat="false" ht="15.75" hidden="false" customHeight="false" outlineLevel="0" collapsed="false">
      <c r="A642" s="68" t="s">
        <v>506</v>
      </c>
      <c r="B642" s="73"/>
      <c r="C642" s="62" t="s">
        <v>40</v>
      </c>
      <c r="D642" s="62" t="s">
        <v>14</v>
      </c>
      <c r="E642" s="71" t="s">
        <v>507</v>
      </c>
      <c r="F642" s="71"/>
      <c r="G642" s="146" t="n">
        <f aca="false">G643</f>
        <v>40</v>
      </c>
      <c r="Q642" s="140"/>
    </row>
    <row r="643" customFormat="false" ht="15.75" hidden="false" customHeight="false" outlineLevel="0" collapsed="false">
      <c r="A643" s="107" t="s">
        <v>222</v>
      </c>
      <c r="B643" s="73"/>
      <c r="C643" s="62" t="s">
        <v>40</v>
      </c>
      <c r="D643" s="62" t="s">
        <v>14</v>
      </c>
      <c r="E643" s="71" t="s">
        <v>507</v>
      </c>
      <c r="F643" s="71" t="s">
        <v>157</v>
      </c>
      <c r="G643" s="146" t="n">
        <f aca="false">G644</f>
        <v>40</v>
      </c>
    </row>
    <row r="644" customFormat="false" ht="15.75" hidden="false" customHeight="false" outlineLevel="0" collapsed="false">
      <c r="A644" s="68" t="s">
        <v>223</v>
      </c>
      <c r="B644" s="73"/>
      <c r="C644" s="62" t="s">
        <v>40</v>
      </c>
      <c r="D644" s="62" t="s">
        <v>14</v>
      </c>
      <c r="E644" s="71" t="s">
        <v>507</v>
      </c>
      <c r="F644" s="71" t="s">
        <v>224</v>
      </c>
      <c r="G644" s="146" t="n">
        <f aca="false">20+20</f>
        <v>40</v>
      </c>
    </row>
    <row r="645" customFormat="false" ht="15.75" hidden="false" customHeight="false" outlineLevel="0" collapsed="false">
      <c r="A645" s="68" t="s">
        <v>402</v>
      </c>
      <c r="B645" s="73"/>
      <c r="C645" s="62" t="s">
        <v>40</v>
      </c>
      <c r="D645" s="62" t="s">
        <v>14</v>
      </c>
      <c r="E645" s="71" t="s">
        <v>508</v>
      </c>
      <c r="F645" s="71"/>
      <c r="G645" s="146" t="n">
        <f aca="false">G646</f>
        <v>150</v>
      </c>
    </row>
    <row r="646" customFormat="false" ht="15.75" hidden="false" customHeight="false" outlineLevel="0" collapsed="false">
      <c r="A646" s="107" t="s">
        <v>222</v>
      </c>
      <c r="B646" s="73"/>
      <c r="C646" s="62" t="s">
        <v>40</v>
      </c>
      <c r="D646" s="62" t="s">
        <v>14</v>
      </c>
      <c r="E646" s="71" t="s">
        <v>508</v>
      </c>
      <c r="F646" s="71" t="s">
        <v>157</v>
      </c>
      <c r="G646" s="146" t="n">
        <f aca="false">G647</f>
        <v>150</v>
      </c>
    </row>
    <row r="647" customFormat="false" ht="15.75" hidden="false" customHeight="false" outlineLevel="0" collapsed="false">
      <c r="A647" s="68" t="s">
        <v>223</v>
      </c>
      <c r="B647" s="73"/>
      <c r="C647" s="62" t="s">
        <v>40</v>
      </c>
      <c r="D647" s="62" t="s">
        <v>14</v>
      </c>
      <c r="E647" s="71" t="s">
        <v>508</v>
      </c>
      <c r="F647" s="71" t="s">
        <v>224</v>
      </c>
      <c r="G647" s="146" t="n">
        <f aca="false">150</f>
        <v>150</v>
      </c>
    </row>
    <row r="648" customFormat="false" ht="15.75" hidden="false" customHeight="false" outlineLevel="0" collapsed="false">
      <c r="A648" s="119" t="s">
        <v>404</v>
      </c>
      <c r="B648" s="73"/>
      <c r="C648" s="62" t="s">
        <v>40</v>
      </c>
      <c r="D648" s="62" t="s">
        <v>14</v>
      </c>
      <c r="E648" s="71" t="s">
        <v>509</v>
      </c>
      <c r="F648" s="71"/>
      <c r="G648" s="146" t="n">
        <f aca="false">G649</f>
        <v>70</v>
      </c>
    </row>
    <row r="649" customFormat="false" ht="18" hidden="false" customHeight="true" outlineLevel="0" collapsed="false">
      <c r="A649" s="107" t="s">
        <v>222</v>
      </c>
      <c r="B649" s="73"/>
      <c r="C649" s="62" t="s">
        <v>40</v>
      </c>
      <c r="D649" s="62" t="s">
        <v>14</v>
      </c>
      <c r="E649" s="71" t="s">
        <v>509</v>
      </c>
      <c r="F649" s="71" t="s">
        <v>157</v>
      </c>
      <c r="G649" s="146" t="n">
        <f aca="false">G650</f>
        <v>70</v>
      </c>
    </row>
    <row r="650" customFormat="false" ht="23.25" hidden="false" customHeight="true" outlineLevel="0" collapsed="false">
      <c r="A650" s="68" t="s">
        <v>223</v>
      </c>
      <c r="B650" s="73"/>
      <c r="C650" s="62" t="s">
        <v>40</v>
      </c>
      <c r="D650" s="62" t="s">
        <v>14</v>
      </c>
      <c r="E650" s="71" t="s">
        <v>509</v>
      </c>
      <c r="F650" s="71" t="s">
        <v>224</v>
      </c>
      <c r="G650" s="146" t="n">
        <v>70</v>
      </c>
    </row>
    <row r="651" customFormat="false" ht="15" hidden="false" customHeight="true" outlineLevel="0" collapsed="false">
      <c r="A651" s="68" t="s">
        <v>318</v>
      </c>
      <c r="B651" s="73"/>
      <c r="C651" s="62" t="s">
        <v>40</v>
      </c>
      <c r="D651" s="62" t="s">
        <v>14</v>
      </c>
      <c r="E651" s="71" t="s">
        <v>510</v>
      </c>
      <c r="F651" s="71"/>
      <c r="G651" s="146" t="n">
        <f aca="false">G652</f>
        <v>690.4</v>
      </c>
    </row>
    <row r="652" customFormat="false" ht="15" hidden="false" customHeight="true" outlineLevel="0" collapsed="false">
      <c r="A652" s="107" t="s">
        <v>222</v>
      </c>
      <c r="B652" s="73"/>
      <c r="C652" s="62" t="s">
        <v>40</v>
      </c>
      <c r="D652" s="62" t="s">
        <v>14</v>
      </c>
      <c r="E652" s="71" t="s">
        <v>510</v>
      </c>
      <c r="F652" s="71" t="s">
        <v>157</v>
      </c>
      <c r="G652" s="146" t="n">
        <f aca="false">G653</f>
        <v>690.4</v>
      </c>
    </row>
    <row r="653" s="56" customFormat="true" ht="17.25" hidden="false" customHeight="true" outlineLevel="0" collapsed="false">
      <c r="A653" s="68" t="s">
        <v>223</v>
      </c>
      <c r="B653" s="73"/>
      <c r="C653" s="62" t="s">
        <v>40</v>
      </c>
      <c r="D653" s="62" t="s">
        <v>14</v>
      </c>
      <c r="E653" s="71" t="s">
        <v>510</v>
      </c>
      <c r="F653" s="71" t="s">
        <v>224</v>
      </c>
      <c r="G653" s="146" t="n">
        <f aca="false">34.5+516.9+88+51</f>
        <v>690.4</v>
      </c>
      <c r="H653" s="115"/>
      <c r="Q653" s="65"/>
    </row>
    <row r="654" s="56" customFormat="true" ht="15.75" hidden="false" customHeight="false" outlineLevel="0" collapsed="false">
      <c r="A654" s="68" t="s">
        <v>320</v>
      </c>
      <c r="B654" s="73"/>
      <c r="C654" s="62" t="s">
        <v>40</v>
      </c>
      <c r="D654" s="62" t="s">
        <v>14</v>
      </c>
      <c r="E654" s="71" t="s">
        <v>511</v>
      </c>
      <c r="F654" s="71"/>
      <c r="G654" s="146" t="n">
        <f aca="false">G655</f>
        <v>192</v>
      </c>
      <c r="Q654" s="65"/>
    </row>
    <row r="655" customFormat="false" ht="15" hidden="false" customHeight="true" outlineLevel="0" collapsed="false">
      <c r="A655" s="107" t="s">
        <v>222</v>
      </c>
      <c r="B655" s="73"/>
      <c r="C655" s="62" t="s">
        <v>40</v>
      </c>
      <c r="D655" s="62" t="s">
        <v>14</v>
      </c>
      <c r="E655" s="71" t="s">
        <v>511</v>
      </c>
      <c r="F655" s="71" t="s">
        <v>157</v>
      </c>
      <c r="G655" s="146" t="n">
        <f aca="false">G656</f>
        <v>192</v>
      </c>
    </row>
    <row r="656" s="56" customFormat="true" ht="17.25" hidden="false" customHeight="true" outlineLevel="0" collapsed="false">
      <c r="A656" s="68" t="s">
        <v>223</v>
      </c>
      <c r="B656" s="73"/>
      <c r="C656" s="62" t="s">
        <v>40</v>
      </c>
      <c r="D656" s="62" t="s">
        <v>14</v>
      </c>
      <c r="E656" s="71" t="s">
        <v>511</v>
      </c>
      <c r="F656" s="71" t="s">
        <v>224</v>
      </c>
      <c r="G656" s="146" t="n">
        <v>192</v>
      </c>
      <c r="H656" s="115"/>
      <c r="Q656" s="65"/>
    </row>
    <row r="657" s="56" customFormat="true" ht="15.75" hidden="false" customHeight="false" outlineLevel="0" collapsed="false">
      <c r="A657" s="68" t="s">
        <v>512</v>
      </c>
      <c r="B657" s="73"/>
      <c r="C657" s="62" t="s">
        <v>40</v>
      </c>
      <c r="D657" s="62" t="s">
        <v>14</v>
      </c>
      <c r="E657" s="71" t="s">
        <v>513</v>
      </c>
      <c r="F657" s="71"/>
      <c r="G657" s="146" t="n">
        <f aca="false">G658</f>
        <v>20</v>
      </c>
      <c r="Q657" s="65"/>
    </row>
    <row r="658" customFormat="false" ht="15" hidden="false" customHeight="true" outlineLevel="0" collapsed="false">
      <c r="A658" s="107" t="s">
        <v>222</v>
      </c>
      <c r="B658" s="73"/>
      <c r="C658" s="62" t="s">
        <v>40</v>
      </c>
      <c r="D658" s="62" t="s">
        <v>14</v>
      </c>
      <c r="E658" s="71" t="s">
        <v>513</v>
      </c>
      <c r="F658" s="71" t="s">
        <v>157</v>
      </c>
      <c r="G658" s="146" t="n">
        <f aca="false">G659</f>
        <v>20</v>
      </c>
    </row>
    <row r="659" s="56" customFormat="true" ht="17.25" hidden="false" customHeight="true" outlineLevel="0" collapsed="false">
      <c r="A659" s="68" t="s">
        <v>223</v>
      </c>
      <c r="B659" s="73"/>
      <c r="C659" s="62" t="s">
        <v>40</v>
      </c>
      <c r="D659" s="62" t="s">
        <v>14</v>
      </c>
      <c r="E659" s="71" t="s">
        <v>513</v>
      </c>
      <c r="F659" s="71" t="s">
        <v>224</v>
      </c>
      <c r="G659" s="146" t="n">
        <f aca="false">7.5+7.5+2.5+2.5</f>
        <v>20</v>
      </c>
      <c r="H659" s="115"/>
      <c r="Q659" s="65"/>
    </row>
    <row r="660" s="56" customFormat="true" ht="15.75" hidden="false" customHeight="false" outlineLevel="0" collapsed="false">
      <c r="A660" s="79" t="s">
        <v>477</v>
      </c>
      <c r="B660" s="73"/>
      <c r="C660" s="62" t="s">
        <v>40</v>
      </c>
      <c r="D660" s="62" t="s">
        <v>14</v>
      </c>
      <c r="E660" s="71" t="s">
        <v>514</v>
      </c>
      <c r="F660" s="71"/>
      <c r="G660" s="146" t="n">
        <f aca="false">G661</f>
        <v>1800</v>
      </c>
      <c r="Q660" s="65"/>
    </row>
    <row r="661" s="56" customFormat="true" ht="15.75" hidden="false" customHeight="false" outlineLevel="0" collapsed="false">
      <c r="A661" s="107" t="s">
        <v>222</v>
      </c>
      <c r="B661" s="73"/>
      <c r="C661" s="62" t="s">
        <v>40</v>
      </c>
      <c r="D661" s="62" t="s">
        <v>14</v>
      </c>
      <c r="E661" s="71" t="s">
        <v>514</v>
      </c>
      <c r="F661" s="71" t="s">
        <v>157</v>
      </c>
      <c r="G661" s="146" t="n">
        <f aca="false">G662</f>
        <v>1800</v>
      </c>
      <c r="Q661" s="65"/>
    </row>
    <row r="662" s="56" customFormat="true" ht="15.75" hidden="false" customHeight="false" outlineLevel="0" collapsed="false">
      <c r="A662" s="119" t="s">
        <v>223</v>
      </c>
      <c r="B662" s="73"/>
      <c r="C662" s="62" t="s">
        <v>40</v>
      </c>
      <c r="D662" s="62" t="s">
        <v>14</v>
      </c>
      <c r="E662" s="71" t="s">
        <v>514</v>
      </c>
      <c r="F662" s="71" t="s">
        <v>224</v>
      </c>
      <c r="G662" s="146" t="n">
        <v>1800</v>
      </c>
      <c r="Q662" s="65"/>
    </row>
    <row r="663" s="56" customFormat="true" ht="15.75" hidden="false" customHeight="false" outlineLevel="0" collapsed="false">
      <c r="A663" s="139" t="s">
        <v>515</v>
      </c>
      <c r="B663" s="73"/>
      <c r="C663" s="62" t="s">
        <v>40</v>
      </c>
      <c r="D663" s="62" t="s">
        <v>14</v>
      </c>
      <c r="E663" s="71" t="s">
        <v>516</v>
      </c>
      <c r="F663" s="71"/>
      <c r="G663" s="69" t="n">
        <f aca="false">G664+G667</f>
        <v>73281.2</v>
      </c>
      <c r="Q663" s="65"/>
    </row>
    <row r="664" s="56" customFormat="true" ht="15.75" hidden="false" customHeight="false" outlineLevel="0" collapsed="false">
      <c r="A664" s="139" t="s">
        <v>471</v>
      </c>
      <c r="B664" s="73"/>
      <c r="C664" s="62" t="s">
        <v>40</v>
      </c>
      <c r="D664" s="62" t="s">
        <v>14</v>
      </c>
      <c r="E664" s="71" t="s">
        <v>517</v>
      </c>
      <c r="F664" s="71"/>
      <c r="G664" s="69" t="n">
        <f aca="false">G665</f>
        <v>52195.7</v>
      </c>
      <c r="Q664" s="65"/>
    </row>
    <row r="665" s="56" customFormat="true" ht="15.75" hidden="false" customHeight="false" outlineLevel="0" collapsed="false">
      <c r="A665" s="107" t="s">
        <v>222</v>
      </c>
      <c r="B665" s="73"/>
      <c r="C665" s="62" t="s">
        <v>40</v>
      </c>
      <c r="D665" s="62" t="s">
        <v>14</v>
      </c>
      <c r="E665" s="71" t="s">
        <v>517</v>
      </c>
      <c r="F665" s="71" t="s">
        <v>157</v>
      </c>
      <c r="G665" s="69" t="n">
        <f aca="false">G666</f>
        <v>52195.7</v>
      </c>
      <c r="Q665" s="65"/>
    </row>
    <row r="666" s="56" customFormat="true" ht="16.5" hidden="false" customHeight="true" outlineLevel="0" collapsed="false">
      <c r="A666" s="68" t="s">
        <v>223</v>
      </c>
      <c r="B666" s="73"/>
      <c r="C666" s="62" t="s">
        <v>40</v>
      </c>
      <c r="D666" s="62" t="s">
        <v>14</v>
      </c>
      <c r="E666" s="71" t="s">
        <v>517</v>
      </c>
      <c r="F666" s="71" t="s">
        <v>224</v>
      </c>
      <c r="G666" s="69" t="n">
        <f aca="false">49888.5+250+50.3+2006.9</f>
        <v>52195.7</v>
      </c>
      <c r="Q666" s="65"/>
    </row>
    <row r="667" s="56" customFormat="true" ht="15.75" hidden="false" customHeight="false" outlineLevel="0" collapsed="false">
      <c r="A667" s="68" t="s">
        <v>518</v>
      </c>
      <c r="B667" s="73"/>
      <c r="C667" s="62" t="s">
        <v>40</v>
      </c>
      <c r="D667" s="62" t="s">
        <v>14</v>
      </c>
      <c r="E667" s="71" t="s">
        <v>519</v>
      </c>
      <c r="F667" s="71"/>
      <c r="G667" s="69" t="n">
        <f aca="false">G668</f>
        <v>21085.5</v>
      </c>
      <c r="Q667" s="65"/>
    </row>
    <row r="668" s="56" customFormat="true" ht="15.75" hidden="false" customHeight="false" outlineLevel="0" collapsed="false">
      <c r="A668" s="107" t="s">
        <v>222</v>
      </c>
      <c r="B668" s="73"/>
      <c r="C668" s="62" t="s">
        <v>40</v>
      </c>
      <c r="D668" s="62" t="s">
        <v>14</v>
      </c>
      <c r="E668" s="71" t="s">
        <v>519</v>
      </c>
      <c r="F668" s="71" t="s">
        <v>157</v>
      </c>
      <c r="G668" s="69" t="n">
        <f aca="false">G669</f>
        <v>21085.5</v>
      </c>
      <c r="Q668" s="65"/>
    </row>
    <row r="669" s="56" customFormat="true" ht="15.75" hidden="false" customHeight="false" outlineLevel="0" collapsed="false">
      <c r="A669" s="68" t="s">
        <v>223</v>
      </c>
      <c r="B669" s="73"/>
      <c r="C669" s="62" t="s">
        <v>40</v>
      </c>
      <c r="D669" s="62" t="s">
        <v>14</v>
      </c>
      <c r="E669" s="71" t="s">
        <v>519</v>
      </c>
      <c r="F669" s="71" t="s">
        <v>224</v>
      </c>
      <c r="G669" s="69" t="n">
        <f aca="false">19458.6+331.5+56.9+1238.5</f>
        <v>21085.5</v>
      </c>
      <c r="Q669" s="65"/>
    </row>
    <row r="670" s="56" customFormat="true" ht="25.5" hidden="false" customHeight="false" outlineLevel="0" collapsed="false">
      <c r="A670" s="16" t="s">
        <v>520</v>
      </c>
      <c r="B670" s="73"/>
      <c r="C670" s="62" t="s">
        <v>40</v>
      </c>
      <c r="D670" s="62" t="s">
        <v>14</v>
      </c>
      <c r="E670" s="71" t="s">
        <v>521</v>
      </c>
      <c r="F670" s="199"/>
      <c r="G670" s="69" t="n">
        <f aca="false">G671</f>
        <v>1350</v>
      </c>
      <c r="Q670" s="65"/>
    </row>
    <row r="671" s="56" customFormat="true" ht="15.75" hidden="false" customHeight="false" outlineLevel="0" collapsed="false">
      <c r="A671" s="107" t="s">
        <v>222</v>
      </c>
      <c r="B671" s="73"/>
      <c r="C671" s="62" t="s">
        <v>40</v>
      </c>
      <c r="D671" s="62" t="s">
        <v>14</v>
      </c>
      <c r="E671" s="71" t="s">
        <v>521</v>
      </c>
      <c r="F671" s="71" t="s">
        <v>157</v>
      </c>
      <c r="G671" s="69" t="n">
        <f aca="false">G672</f>
        <v>1350</v>
      </c>
      <c r="Q671" s="65"/>
    </row>
    <row r="672" s="56" customFormat="true" ht="20.25" hidden="false" customHeight="true" outlineLevel="0" collapsed="false">
      <c r="A672" s="68" t="s">
        <v>223</v>
      </c>
      <c r="B672" s="73"/>
      <c r="C672" s="62" t="s">
        <v>40</v>
      </c>
      <c r="D672" s="62" t="s">
        <v>14</v>
      </c>
      <c r="E672" s="71" t="s">
        <v>521</v>
      </c>
      <c r="F672" s="71" t="s">
        <v>224</v>
      </c>
      <c r="G672" s="69" t="n">
        <f aca="false">1250+100</f>
        <v>1350</v>
      </c>
      <c r="Q672" s="65"/>
    </row>
    <row r="673" s="56" customFormat="true" ht="15.75" hidden="false" customHeight="false" outlineLevel="0" collapsed="false">
      <c r="A673" s="16" t="s">
        <v>522</v>
      </c>
      <c r="B673" s="73"/>
      <c r="C673" s="62" t="s">
        <v>40</v>
      </c>
      <c r="D673" s="62" t="s">
        <v>14</v>
      </c>
      <c r="E673" s="71" t="s">
        <v>523</v>
      </c>
      <c r="F673" s="199"/>
      <c r="G673" s="69" t="n">
        <f aca="false">G674</f>
        <v>8562.6</v>
      </c>
      <c r="Q673" s="65"/>
    </row>
    <row r="674" s="56" customFormat="true" ht="18" hidden="false" customHeight="true" outlineLevel="0" collapsed="false">
      <c r="A674" s="107" t="s">
        <v>222</v>
      </c>
      <c r="B674" s="73"/>
      <c r="C674" s="62" t="s">
        <v>40</v>
      </c>
      <c r="D674" s="62" t="s">
        <v>14</v>
      </c>
      <c r="E674" s="71" t="s">
        <v>523</v>
      </c>
      <c r="F674" s="71" t="s">
        <v>157</v>
      </c>
      <c r="G674" s="69" t="n">
        <f aca="false">G675</f>
        <v>8562.6</v>
      </c>
      <c r="Q674" s="65"/>
    </row>
    <row r="675" s="56" customFormat="true" ht="18.75" hidden="false" customHeight="true" outlineLevel="0" collapsed="false">
      <c r="A675" s="119" t="s">
        <v>223</v>
      </c>
      <c r="B675" s="73"/>
      <c r="C675" s="62" t="s">
        <v>40</v>
      </c>
      <c r="D675" s="62" t="s">
        <v>14</v>
      </c>
      <c r="E675" s="71" t="s">
        <v>523</v>
      </c>
      <c r="F675" s="71" t="s">
        <v>224</v>
      </c>
      <c r="G675" s="69" t="n">
        <v>8562.6</v>
      </c>
      <c r="Q675" s="65"/>
    </row>
    <row r="676" s="56" customFormat="true" ht="15.75" hidden="false" customHeight="false" outlineLevel="0" collapsed="false">
      <c r="A676" s="16" t="s">
        <v>524</v>
      </c>
      <c r="B676" s="73"/>
      <c r="C676" s="62" t="s">
        <v>40</v>
      </c>
      <c r="D676" s="62" t="s">
        <v>14</v>
      </c>
      <c r="E676" s="71" t="s">
        <v>525</v>
      </c>
      <c r="F676" s="199"/>
      <c r="G676" s="69" t="n">
        <f aca="false">G677</f>
        <v>222.5</v>
      </c>
      <c r="Q676" s="65"/>
    </row>
    <row r="677" s="56" customFormat="true" ht="15.75" hidden="false" customHeight="false" outlineLevel="0" collapsed="false">
      <c r="A677" s="107" t="s">
        <v>222</v>
      </c>
      <c r="B677" s="73"/>
      <c r="C677" s="62" t="s">
        <v>40</v>
      </c>
      <c r="D677" s="62" t="s">
        <v>14</v>
      </c>
      <c r="E677" s="71" t="s">
        <v>525</v>
      </c>
      <c r="F677" s="71" t="s">
        <v>157</v>
      </c>
      <c r="G677" s="69" t="n">
        <f aca="false">G678</f>
        <v>222.5</v>
      </c>
      <c r="Q677" s="65"/>
    </row>
    <row r="678" s="56" customFormat="true" ht="15.75" hidden="false" customHeight="false" outlineLevel="0" collapsed="false">
      <c r="A678" s="68" t="s">
        <v>223</v>
      </c>
      <c r="B678" s="73"/>
      <c r="C678" s="62" t="s">
        <v>40</v>
      </c>
      <c r="D678" s="62" t="s">
        <v>14</v>
      </c>
      <c r="E678" s="71" t="s">
        <v>525</v>
      </c>
      <c r="F678" s="71" t="s">
        <v>224</v>
      </c>
      <c r="G678" s="69" t="n">
        <f aca="false">206.9+15.6</f>
        <v>222.5</v>
      </c>
      <c r="Q678" s="65"/>
    </row>
    <row r="679" s="56" customFormat="true" ht="25.5" hidden="false" customHeight="false" outlineLevel="0" collapsed="false">
      <c r="A679" s="16" t="s">
        <v>526</v>
      </c>
      <c r="B679" s="73"/>
      <c r="C679" s="62" t="s">
        <v>40</v>
      </c>
      <c r="D679" s="62" t="s">
        <v>14</v>
      </c>
      <c r="E679" s="71" t="s">
        <v>527</v>
      </c>
      <c r="F679" s="199"/>
      <c r="G679" s="69" t="n">
        <f aca="false">G680</f>
        <v>58.5</v>
      </c>
      <c r="Q679" s="65"/>
    </row>
    <row r="680" s="56" customFormat="true" ht="15.75" hidden="false" customHeight="false" outlineLevel="0" collapsed="false">
      <c r="A680" s="107" t="s">
        <v>222</v>
      </c>
      <c r="B680" s="73"/>
      <c r="C680" s="62" t="s">
        <v>40</v>
      </c>
      <c r="D680" s="62" t="s">
        <v>14</v>
      </c>
      <c r="E680" s="71" t="s">
        <v>527</v>
      </c>
      <c r="F680" s="71" t="s">
        <v>157</v>
      </c>
      <c r="G680" s="69" t="n">
        <f aca="false">G681</f>
        <v>58.5</v>
      </c>
      <c r="Q680" s="65"/>
    </row>
    <row r="681" s="56" customFormat="true" ht="15.75" hidden="false" customHeight="false" outlineLevel="0" collapsed="false">
      <c r="A681" s="68" t="s">
        <v>223</v>
      </c>
      <c r="B681" s="73"/>
      <c r="C681" s="62" t="s">
        <v>40</v>
      </c>
      <c r="D681" s="62" t="s">
        <v>14</v>
      </c>
      <c r="E681" s="71" t="s">
        <v>527</v>
      </c>
      <c r="F681" s="71" t="s">
        <v>224</v>
      </c>
      <c r="G681" s="69" t="n">
        <v>58.5</v>
      </c>
      <c r="Q681" s="65"/>
    </row>
    <row r="682" customFormat="false" ht="15.75" hidden="false" customHeight="false" outlineLevel="0" collapsed="false">
      <c r="A682" s="16" t="s">
        <v>528</v>
      </c>
      <c r="B682" s="73"/>
      <c r="C682" s="62" t="s">
        <v>40</v>
      </c>
      <c r="D682" s="62" t="s">
        <v>14</v>
      </c>
      <c r="E682" s="71" t="s">
        <v>529</v>
      </c>
      <c r="F682" s="199"/>
      <c r="G682" s="69" t="n">
        <f aca="false">G683</f>
        <v>2716.7</v>
      </c>
    </row>
    <row r="683" s="56" customFormat="true" ht="15.75" hidden="false" customHeight="true" outlineLevel="0" collapsed="false">
      <c r="A683" s="107" t="s">
        <v>222</v>
      </c>
      <c r="B683" s="73"/>
      <c r="C683" s="62" t="s">
        <v>40</v>
      </c>
      <c r="D683" s="62" t="s">
        <v>14</v>
      </c>
      <c r="E683" s="71" t="s">
        <v>529</v>
      </c>
      <c r="F683" s="71" t="s">
        <v>157</v>
      </c>
      <c r="G683" s="69" t="n">
        <f aca="false">G684</f>
        <v>2716.7</v>
      </c>
      <c r="Q683" s="65"/>
    </row>
    <row r="684" s="56" customFormat="true" ht="15.75" hidden="false" customHeight="false" outlineLevel="0" collapsed="false">
      <c r="A684" s="68" t="s">
        <v>223</v>
      </c>
      <c r="B684" s="73"/>
      <c r="C684" s="62" t="s">
        <v>40</v>
      </c>
      <c r="D684" s="62" t="s">
        <v>14</v>
      </c>
      <c r="E684" s="71" t="s">
        <v>529</v>
      </c>
      <c r="F684" s="71" t="s">
        <v>224</v>
      </c>
      <c r="G684" s="69" t="n">
        <f aca="false">191.8+439.7+2085.2</f>
        <v>2716.7</v>
      </c>
      <c r="Q684" s="65"/>
    </row>
    <row r="685" s="56" customFormat="true" ht="15.75" hidden="false" customHeight="false" outlineLevel="0" collapsed="false">
      <c r="A685" s="16" t="s">
        <v>528</v>
      </c>
      <c r="B685" s="73"/>
      <c r="C685" s="62" t="s">
        <v>40</v>
      </c>
      <c r="D685" s="62" t="s">
        <v>14</v>
      </c>
      <c r="E685" s="71" t="s">
        <v>530</v>
      </c>
      <c r="F685" s="199"/>
      <c r="G685" s="69" t="n">
        <f aca="false">G686</f>
        <v>1057.5</v>
      </c>
      <c r="Q685" s="65"/>
    </row>
    <row r="686" s="56" customFormat="true" ht="15.75" hidden="false" customHeight="false" outlineLevel="0" collapsed="false">
      <c r="A686" s="107" t="s">
        <v>222</v>
      </c>
      <c r="B686" s="73"/>
      <c r="C686" s="62" t="s">
        <v>40</v>
      </c>
      <c r="D686" s="62" t="s">
        <v>14</v>
      </c>
      <c r="E686" s="71" t="s">
        <v>530</v>
      </c>
      <c r="F686" s="71" t="s">
        <v>157</v>
      </c>
      <c r="G686" s="69" t="n">
        <f aca="false">G687</f>
        <v>1057.5</v>
      </c>
      <c r="Q686" s="65"/>
    </row>
    <row r="687" s="56" customFormat="true" ht="15.75" hidden="false" customHeight="false" outlineLevel="0" collapsed="false">
      <c r="A687" s="68" t="s">
        <v>223</v>
      </c>
      <c r="B687" s="73"/>
      <c r="C687" s="62" t="s">
        <v>40</v>
      </c>
      <c r="D687" s="62" t="s">
        <v>14</v>
      </c>
      <c r="E687" s="71" t="s">
        <v>530</v>
      </c>
      <c r="F687" s="71" t="s">
        <v>224</v>
      </c>
      <c r="G687" s="69" t="n">
        <f aca="false">150.3+63+844.2</f>
        <v>1057.5</v>
      </c>
      <c r="Q687" s="65"/>
    </row>
    <row r="688" s="56" customFormat="true" ht="15.75" hidden="true" customHeight="false" outlineLevel="0" collapsed="false">
      <c r="A688" s="59" t="s">
        <v>57</v>
      </c>
      <c r="B688" s="83"/>
      <c r="C688" s="61" t="s">
        <v>58</v>
      </c>
      <c r="D688" s="61"/>
      <c r="E688" s="67"/>
      <c r="F688" s="71"/>
      <c r="G688" s="64" t="n">
        <f aca="false">G689+G695</f>
        <v>216.2</v>
      </c>
      <c r="Q688" s="65"/>
    </row>
    <row r="689" s="56" customFormat="true" ht="15.75" hidden="true" customHeight="false" outlineLevel="0" collapsed="false">
      <c r="A689" s="108" t="s">
        <v>60</v>
      </c>
      <c r="B689" s="83"/>
      <c r="C689" s="61" t="s">
        <v>58</v>
      </c>
      <c r="D689" s="61" t="s">
        <v>18</v>
      </c>
      <c r="E689" s="67"/>
      <c r="F689" s="71"/>
      <c r="G689" s="64" t="n">
        <f aca="false">G690</f>
        <v>16.2</v>
      </c>
      <c r="Q689" s="65"/>
    </row>
    <row r="690" s="56" customFormat="true" ht="15.75" hidden="false" customHeight="false" outlineLevel="0" collapsed="false">
      <c r="A690" s="82" t="s">
        <v>451</v>
      </c>
      <c r="B690" s="83"/>
      <c r="C690" s="61" t="s">
        <v>58</v>
      </c>
      <c r="D690" s="61" t="s">
        <v>18</v>
      </c>
      <c r="E690" s="67" t="s">
        <v>452</v>
      </c>
      <c r="F690" s="71"/>
      <c r="G690" s="64" t="n">
        <f aca="false">G691</f>
        <v>16.2</v>
      </c>
      <c r="Q690" s="65"/>
    </row>
    <row r="691" s="56" customFormat="true" ht="15.75" hidden="false" customHeight="false" outlineLevel="0" collapsed="false">
      <c r="A691" s="82" t="s">
        <v>456</v>
      </c>
      <c r="B691" s="83"/>
      <c r="C691" s="61" t="s">
        <v>58</v>
      </c>
      <c r="D691" s="61" t="s">
        <v>18</v>
      </c>
      <c r="E691" s="67" t="s">
        <v>457</v>
      </c>
      <c r="F691" s="71"/>
      <c r="G691" s="64" t="n">
        <f aca="false">G692</f>
        <v>16.2</v>
      </c>
      <c r="Q691" s="65"/>
    </row>
    <row r="692" s="56" customFormat="true" ht="25.5" hidden="false" customHeight="false" outlineLevel="0" collapsed="false">
      <c r="A692" s="79" t="s">
        <v>531</v>
      </c>
      <c r="B692" s="66"/>
      <c r="C692" s="62" t="s">
        <v>58</v>
      </c>
      <c r="D692" s="62" t="s">
        <v>18</v>
      </c>
      <c r="E692" s="63" t="s">
        <v>532</v>
      </c>
      <c r="F692" s="71"/>
      <c r="G692" s="69" t="n">
        <f aca="false">SUM(G693)</f>
        <v>16.2</v>
      </c>
      <c r="Q692" s="65"/>
    </row>
    <row r="693" s="75" customFormat="true" ht="15.75" hidden="false" customHeight="false" outlineLevel="0" collapsed="false">
      <c r="A693" s="200" t="s">
        <v>108</v>
      </c>
      <c r="B693" s="66"/>
      <c r="C693" s="62" t="s">
        <v>58</v>
      </c>
      <c r="D693" s="62" t="s">
        <v>18</v>
      </c>
      <c r="E693" s="63" t="s">
        <v>532</v>
      </c>
      <c r="F693" s="71" t="s">
        <v>109</v>
      </c>
      <c r="G693" s="69" t="n">
        <f aca="false">G694</f>
        <v>16.2</v>
      </c>
      <c r="Q693" s="77"/>
    </row>
    <row r="694" s="56" customFormat="true" ht="15.75" hidden="false" customHeight="false" outlineLevel="0" collapsed="false">
      <c r="A694" s="122" t="s">
        <v>110</v>
      </c>
      <c r="B694" s="66"/>
      <c r="C694" s="62" t="s">
        <v>58</v>
      </c>
      <c r="D694" s="62" t="s">
        <v>18</v>
      </c>
      <c r="E694" s="63" t="s">
        <v>532</v>
      </c>
      <c r="F694" s="71" t="s">
        <v>111</v>
      </c>
      <c r="G694" s="69" t="n">
        <v>16.2</v>
      </c>
      <c r="Q694" s="65"/>
    </row>
    <row r="695" customFormat="false" ht="15.75" hidden="false" customHeight="false" outlineLevel="0" collapsed="false">
      <c r="A695" s="101" t="s">
        <v>462</v>
      </c>
      <c r="B695" s="185"/>
      <c r="C695" s="104" t="s">
        <v>58</v>
      </c>
      <c r="D695" s="104" t="s">
        <v>18</v>
      </c>
      <c r="E695" s="89" t="s">
        <v>463</v>
      </c>
      <c r="F695" s="94"/>
      <c r="G695" s="64" t="n">
        <f aca="false">G696</f>
        <v>200</v>
      </c>
    </row>
    <row r="696" s="56" customFormat="true" ht="15.75" hidden="false" customHeight="true" outlineLevel="0" collapsed="false">
      <c r="A696" s="79" t="s">
        <v>169</v>
      </c>
      <c r="B696" s="185"/>
      <c r="C696" s="106" t="s">
        <v>58</v>
      </c>
      <c r="D696" s="106" t="s">
        <v>18</v>
      </c>
      <c r="E696" s="98" t="s">
        <v>464</v>
      </c>
      <c r="F696" s="94"/>
      <c r="G696" s="69" t="n">
        <f aca="false">G697</f>
        <v>200</v>
      </c>
      <c r="Q696" s="65"/>
    </row>
    <row r="697" s="56" customFormat="true" ht="18" hidden="false" customHeight="true" outlineLevel="0" collapsed="false">
      <c r="A697" s="107" t="s">
        <v>235</v>
      </c>
      <c r="B697" s="185"/>
      <c r="C697" s="106" t="s">
        <v>58</v>
      </c>
      <c r="D697" s="106" t="s">
        <v>18</v>
      </c>
      <c r="E697" s="98" t="s">
        <v>464</v>
      </c>
      <c r="F697" s="94" t="s">
        <v>236</v>
      </c>
      <c r="G697" s="69" t="n">
        <f aca="false">G698</f>
        <v>200</v>
      </c>
      <c r="Q697" s="65"/>
    </row>
    <row r="698" s="56" customFormat="true" ht="18.75" hidden="false" customHeight="true" outlineLevel="0" collapsed="false">
      <c r="A698" s="79" t="s">
        <v>266</v>
      </c>
      <c r="B698" s="185"/>
      <c r="C698" s="106" t="s">
        <v>58</v>
      </c>
      <c r="D698" s="106" t="s">
        <v>18</v>
      </c>
      <c r="E698" s="98" t="s">
        <v>464</v>
      </c>
      <c r="F698" s="94" t="s">
        <v>267</v>
      </c>
      <c r="G698" s="69" t="n">
        <v>200</v>
      </c>
      <c r="Q698" s="65"/>
    </row>
    <row r="699" s="56" customFormat="true" ht="15.75" hidden="false" customHeight="false" outlineLevel="0" collapsed="false">
      <c r="A699" s="59" t="s">
        <v>63</v>
      </c>
      <c r="B699" s="60"/>
      <c r="C699" s="61" t="s">
        <v>28</v>
      </c>
      <c r="D699" s="61"/>
      <c r="E699" s="67"/>
      <c r="F699" s="74"/>
      <c r="G699" s="64" t="n">
        <f aca="false">G700</f>
        <v>20025.7</v>
      </c>
      <c r="Q699" s="65"/>
    </row>
    <row r="700" s="56" customFormat="true" ht="15.75" hidden="false" customHeight="false" outlineLevel="0" collapsed="false">
      <c r="A700" s="59" t="s">
        <v>64</v>
      </c>
      <c r="B700" s="60"/>
      <c r="C700" s="61" t="s">
        <v>28</v>
      </c>
      <c r="D700" s="61" t="s">
        <v>16</v>
      </c>
      <c r="E700" s="67"/>
      <c r="F700" s="74"/>
      <c r="G700" s="64" t="n">
        <f aca="false">G701</f>
        <v>20025.7</v>
      </c>
      <c r="Q700" s="65"/>
    </row>
    <row r="701" s="56" customFormat="true" ht="26.25" hidden="false" customHeight="false" outlineLevel="0" collapsed="false">
      <c r="A701" s="147" t="s">
        <v>383</v>
      </c>
      <c r="B701" s="60"/>
      <c r="C701" s="61" t="s">
        <v>28</v>
      </c>
      <c r="D701" s="61" t="s">
        <v>16</v>
      </c>
      <c r="E701" s="67" t="s">
        <v>384</v>
      </c>
      <c r="F701" s="74"/>
      <c r="G701" s="64" t="n">
        <f aca="false">G702+G714</f>
        <v>20025.7</v>
      </c>
      <c r="Q701" s="65"/>
    </row>
    <row r="702" customFormat="false" ht="15.75" hidden="false" customHeight="false" outlineLevel="0" collapsed="false">
      <c r="A702" s="201" t="s">
        <v>385</v>
      </c>
      <c r="B702" s="60"/>
      <c r="C702" s="61" t="s">
        <v>28</v>
      </c>
      <c r="D702" s="61" t="s">
        <v>16</v>
      </c>
      <c r="E702" s="67" t="s">
        <v>386</v>
      </c>
      <c r="F702" s="74"/>
      <c r="G702" s="64" t="n">
        <f aca="false">G706+G711+G703</f>
        <v>439.5</v>
      </c>
    </row>
    <row r="703" s="56" customFormat="true" ht="18" hidden="false" customHeight="true" outlineLevel="0" collapsed="false">
      <c r="A703" s="79" t="s">
        <v>341</v>
      </c>
      <c r="B703" s="81"/>
      <c r="C703" s="62" t="s">
        <v>28</v>
      </c>
      <c r="D703" s="62" t="s">
        <v>16</v>
      </c>
      <c r="E703" s="98" t="s">
        <v>533</v>
      </c>
      <c r="F703" s="94"/>
      <c r="G703" s="69" t="n">
        <f aca="false">G704</f>
        <v>50</v>
      </c>
      <c r="Q703" s="65"/>
    </row>
    <row r="704" s="56" customFormat="true" ht="18" hidden="false" customHeight="true" outlineLevel="0" collapsed="false">
      <c r="A704" s="72" t="s">
        <v>108</v>
      </c>
      <c r="B704" s="73"/>
      <c r="C704" s="62" t="s">
        <v>28</v>
      </c>
      <c r="D704" s="62" t="s">
        <v>16</v>
      </c>
      <c r="E704" s="98" t="s">
        <v>533</v>
      </c>
      <c r="F704" s="94" t="s">
        <v>109</v>
      </c>
      <c r="G704" s="69" t="n">
        <f aca="false">G705</f>
        <v>50</v>
      </c>
      <c r="Q704" s="65"/>
    </row>
    <row r="705" s="56" customFormat="true" ht="18.75" hidden="false" customHeight="true" outlineLevel="0" collapsed="false">
      <c r="A705" s="72" t="s">
        <v>110</v>
      </c>
      <c r="B705" s="81"/>
      <c r="C705" s="62" t="s">
        <v>28</v>
      </c>
      <c r="D705" s="62" t="s">
        <v>16</v>
      </c>
      <c r="E705" s="98" t="s">
        <v>533</v>
      </c>
      <c r="F705" s="94" t="s">
        <v>111</v>
      </c>
      <c r="G705" s="69" t="n">
        <v>50</v>
      </c>
      <c r="Q705" s="65"/>
    </row>
    <row r="706" s="56" customFormat="true" ht="15.75" hidden="false" customHeight="false" outlineLevel="0" collapsed="false">
      <c r="A706" s="68" t="s">
        <v>534</v>
      </c>
      <c r="B706" s="73"/>
      <c r="C706" s="62" t="s">
        <v>28</v>
      </c>
      <c r="D706" s="62" t="s">
        <v>16</v>
      </c>
      <c r="E706" s="63" t="s">
        <v>535</v>
      </c>
      <c r="F706" s="71"/>
      <c r="G706" s="69" t="n">
        <f aca="false">G708+G710</f>
        <v>359.5</v>
      </c>
      <c r="Q706" s="65"/>
    </row>
    <row r="707" s="56" customFormat="true" ht="15.75" hidden="false" customHeight="false" outlineLevel="0" collapsed="false">
      <c r="A707" s="72" t="s">
        <v>108</v>
      </c>
      <c r="B707" s="73"/>
      <c r="C707" s="62" t="s">
        <v>28</v>
      </c>
      <c r="D707" s="62" t="s">
        <v>16</v>
      </c>
      <c r="E707" s="63" t="s">
        <v>535</v>
      </c>
      <c r="F707" s="71" t="s">
        <v>109</v>
      </c>
      <c r="G707" s="69" t="n">
        <f aca="false">G708</f>
        <v>329.5</v>
      </c>
      <c r="Q707" s="65"/>
    </row>
    <row r="708" s="56" customFormat="true" ht="15.75" hidden="false" customHeight="false" outlineLevel="0" collapsed="false">
      <c r="A708" s="139" t="s">
        <v>110</v>
      </c>
      <c r="B708" s="73"/>
      <c r="C708" s="62" t="s">
        <v>28</v>
      </c>
      <c r="D708" s="62" t="s">
        <v>16</v>
      </c>
      <c r="E708" s="63" t="s">
        <v>535</v>
      </c>
      <c r="F708" s="71" t="s">
        <v>111</v>
      </c>
      <c r="G708" s="69" t="n">
        <v>329.5</v>
      </c>
      <c r="Q708" s="65"/>
    </row>
    <row r="709" customFormat="false" ht="15.75" hidden="false" customHeight="false" outlineLevel="0" collapsed="false">
      <c r="A709" s="107" t="s">
        <v>222</v>
      </c>
      <c r="B709" s="73"/>
      <c r="C709" s="62" t="s">
        <v>28</v>
      </c>
      <c r="D709" s="62" t="s">
        <v>16</v>
      </c>
      <c r="E709" s="63" t="s">
        <v>535</v>
      </c>
      <c r="F709" s="71" t="s">
        <v>157</v>
      </c>
      <c r="G709" s="69" t="n">
        <f aca="false">G710</f>
        <v>30</v>
      </c>
    </row>
    <row r="710" customFormat="false" ht="20.45" hidden="true" customHeight="true" outlineLevel="0" collapsed="false">
      <c r="A710" s="119" t="s">
        <v>223</v>
      </c>
      <c r="B710" s="73"/>
      <c r="C710" s="62" t="s">
        <v>28</v>
      </c>
      <c r="D710" s="62" t="s">
        <v>16</v>
      </c>
      <c r="E710" s="63" t="s">
        <v>535</v>
      </c>
      <c r="F710" s="71" t="s">
        <v>224</v>
      </c>
      <c r="G710" s="69" t="n">
        <v>30</v>
      </c>
    </row>
    <row r="711" s="56" customFormat="true" ht="15.75" hidden="true" customHeight="false" outlineLevel="0" collapsed="false">
      <c r="A711" s="139" t="s">
        <v>536</v>
      </c>
      <c r="B711" s="73"/>
      <c r="C711" s="62" t="s">
        <v>28</v>
      </c>
      <c r="D711" s="62" t="s">
        <v>16</v>
      </c>
      <c r="E711" s="63" t="s">
        <v>537</v>
      </c>
      <c r="F711" s="71"/>
      <c r="G711" s="69" t="n">
        <f aca="false">G712</f>
        <v>30</v>
      </c>
      <c r="Q711" s="65"/>
    </row>
    <row r="712" s="56" customFormat="true" ht="15.75" hidden="true" customHeight="false" outlineLevel="0" collapsed="false">
      <c r="A712" s="107" t="s">
        <v>222</v>
      </c>
      <c r="B712" s="73"/>
      <c r="C712" s="62" t="s">
        <v>28</v>
      </c>
      <c r="D712" s="62" t="s">
        <v>16</v>
      </c>
      <c r="E712" s="63" t="s">
        <v>537</v>
      </c>
      <c r="F712" s="71" t="s">
        <v>157</v>
      </c>
      <c r="G712" s="69" t="n">
        <f aca="false">G713</f>
        <v>30</v>
      </c>
      <c r="Q712" s="65"/>
    </row>
    <row r="713" s="56" customFormat="true" ht="15.75" hidden="false" customHeight="false" outlineLevel="0" collapsed="false">
      <c r="A713" s="119" t="s">
        <v>223</v>
      </c>
      <c r="B713" s="73"/>
      <c r="C713" s="62" t="s">
        <v>28</v>
      </c>
      <c r="D713" s="62" t="s">
        <v>16</v>
      </c>
      <c r="E713" s="63" t="s">
        <v>537</v>
      </c>
      <c r="F713" s="71" t="s">
        <v>224</v>
      </c>
      <c r="G713" s="69" t="n">
        <v>30</v>
      </c>
      <c r="Q713" s="65"/>
    </row>
    <row r="714" s="56" customFormat="true" ht="15.75" hidden="false" customHeight="false" outlineLevel="0" collapsed="false">
      <c r="A714" s="202" t="s">
        <v>538</v>
      </c>
      <c r="B714" s="73"/>
      <c r="C714" s="62" t="s">
        <v>28</v>
      </c>
      <c r="D714" s="62" t="s">
        <v>16</v>
      </c>
      <c r="E714" s="67" t="s">
        <v>539</v>
      </c>
      <c r="F714" s="74"/>
      <c r="G714" s="64" t="n">
        <f aca="false">G715+G718+G721+G724+G727+G730+G733+G736+G739+G742</f>
        <v>19586.2</v>
      </c>
      <c r="Q714" s="65"/>
    </row>
    <row r="715" s="56" customFormat="true" ht="15.75" hidden="false" customHeight="false" outlineLevel="0" collapsed="false">
      <c r="A715" s="168" t="s">
        <v>306</v>
      </c>
      <c r="B715" s="73"/>
      <c r="C715" s="62" t="s">
        <v>28</v>
      </c>
      <c r="D715" s="62" t="s">
        <v>16</v>
      </c>
      <c r="E715" s="63" t="s">
        <v>540</v>
      </c>
      <c r="F715" s="71"/>
      <c r="G715" s="69" t="n">
        <f aca="false">G716</f>
        <v>9764.7</v>
      </c>
      <c r="Q715" s="65"/>
    </row>
    <row r="716" s="56" customFormat="true" ht="15.75" hidden="false" customHeight="false" outlineLevel="0" collapsed="false">
      <c r="A716" s="107" t="s">
        <v>222</v>
      </c>
      <c r="B716" s="73"/>
      <c r="C716" s="62" t="s">
        <v>28</v>
      </c>
      <c r="D716" s="62" t="s">
        <v>16</v>
      </c>
      <c r="E716" s="63" t="s">
        <v>540</v>
      </c>
      <c r="F716" s="71" t="s">
        <v>157</v>
      </c>
      <c r="G716" s="69" t="n">
        <f aca="false">G717</f>
        <v>9764.7</v>
      </c>
      <c r="Q716" s="65"/>
    </row>
    <row r="717" s="56" customFormat="true" ht="19.5" hidden="false" customHeight="true" outlineLevel="0" collapsed="false">
      <c r="A717" s="119" t="s">
        <v>223</v>
      </c>
      <c r="B717" s="73"/>
      <c r="C717" s="62" t="s">
        <v>28</v>
      </c>
      <c r="D717" s="62" t="s">
        <v>16</v>
      </c>
      <c r="E717" s="63" t="s">
        <v>540</v>
      </c>
      <c r="F717" s="71" t="s">
        <v>224</v>
      </c>
      <c r="G717" s="69" t="n">
        <v>9764.7</v>
      </c>
      <c r="Q717" s="65"/>
    </row>
    <row r="718" s="56" customFormat="true" ht="15.75" hidden="false" customHeight="false" outlineLevel="0" collapsed="false">
      <c r="A718" s="139" t="s">
        <v>308</v>
      </c>
      <c r="B718" s="73"/>
      <c r="C718" s="62" t="s">
        <v>28</v>
      </c>
      <c r="D718" s="62" t="s">
        <v>16</v>
      </c>
      <c r="E718" s="63" t="s">
        <v>541</v>
      </c>
      <c r="F718" s="71"/>
      <c r="G718" s="69" t="n">
        <f aca="false">G719</f>
        <v>88.5</v>
      </c>
      <c r="Q718" s="65"/>
    </row>
    <row r="719" s="56" customFormat="true" ht="15.75" hidden="false" customHeight="false" outlineLevel="0" collapsed="false">
      <c r="A719" s="107" t="s">
        <v>222</v>
      </c>
      <c r="B719" s="73"/>
      <c r="C719" s="62" t="s">
        <v>28</v>
      </c>
      <c r="D719" s="62" t="s">
        <v>16</v>
      </c>
      <c r="E719" s="63" t="s">
        <v>541</v>
      </c>
      <c r="F719" s="71" t="s">
        <v>157</v>
      </c>
      <c r="G719" s="69" t="n">
        <f aca="false">G720</f>
        <v>88.5</v>
      </c>
      <c r="Q719" s="65"/>
    </row>
    <row r="720" s="56" customFormat="true" ht="16.5" hidden="false" customHeight="true" outlineLevel="0" collapsed="false">
      <c r="A720" s="119" t="s">
        <v>223</v>
      </c>
      <c r="B720" s="73"/>
      <c r="C720" s="62" t="s">
        <v>28</v>
      </c>
      <c r="D720" s="62" t="s">
        <v>16</v>
      </c>
      <c r="E720" s="63" t="s">
        <v>541</v>
      </c>
      <c r="F720" s="71" t="s">
        <v>224</v>
      </c>
      <c r="G720" s="69" t="n">
        <v>88.5</v>
      </c>
      <c r="Q720" s="65"/>
    </row>
    <row r="721" s="56" customFormat="true" ht="15.75" hidden="false" customHeight="false" outlineLevel="0" collapsed="false">
      <c r="A721" s="119" t="s">
        <v>310</v>
      </c>
      <c r="B721" s="73"/>
      <c r="C721" s="62" t="s">
        <v>28</v>
      </c>
      <c r="D721" s="62" t="s">
        <v>16</v>
      </c>
      <c r="E721" s="63" t="s">
        <v>542</v>
      </c>
      <c r="F721" s="71"/>
      <c r="G721" s="69" t="n">
        <f aca="false">G722</f>
        <v>1000</v>
      </c>
      <c r="Q721" s="65"/>
    </row>
    <row r="722" s="56" customFormat="true" ht="15.75" hidden="false" customHeight="false" outlineLevel="0" collapsed="false">
      <c r="A722" s="107" t="s">
        <v>222</v>
      </c>
      <c r="B722" s="73"/>
      <c r="C722" s="62" t="s">
        <v>28</v>
      </c>
      <c r="D722" s="62" t="s">
        <v>16</v>
      </c>
      <c r="E722" s="63" t="s">
        <v>542</v>
      </c>
      <c r="F722" s="71" t="s">
        <v>543</v>
      </c>
      <c r="G722" s="69" t="n">
        <f aca="false">G723</f>
        <v>1000</v>
      </c>
      <c r="Q722" s="65"/>
    </row>
    <row r="723" s="56" customFormat="true" ht="16.5" hidden="false" customHeight="true" outlineLevel="0" collapsed="false">
      <c r="A723" s="119" t="s">
        <v>223</v>
      </c>
      <c r="B723" s="73"/>
      <c r="C723" s="62" t="s">
        <v>28</v>
      </c>
      <c r="D723" s="62" t="s">
        <v>16</v>
      </c>
      <c r="E723" s="63" t="s">
        <v>542</v>
      </c>
      <c r="F723" s="71" t="s">
        <v>224</v>
      </c>
      <c r="G723" s="69" t="n">
        <v>1000</v>
      </c>
      <c r="Q723" s="65"/>
    </row>
    <row r="724" s="111" customFormat="true" ht="15.75" hidden="false" customHeight="false" outlineLevel="0" collapsed="false">
      <c r="A724" s="119" t="s">
        <v>402</v>
      </c>
      <c r="B724" s="73"/>
      <c r="C724" s="62" t="s">
        <v>28</v>
      </c>
      <c r="D724" s="62" t="s">
        <v>16</v>
      </c>
      <c r="E724" s="63" t="s">
        <v>544</v>
      </c>
      <c r="F724" s="71"/>
      <c r="G724" s="69" t="n">
        <f aca="false">G725</f>
        <v>1450</v>
      </c>
      <c r="Q724" s="112"/>
    </row>
    <row r="725" s="111" customFormat="true" ht="15.75" hidden="false" customHeight="false" outlineLevel="0" collapsed="false">
      <c r="A725" s="107" t="s">
        <v>222</v>
      </c>
      <c r="B725" s="73"/>
      <c r="C725" s="62" t="s">
        <v>28</v>
      </c>
      <c r="D725" s="62" t="s">
        <v>16</v>
      </c>
      <c r="E725" s="63" t="s">
        <v>544</v>
      </c>
      <c r="F725" s="71" t="s">
        <v>543</v>
      </c>
      <c r="G725" s="69" t="n">
        <f aca="false">G726</f>
        <v>1450</v>
      </c>
      <c r="Q725" s="112"/>
    </row>
    <row r="726" s="111" customFormat="true" ht="15.75" hidden="false" customHeight="false" outlineLevel="0" collapsed="false">
      <c r="A726" s="119" t="s">
        <v>223</v>
      </c>
      <c r="B726" s="73"/>
      <c r="C726" s="62" t="s">
        <v>28</v>
      </c>
      <c r="D726" s="62" t="s">
        <v>16</v>
      </c>
      <c r="E726" s="63" t="s">
        <v>544</v>
      </c>
      <c r="F726" s="71" t="s">
        <v>224</v>
      </c>
      <c r="G726" s="69" t="n">
        <v>1450</v>
      </c>
      <c r="Q726" s="112"/>
    </row>
    <row r="727" s="111" customFormat="true" ht="15.75" hidden="false" customHeight="false" outlineLevel="0" collapsed="false">
      <c r="A727" s="16" t="s">
        <v>316</v>
      </c>
      <c r="B727" s="73"/>
      <c r="C727" s="62" t="s">
        <v>28</v>
      </c>
      <c r="D727" s="62" t="s">
        <v>16</v>
      </c>
      <c r="E727" s="63" t="s">
        <v>545</v>
      </c>
      <c r="F727" s="71"/>
      <c r="G727" s="69" t="n">
        <f aca="false">G728</f>
        <v>20</v>
      </c>
      <c r="Q727" s="112"/>
    </row>
    <row r="728" s="111" customFormat="true" ht="15.75" hidden="false" customHeight="false" outlineLevel="0" collapsed="false">
      <c r="A728" s="107" t="s">
        <v>222</v>
      </c>
      <c r="B728" s="73"/>
      <c r="C728" s="62" t="s">
        <v>28</v>
      </c>
      <c r="D728" s="62" t="s">
        <v>16</v>
      </c>
      <c r="E728" s="63" t="s">
        <v>545</v>
      </c>
      <c r="F728" s="71" t="s">
        <v>543</v>
      </c>
      <c r="G728" s="69" t="n">
        <f aca="false">G729</f>
        <v>20</v>
      </c>
      <c r="Q728" s="112"/>
    </row>
    <row r="729" s="56" customFormat="true" ht="15.75" hidden="false" customHeight="false" outlineLevel="0" collapsed="false">
      <c r="A729" s="119" t="s">
        <v>223</v>
      </c>
      <c r="B729" s="73"/>
      <c r="C729" s="62" t="s">
        <v>28</v>
      </c>
      <c r="D729" s="62" t="s">
        <v>16</v>
      </c>
      <c r="E729" s="63" t="s">
        <v>545</v>
      </c>
      <c r="F729" s="71" t="s">
        <v>224</v>
      </c>
      <c r="G729" s="69" t="n">
        <v>20</v>
      </c>
      <c r="Q729" s="65"/>
    </row>
    <row r="730" s="56" customFormat="true" ht="15.75" hidden="false" customHeight="false" outlineLevel="0" collapsed="false">
      <c r="A730" s="139" t="s">
        <v>318</v>
      </c>
      <c r="B730" s="73"/>
      <c r="C730" s="62" t="s">
        <v>28</v>
      </c>
      <c r="D730" s="62" t="s">
        <v>16</v>
      </c>
      <c r="E730" s="63" t="s">
        <v>546</v>
      </c>
      <c r="F730" s="71"/>
      <c r="G730" s="69" t="n">
        <f aca="false">G731</f>
        <v>162.8</v>
      </c>
      <c r="Q730" s="65"/>
    </row>
    <row r="731" s="56" customFormat="true" ht="16.5" hidden="false" customHeight="true" outlineLevel="0" collapsed="false">
      <c r="A731" s="107" t="s">
        <v>222</v>
      </c>
      <c r="B731" s="73"/>
      <c r="C731" s="62" t="s">
        <v>28</v>
      </c>
      <c r="D731" s="62" t="s">
        <v>16</v>
      </c>
      <c r="E731" s="63" t="s">
        <v>546</v>
      </c>
      <c r="F731" s="71" t="s">
        <v>543</v>
      </c>
      <c r="G731" s="69" t="n">
        <f aca="false">G732</f>
        <v>162.8</v>
      </c>
      <c r="Q731" s="65"/>
    </row>
    <row r="732" s="56" customFormat="true" ht="17.25" hidden="false" customHeight="true" outlineLevel="0" collapsed="false">
      <c r="A732" s="119" t="s">
        <v>223</v>
      </c>
      <c r="B732" s="73"/>
      <c r="C732" s="62" t="s">
        <v>28</v>
      </c>
      <c r="D732" s="62" t="s">
        <v>16</v>
      </c>
      <c r="E732" s="63" t="s">
        <v>546</v>
      </c>
      <c r="F732" s="71" t="s">
        <v>224</v>
      </c>
      <c r="G732" s="69" t="n">
        <f aca="false">235-72.2</f>
        <v>162.8</v>
      </c>
      <c r="Q732" s="65"/>
    </row>
    <row r="733" s="56" customFormat="true" ht="15.75" hidden="false" customHeight="false" outlineLevel="0" collapsed="false">
      <c r="A733" s="203" t="s">
        <v>408</v>
      </c>
      <c r="B733" s="73"/>
      <c r="C733" s="62" t="s">
        <v>28</v>
      </c>
      <c r="D733" s="62" t="s">
        <v>16</v>
      </c>
      <c r="E733" s="71" t="s">
        <v>547</v>
      </c>
      <c r="F733" s="71"/>
      <c r="G733" s="69" t="n">
        <f aca="false">G734</f>
        <v>1112.2</v>
      </c>
      <c r="H733" s="204" t="e">
        <f aca="false">H734</f>
        <v>#REF!</v>
      </c>
      <c r="Q733" s="65"/>
    </row>
    <row r="734" s="56" customFormat="true" ht="15.75" hidden="false" customHeight="false" outlineLevel="0" collapsed="false">
      <c r="A734" s="203" t="s">
        <v>222</v>
      </c>
      <c r="B734" s="73"/>
      <c r="C734" s="62" t="s">
        <v>28</v>
      </c>
      <c r="D734" s="62" t="s">
        <v>16</v>
      </c>
      <c r="E734" s="71" t="s">
        <v>547</v>
      </c>
      <c r="F734" s="71" t="s">
        <v>157</v>
      </c>
      <c r="G734" s="69" t="n">
        <f aca="false">G735</f>
        <v>1112.2</v>
      </c>
      <c r="H734" s="205" t="e">
        <f aca="false">H735</f>
        <v>#REF!</v>
      </c>
      <c r="Q734" s="65"/>
    </row>
    <row r="735" s="56" customFormat="true" ht="15.75" hidden="false" customHeight="false" outlineLevel="0" collapsed="false">
      <c r="A735" s="203" t="s">
        <v>223</v>
      </c>
      <c r="B735" s="73"/>
      <c r="C735" s="62" t="s">
        <v>28</v>
      </c>
      <c r="D735" s="62" t="s">
        <v>16</v>
      </c>
      <c r="E735" s="71" t="s">
        <v>547</v>
      </c>
      <c r="F735" s="71" t="s">
        <v>224</v>
      </c>
      <c r="G735" s="69" t="n">
        <f aca="false">1040+72.2</f>
        <v>1112.2</v>
      </c>
      <c r="H735" s="205" t="e">
        <f aca="false">#REF!</f>
        <v>#REF!</v>
      </c>
      <c r="Q735" s="65"/>
    </row>
    <row r="736" s="56" customFormat="true" ht="15.75" hidden="false" customHeight="false" outlineLevel="0" collapsed="false">
      <c r="A736" s="68" t="s">
        <v>548</v>
      </c>
      <c r="B736" s="73"/>
      <c r="C736" s="62" t="s">
        <v>28</v>
      </c>
      <c r="D736" s="62" t="s">
        <v>16</v>
      </c>
      <c r="E736" s="63" t="s">
        <v>549</v>
      </c>
      <c r="F736" s="71"/>
      <c r="G736" s="69" t="n">
        <f aca="false">G737</f>
        <v>950</v>
      </c>
      <c r="Q736" s="65"/>
    </row>
    <row r="737" s="56" customFormat="true" ht="16.5" hidden="false" customHeight="true" outlineLevel="0" collapsed="false">
      <c r="A737" s="107" t="s">
        <v>222</v>
      </c>
      <c r="B737" s="73"/>
      <c r="C737" s="62" t="s">
        <v>28</v>
      </c>
      <c r="D737" s="62" t="s">
        <v>16</v>
      </c>
      <c r="E737" s="63" t="s">
        <v>549</v>
      </c>
      <c r="F737" s="71" t="s">
        <v>543</v>
      </c>
      <c r="G737" s="69" t="n">
        <f aca="false">G738</f>
        <v>950</v>
      </c>
      <c r="Q737" s="65"/>
    </row>
    <row r="738" s="56" customFormat="true" ht="17.25" hidden="false" customHeight="true" outlineLevel="0" collapsed="false">
      <c r="A738" s="119" t="s">
        <v>223</v>
      </c>
      <c r="B738" s="73"/>
      <c r="C738" s="62" t="s">
        <v>28</v>
      </c>
      <c r="D738" s="62" t="s">
        <v>16</v>
      </c>
      <c r="E738" s="63" t="s">
        <v>549</v>
      </c>
      <c r="F738" s="71" t="s">
        <v>224</v>
      </c>
      <c r="G738" s="69" t="n">
        <v>950</v>
      </c>
      <c r="Q738" s="65"/>
    </row>
    <row r="739" s="56" customFormat="true" ht="15.75" hidden="false" customHeight="false" outlineLevel="0" collapsed="false">
      <c r="A739" s="178" t="s">
        <v>388</v>
      </c>
      <c r="B739" s="73"/>
      <c r="C739" s="62" t="s">
        <v>28</v>
      </c>
      <c r="D739" s="62" t="s">
        <v>16</v>
      </c>
      <c r="E739" s="63" t="s">
        <v>550</v>
      </c>
      <c r="F739" s="71"/>
      <c r="G739" s="69" t="n">
        <f aca="false">G740</f>
        <v>4779</v>
      </c>
      <c r="H739" s="204" t="n">
        <f aca="false">H740</f>
        <v>0</v>
      </c>
      <c r="Q739" s="65"/>
    </row>
    <row r="740" s="56" customFormat="true" ht="15.75" hidden="false" customHeight="false" outlineLevel="0" collapsed="false">
      <c r="A740" s="107" t="s">
        <v>222</v>
      </c>
      <c r="B740" s="73"/>
      <c r="C740" s="62" t="s">
        <v>28</v>
      </c>
      <c r="D740" s="62" t="s">
        <v>16</v>
      </c>
      <c r="E740" s="63" t="s">
        <v>550</v>
      </c>
      <c r="F740" s="71" t="s">
        <v>157</v>
      </c>
      <c r="G740" s="69" t="n">
        <f aca="false">G741</f>
        <v>4779</v>
      </c>
      <c r="H740" s="205" t="n">
        <f aca="false">H741</f>
        <v>0</v>
      </c>
      <c r="Q740" s="65"/>
    </row>
    <row r="741" s="56" customFormat="true" ht="15.75" hidden="false" customHeight="false" outlineLevel="0" collapsed="false">
      <c r="A741" s="119" t="s">
        <v>223</v>
      </c>
      <c r="B741" s="73"/>
      <c r="C741" s="62" t="s">
        <v>28</v>
      </c>
      <c r="D741" s="62" t="s">
        <v>16</v>
      </c>
      <c r="E741" s="63" t="s">
        <v>550</v>
      </c>
      <c r="F741" s="71" t="s">
        <v>224</v>
      </c>
      <c r="G741" s="69" t="n">
        <v>4779</v>
      </c>
      <c r="H741" s="205" t="n">
        <f aca="false">H742</f>
        <v>0</v>
      </c>
      <c r="Q741" s="65"/>
    </row>
    <row r="742" s="56" customFormat="true" ht="26.25" hidden="false" customHeight="false" outlineLevel="0" collapsed="false">
      <c r="A742" s="206" t="s">
        <v>551</v>
      </c>
      <c r="B742" s="73"/>
      <c r="C742" s="62" t="s">
        <v>28</v>
      </c>
      <c r="D742" s="62" t="s">
        <v>16</v>
      </c>
      <c r="E742" s="71" t="s">
        <v>552</v>
      </c>
      <c r="F742" s="71"/>
      <c r="G742" s="69" t="n">
        <f aca="false">G743</f>
        <v>259</v>
      </c>
      <c r="H742" s="205" t="n">
        <v>0</v>
      </c>
      <c r="Q742" s="65"/>
    </row>
    <row r="743" s="56" customFormat="true" ht="15.75" hidden="false" customHeight="false" outlineLevel="0" collapsed="false">
      <c r="A743" s="107" t="s">
        <v>222</v>
      </c>
      <c r="B743" s="73"/>
      <c r="C743" s="62" t="s">
        <v>28</v>
      </c>
      <c r="D743" s="62" t="s">
        <v>16</v>
      </c>
      <c r="E743" s="71" t="s">
        <v>552</v>
      </c>
      <c r="F743" s="71" t="s">
        <v>157</v>
      </c>
      <c r="G743" s="69" t="n">
        <f aca="false">G744</f>
        <v>259</v>
      </c>
      <c r="H743" s="205" t="n">
        <f aca="false">H744</f>
        <v>0</v>
      </c>
      <c r="Q743" s="65"/>
    </row>
    <row r="744" s="56" customFormat="true" ht="15.75" hidden="false" customHeight="false" outlineLevel="0" collapsed="false">
      <c r="A744" s="119" t="s">
        <v>223</v>
      </c>
      <c r="B744" s="73"/>
      <c r="C744" s="62" t="s">
        <v>28</v>
      </c>
      <c r="D744" s="62" t="s">
        <v>16</v>
      </c>
      <c r="E744" s="71" t="s">
        <v>552</v>
      </c>
      <c r="F744" s="71" t="s">
        <v>224</v>
      </c>
      <c r="G744" s="69" t="n">
        <v>259</v>
      </c>
      <c r="H744" s="205" t="n">
        <f aca="false">H754</f>
        <v>0</v>
      </c>
      <c r="Q744" s="65"/>
    </row>
    <row r="745" s="56" customFormat="true" ht="15.75" hidden="false" customHeight="false" outlineLevel="0" collapsed="false">
      <c r="A745" s="124" t="s">
        <v>553</v>
      </c>
      <c r="B745" s="125" t="s">
        <v>554</v>
      </c>
      <c r="C745" s="141"/>
      <c r="D745" s="141"/>
      <c r="E745" s="142"/>
      <c r="F745" s="141"/>
      <c r="G745" s="64" t="n">
        <f aca="false">G746+G759</f>
        <v>4174.9</v>
      </c>
      <c r="H745" s="205" t="n">
        <v>0</v>
      </c>
      <c r="Q745" s="65"/>
    </row>
    <row r="746" s="56" customFormat="true" ht="15.75" hidden="false" customHeight="false" outlineLevel="0" collapsed="false">
      <c r="A746" s="59" t="s">
        <v>13</v>
      </c>
      <c r="B746" s="60"/>
      <c r="C746" s="61" t="s">
        <v>14</v>
      </c>
      <c r="D746" s="62"/>
      <c r="E746" s="63" t="s">
        <v>94</v>
      </c>
      <c r="F746" s="62"/>
      <c r="G746" s="64" t="n">
        <f aca="false">G747+G754</f>
        <v>4122.9</v>
      </c>
      <c r="Q746" s="65"/>
    </row>
    <row r="747" s="56" customFormat="true" ht="25.5" hidden="false" customHeight="false" outlineLevel="0" collapsed="false">
      <c r="A747" s="101" t="s">
        <v>104</v>
      </c>
      <c r="B747" s="66"/>
      <c r="C747" s="61" t="s">
        <v>14</v>
      </c>
      <c r="D747" s="61" t="s">
        <v>20</v>
      </c>
      <c r="E747" s="67" t="s">
        <v>94</v>
      </c>
      <c r="F747" s="143"/>
      <c r="G747" s="144" t="n">
        <f aca="false">G749</f>
        <v>4062.9</v>
      </c>
      <c r="Q747" s="65"/>
    </row>
    <row r="748" s="56" customFormat="true" ht="16.5" hidden="false" customHeight="true" outlineLevel="0" collapsed="false">
      <c r="A748" s="207" t="s">
        <v>555</v>
      </c>
      <c r="B748" s="60"/>
      <c r="C748" s="61" t="s">
        <v>14</v>
      </c>
      <c r="D748" s="61" t="s">
        <v>20</v>
      </c>
      <c r="E748" s="67" t="s">
        <v>556</v>
      </c>
      <c r="F748" s="71"/>
      <c r="G748" s="69" t="n">
        <f aca="false">G749</f>
        <v>4062.9</v>
      </c>
      <c r="Q748" s="65"/>
    </row>
    <row r="749" customFormat="false" ht="15.75" hidden="false" customHeight="false" outlineLevel="0" collapsed="false">
      <c r="A749" s="72" t="s">
        <v>557</v>
      </c>
      <c r="B749" s="60"/>
      <c r="C749" s="62" t="s">
        <v>14</v>
      </c>
      <c r="D749" s="62" t="s">
        <v>20</v>
      </c>
      <c r="E749" s="63" t="s">
        <v>558</v>
      </c>
      <c r="F749" s="71"/>
      <c r="G749" s="69" t="n">
        <f aca="false">G750+G752</f>
        <v>4062.9</v>
      </c>
    </row>
    <row r="750" s="41" customFormat="true" ht="25.5" hidden="false" customHeight="false" outlineLevel="0" collapsed="false">
      <c r="A750" s="72" t="s">
        <v>100</v>
      </c>
      <c r="B750" s="60"/>
      <c r="C750" s="62" t="s">
        <v>14</v>
      </c>
      <c r="D750" s="62" t="s">
        <v>20</v>
      </c>
      <c r="E750" s="63" t="s">
        <v>558</v>
      </c>
      <c r="F750" s="71" t="s">
        <v>101</v>
      </c>
      <c r="G750" s="69" t="n">
        <f aca="false">G751</f>
        <v>3677.9</v>
      </c>
      <c r="H750" s="208"/>
      <c r="Q750" s="42"/>
    </row>
    <row r="751" s="41" customFormat="true" ht="15.75" hidden="false" customHeight="false" outlineLevel="0" collapsed="false">
      <c r="A751" s="72" t="s">
        <v>102</v>
      </c>
      <c r="B751" s="81"/>
      <c r="C751" s="62" t="s">
        <v>14</v>
      </c>
      <c r="D751" s="62" t="s">
        <v>20</v>
      </c>
      <c r="E751" s="63" t="s">
        <v>558</v>
      </c>
      <c r="F751" s="71" t="s">
        <v>103</v>
      </c>
      <c r="G751" s="69" t="n">
        <v>3677.9</v>
      </c>
      <c r="Q751" s="42"/>
    </row>
    <row r="752" s="41" customFormat="true" ht="15.75" hidden="false" customHeight="false" outlineLevel="0" collapsed="false">
      <c r="A752" s="72" t="s">
        <v>108</v>
      </c>
      <c r="B752" s="81"/>
      <c r="C752" s="62" t="s">
        <v>14</v>
      </c>
      <c r="D752" s="62" t="s">
        <v>20</v>
      </c>
      <c r="E752" s="63" t="s">
        <v>558</v>
      </c>
      <c r="F752" s="71" t="s">
        <v>109</v>
      </c>
      <c r="G752" s="69" t="n">
        <f aca="false">G753</f>
        <v>385</v>
      </c>
      <c r="Q752" s="42"/>
    </row>
    <row r="753" s="41" customFormat="true" ht="15.75" hidden="false" customHeight="false" outlineLevel="0" collapsed="false">
      <c r="A753" s="72" t="s">
        <v>110</v>
      </c>
      <c r="B753" s="81"/>
      <c r="C753" s="62" t="s">
        <v>14</v>
      </c>
      <c r="D753" s="62" t="s">
        <v>20</v>
      </c>
      <c r="E753" s="63" t="s">
        <v>558</v>
      </c>
      <c r="F753" s="71" t="s">
        <v>111</v>
      </c>
      <c r="G753" s="69" t="n">
        <v>385</v>
      </c>
      <c r="Q753" s="42"/>
    </row>
    <row r="754" s="41" customFormat="true" ht="15.75" hidden="false" customHeight="false" outlineLevel="0" collapsed="false">
      <c r="A754" s="101" t="s">
        <v>29</v>
      </c>
      <c r="B754" s="103"/>
      <c r="C754" s="104" t="s">
        <v>14</v>
      </c>
      <c r="D754" s="104" t="s">
        <v>30</v>
      </c>
      <c r="E754" s="67"/>
      <c r="F754" s="105"/>
      <c r="G754" s="64" t="n">
        <f aca="false">G755</f>
        <v>60</v>
      </c>
      <c r="Q754" s="42"/>
    </row>
    <row r="755" s="41" customFormat="true" ht="15.75" hidden="false" customHeight="false" outlineLevel="0" collapsed="false">
      <c r="A755" s="102" t="s">
        <v>555</v>
      </c>
      <c r="B755" s="103"/>
      <c r="C755" s="104" t="s">
        <v>14</v>
      </c>
      <c r="D755" s="104" t="s">
        <v>30</v>
      </c>
      <c r="E755" s="67" t="s">
        <v>556</v>
      </c>
      <c r="F755" s="105"/>
      <c r="G755" s="64" t="n">
        <f aca="false">G756</f>
        <v>60</v>
      </c>
      <c r="Q755" s="42"/>
    </row>
    <row r="756" s="41" customFormat="true" ht="15.75" hidden="false" customHeight="false" outlineLevel="0" collapsed="false">
      <c r="A756" s="79" t="s">
        <v>169</v>
      </c>
      <c r="B756" s="81"/>
      <c r="C756" s="106" t="s">
        <v>14</v>
      </c>
      <c r="D756" s="106" t="s">
        <v>30</v>
      </c>
      <c r="E756" s="98" t="s">
        <v>559</v>
      </c>
      <c r="F756" s="94"/>
      <c r="G756" s="69" t="n">
        <f aca="false">G757</f>
        <v>60</v>
      </c>
      <c r="Q756" s="42"/>
    </row>
    <row r="757" s="41" customFormat="true" ht="15.75" hidden="false" customHeight="false" outlineLevel="0" collapsed="false">
      <c r="A757" s="72" t="s">
        <v>108</v>
      </c>
      <c r="B757" s="73"/>
      <c r="C757" s="106" t="s">
        <v>14</v>
      </c>
      <c r="D757" s="106" t="s">
        <v>30</v>
      </c>
      <c r="E757" s="98" t="s">
        <v>559</v>
      </c>
      <c r="F757" s="94" t="s">
        <v>109</v>
      </c>
      <c r="G757" s="69" t="n">
        <f aca="false">G758</f>
        <v>60</v>
      </c>
      <c r="Q757" s="42"/>
    </row>
    <row r="758" s="41" customFormat="true" ht="15.75" hidden="false" customHeight="false" outlineLevel="0" collapsed="false">
      <c r="A758" s="72" t="s">
        <v>110</v>
      </c>
      <c r="B758" s="81"/>
      <c r="C758" s="106" t="s">
        <v>14</v>
      </c>
      <c r="D758" s="106" t="s">
        <v>30</v>
      </c>
      <c r="E758" s="98" t="s">
        <v>559</v>
      </c>
      <c r="F758" s="94" t="s">
        <v>111</v>
      </c>
      <c r="G758" s="69" t="n">
        <v>60</v>
      </c>
      <c r="Q758" s="42"/>
    </row>
    <row r="759" s="41" customFormat="true" ht="15" hidden="false" customHeight="true" outlineLevel="0" collapsed="false">
      <c r="A759" s="59" t="s">
        <v>57</v>
      </c>
      <c r="B759" s="60"/>
      <c r="C759" s="61" t="s">
        <v>58</v>
      </c>
      <c r="D759" s="62"/>
      <c r="E759" s="63" t="s">
        <v>94</v>
      </c>
      <c r="F759" s="62"/>
      <c r="G759" s="64" t="n">
        <f aca="false">G760</f>
        <v>52</v>
      </c>
      <c r="Q759" s="42"/>
    </row>
    <row r="760" s="41" customFormat="true" ht="15.75" hidden="false" customHeight="false" outlineLevel="0" collapsed="false">
      <c r="A760" s="101" t="s">
        <v>62</v>
      </c>
      <c r="B760" s="66"/>
      <c r="C760" s="61" t="s">
        <v>58</v>
      </c>
      <c r="D760" s="61" t="s">
        <v>24</v>
      </c>
      <c r="E760" s="67" t="s">
        <v>94</v>
      </c>
      <c r="F760" s="143"/>
      <c r="G760" s="144" t="n">
        <f aca="false">G761</f>
        <v>52</v>
      </c>
      <c r="Q760" s="42"/>
    </row>
    <row r="761" s="41" customFormat="true" ht="15.75" hidden="false" customHeight="false" outlineLevel="0" collapsed="false">
      <c r="A761" s="101" t="s">
        <v>555</v>
      </c>
      <c r="B761" s="66"/>
      <c r="C761" s="61" t="s">
        <v>58</v>
      </c>
      <c r="D761" s="61" t="s">
        <v>24</v>
      </c>
      <c r="E761" s="67" t="s">
        <v>556</v>
      </c>
      <c r="F761" s="143"/>
      <c r="G761" s="144" t="n">
        <f aca="false">G762</f>
        <v>52</v>
      </c>
      <c r="Q761" s="42"/>
    </row>
    <row r="762" s="41" customFormat="true" ht="15.75" hidden="false" customHeight="false" outlineLevel="0" collapsed="false">
      <c r="A762" s="79" t="s">
        <v>560</v>
      </c>
      <c r="B762" s="66"/>
      <c r="C762" s="62" t="s">
        <v>58</v>
      </c>
      <c r="D762" s="62" t="s">
        <v>24</v>
      </c>
      <c r="E762" s="63" t="s">
        <v>561</v>
      </c>
      <c r="F762" s="145"/>
      <c r="G762" s="146" t="n">
        <f aca="false">G763</f>
        <v>52</v>
      </c>
      <c r="Q762" s="42"/>
    </row>
    <row r="763" s="41" customFormat="true" ht="15.75" hidden="false" customHeight="false" outlineLevel="0" collapsed="false">
      <c r="A763" s="107" t="s">
        <v>235</v>
      </c>
      <c r="B763" s="66"/>
      <c r="C763" s="62" t="s">
        <v>58</v>
      </c>
      <c r="D763" s="62" t="s">
        <v>24</v>
      </c>
      <c r="E763" s="63" t="s">
        <v>561</v>
      </c>
      <c r="F763" s="71" t="s">
        <v>236</v>
      </c>
      <c r="G763" s="146" t="n">
        <f aca="false">G764</f>
        <v>52</v>
      </c>
      <c r="Q763" s="42"/>
    </row>
    <row r="764" s="41" customFormat="true" ht="15.75" hidden="false" customHeight="false" outlineLevel="0" collapsed="false">
      <c r="A764" s="79" t="s">
        <v>237</v>
      </c>
      <c r="B764" s="66"/>
      <c r="C764" s="62" t="s">
        <v>58</v>
      </c>
      <c r="D764" s="62" t="s">
        <v>24</v>
      </c>
      <c r="E764" s="63" t="s">
        <v>561</v>
      </c>
      <c r="F764" s="71" t="s">
        <v>238</v>
      </c>
      <c r="G764" s="69" t="n">
        <v>52</v>
      </c>
      <c r="Q764" s="42"/>
    </row>
    <row r="765" s="41" customFormat="true" ht="26.25" hidden="false" customHeight="false" outlineLevel="0" collapsed="false">
      <c r="A765" s="124" t="s">
        <v>562</v>
      </c>
      <c r="B765" s="125" t="s">
        <v>563</v>
      </c>
      <c r="C765" s="141"/>
      <c r="D765" s="141"/>
      <c r="E765" s="142"/>
      <c r="F765" s="141"/>
      <c r="G765" s="64" t="n">
        <f aca="false">G766+G789+G802+G818</f>
        <v>28820.9</v>
      </c>
      <c r="Q765" s="42"/>
    </row>
    <row r="766" s="41" customFormat="true" ht="15.75" hidden="false" customHeight="false" outlineLevel="0" collapsed="false">
      <c r="A766" s="59" t="s">
        <v>13</v>
      </c>
      <c r="B766" s="60"/>
      <c r="C766" s="61" t="s">
        <v>14</v>
      </c>
      <c r="D766" s="62"/>
      <c r="E766" s="63" t="s">
        <v>94</v>
      </c>
      <c r="F766" s="62"/>
      <c r="G766" s="64" t="n">
        <f aca="false">G767</f>
        <v>14452.6</v>
      </c>
      <c r="Q766" s="42"/>
    </row>
    <row r="767" s="41" customFormat="true" ht="15.75" hidden="false" customHeight="false" outlineLevel="0" collapsed="false">
      <c r="A767" s="101" t="s">
        <v>29</v>
      </c>
      <c r="B767" s="66"/>
      <c r="C767" s="61" t="s">
        <v>14</v>
      </c>
      <c r="D767" s="61" t="s">
        <v>30</v>
      </c>
      <c r="E767" s="67" t="s">
        <v>94</v>
      </c>
      <c r="F767" s="143"/>
      <c r="G767" s="144" t="n">
        <f aca="false">G768</f>
        <v>14452.6</v>
      </c>
      <c r="Q767" s="42"/>
    </row>
    <row r="768" s="41" customFormat="true" ht="15.75" hidden="false" customHeight="false" outlineLevel="0" collapsed="false">
      <c r="A768" s="101" t="s">
        <v>564</v>
      </c>
      <c r="B768" s="66"/>
      <c r="C768" s="61" t="s">
        <v>14</v>
      </c>
      <c r="D768" s="61" t="s">
        <v>30</v>
      </c>
      <c r="E768" s="67" t="s">
        <v>565</v>
      </c>
      <c r="F768" s="143"/>
      <c r="G768" s="144" t="n">
        <f aca="false">G769+G783+G774+G780+G786</f>
        <v>14452.6</v>
      </c>
      <c r="Q768" s="42"/>
    </row>
    <row r="769" s="41" customFormat="true" ht="15.75" hidden="false" customHeight="false" outlineLevel="0" collapsed="false">
      <c r="A769" s="79" t="s">
        <v>98</v>
      </c>
      <c r="B769" s="66"/>
      <c r="C769" s="62" t="s">
        <v>14</v>
      </c>
      <c r="D769" s="62" t="s">
        <v>30</v>
      </c>
      <c r="E769" s="63" t="s">
        <v>566</v>
      </c>
      <c r="F769" s="145"/>
      <c r="G769" s="146" t="n">
        <f aca="false">G770+G772</f>
        <v>10217.4</v>
      </c>
      <c r="Q769" s="42"/>
    </row>
    <row r="770" s="41" customFormat="true" ht="25.5" hidden="false" customHeight="false" outlineLevel="0" collapsed="false">
      <c r="A770" s="72" t="s">
        <v>100</v>
      </c>
      <c r="B770" s="66"/>
      <c r="C770" s="62" t="s">
        <v>14</v>
      </c>
      <c r="D770" s="62" t="s">
        <v>30</v>
      </c>
      <c r="E770" s="63" t="s">
        <v>566</v>
      </c>
      <c r="F770" s="71" t="s">
        <v>101</v>
      </c>
      <c r="G770" s="146" t="n">
        <f aca="false">G771</f>
        <v>9548.4</v>
      </c>
      <c r="Q770" s="42"/>
    </row>
    <row r="771" s="41" customFormat="true" ht="15.75" hidden="false" customHeight="false" outlineLevel="0" collapsed="false">
      <c r="A771" s="177" t="s">
        <v>102</v>
      </c>
      <c r="B771" s="66"/>
      <c r="C771" s="62" t="s">
        <v>14</v>
      </c>
      <c r="D771" s="62" t="s">
        <v>30</v>
      </c>
      <c r="E771" s="63" t="s">
        <v>566</v>
      </c>
      <c r="F771" s="71" t="s">
        <v>103</v>
      </c>
      <c r="G771" s="69" t="n">
        <v>9548.4</v>
      </c>
      <c r="Q771" s="42"/>
    </row>
    <row r="772" s="41" customFormat="true" ht="15.75" hidden="false" customHeight="false" outlineLevel="0" collapsed="false">
      <c r="A772" s="72" t="s">
        <v>108</v>
      </c>
      <c r="B772" s="81"/>
      <c r="C772" s="62" t="s">
        <v>14</v>
      </c>
      <c r="D772" s="62" t="s">
        <v>30</v>
      </c>
      <c r="E772" s="63" t="s">
        <v>566</v>
      </c>
      <c r="F772" s="71" t="s">
        <v>109</v>
      </c>
      <c r="G772" s="69" t="n">
        <f aca="false">G773</f>
        <v>669</v>
      </c>
      <c r="Q772" s="42"/>
    </row>
    <row r="773" s="41" customFormat="true" ht="15.75" hidden="false" customHeight="false" outlineLevel="0" collapsed="false">
      <c r="A773" s="122" t="s">
        <v>110</v>
      </c>
      <c r="B773" s="81"/>
      <c r="C773" s="62" t="s">
        <v>14</v>
      </c>
      <c r="D773" s="62" t="s">
        <v>30</v>
      </c>
      <c r="E773" s="63" t="s">
        <v>566</v>
      </c>
      <c r="F773" s="71" t="s">
        <v>111</v>
      </c>
      <c r="G773" s="69" t="n">
        <v>669</v>
      </c>
      <c r="Q773" s="42"/>
    </row>
    <row r="774" s="41" customFormat="true" ht="15.75" hidden="false" customHeight="false" outlineLevel="0" collapsed="false">
      <c r="A774" s="79" t="s">
        <v>177</v>
      </c>
      <c r="B774" s="66"/>
      <c r="C774" s="62" t="s">
        <v>14</v>
      </c>
      <c r="D774" s="62" t="s">
        <v>30</v>
      </c>
      <c r="E774" s="63" t="s">
        <v>567</v>
      </c>
      <c r="F774" s="145"/>
      <c r="G774" s="146" t="n">
        <f aca="false">G775+G777</f>
        <v>1168.3</v>
      </c>
      <c r="Q774" s="42"/>
    </row>
    <row r="775" s="41" customFormat="true" ht="15.75" hidden="false" customHeight="false" outlineLevel="0" collapsed="false">
      <c r="A775" s="72" t="s">
        <v>108</v>
      </c>
      <c r="B775" s="81"/>
      <c r="C775" s="62" t="s">
        <v>14</v>
      </c>
      <c r="D775" s="62" t="s">
        <v>30</v>
      </c>
      <c r="E775" s="63" t="s">
        <v>567</v>
      </c>
      <c r="F775" s="71" t="s">
        <v>109</v>
      </c>
      <c r="G775" s="69" t="n">
        <f aca="false">G776</f>
        <v>1150.9</v>
      </c>
      <c r="Q775" s="42"/>
    </row>
    <row r="776" s="41" customFormat="true" ht="15.75" hidden="false" customHeight="false" outlineLevel="0" collapsed="false">
      <c r="A776" s="122" t="s">
        <v>110</v>
      </c>
      <c r="B776" s="81"/>
      <c r="C776" s="62" t="s">
        <v>14</v>
      </c>
      <c r="D776" s="209" t="s">
        <v>30</v>
      </c>
      <c r="E776" s="210" t="s">
        <v>567</v>
      </c>
      <c r="F776" s="211" t="s">
        <v>111</v>
      </c>
      <c r="G776" s="212" t="n">
        <f aca="false">1072.9-2+80</f>
        <v>1150.9</v>
      </c>
      <c r="Q776" s="42"/>
    </row>
    <row r="777" s="41" customFormat="true" ht="15.75" hidden="false" customHeight="false" outlineLevel="0" collapsed="false">
      <c r="A777" s="72" t="s">
        <v>134</v>
      </c>
      <c r="B777" s="81"/>
      <c r="C777" s="62" t="s">
        <v>14</v>
      </c>
      <c r="D777" s="62" t="s">
        <v>30</v>
      </c>
      <c r="E777" s="63" t="s">
        <v>567</v>
      </c>
      <c r="F777" s="71" t="s">
        <v>135</v>
      </c>
      <c r="G777" s="69" t="n">
        <f aca="false">G779+G778</f>
        <v>17.4</v>
      </c>
      <c r="Q777" s="42"/>
    </row>
    <row r="778" s="41" customFormat="true" ht="15.75" hidden="false" customHeight="false" outlineLevel="0" collapsed="false">
      <c r="A778" s="72" t="s">
        <v>184</v>
      </c>
      <c r="B778" s="81"/>
      <c r="C778" s="62" t="s">
        <v>14</v>
      </c>
      <c r="D778" s="209" t="s">
        <v>30</v>
      </c>
      <c r="E778" s="210" t="s">
        <v>567</v>
      </c>
      <c r="F778" s="211" t="s">
        <v>568</v>
      </c>
      <c r="G778" s="212" t="n">
        <f aca="false">3.7+2</f>
        <v>5.7</v>
      </c>
      <c r="Q778" s="42"/>
    </row>
    <row r="779" s="41" customFormat="true" ht="15.75" hidden="false" customHeight="false" outlineLevel="0" collapsed="false">
      <c r="A779" s="72" t="s">
        <v>175</v>
      </c>
      <c r="B779" s="81"/>
      <c r="C779" s="62" t="s">
        <v>14</v>
      </c>
      <c r="D779" s="209" t="s">
        <v>30</v>
      </c>
      <c r="E779" s="210" t="s">
        <v>567</v>
      </c>
      <c r="F779" s="211" t="s">
        <v>176</v>
      </c>
      <c r="G779" s="212" t="n">
        <v>11.7</v>
      </c>
      <c r="Q779" s="42"/>
    </row>
    <row r="780" s="41" customFormat="true" ht="15.75" hidden="false" customHeight="false" outlineLevel="0" collapsed="false">
      <c r="A780" s="79" t="s">
        <v>182</v>
      </c>
      <c r="B780" s="213"/>
      <c r="C780" s="62" t="s">
        <v>14</v>
      </c>
      <c r="D780" s="209" t="s">
        <v>30</v>
      </c>
      <c r="E780" s="214" t="s">
        <v>569</v>
      </c>
      <c r="F780" s="215"/>
      <c r="G780" s="212" t="n">
        <f aca="false">G781</f>
        <v>390</v>
      </c>
      <c r="Q780" s="42"/>
    </row>
    <row r="781" s="41" customFormat="true" ht="15.75" hidden="false" customHeight="false" outlineLevel="0" collapsed="false">
      <c r="A781" s="200" t="s">
        <v>108</v>
      </c>
      <c r="B781" s="81"/>
      <c r="C781" s="62" t="s">
        <v>14</v>
      </c>
      <c r="D781" s="62" t="s">
        <v>30</v>
      </c>
      <c r="E781" s="63" t="s">
        <v>569</v>
      </c>
      <c r="F781" s="216" t="s">
        <v>109</v>
      </c>
      <c r="G781" s="69" t="n">
        <f aca="false">G782</f>
        <v>390</v>
      </c>
      <c r="Q781" s="42"/>
    </row>
    <row r="782" s="41" customFormat="true" ht="15.75" hidden="false" customHeight="false" outlineLevel="0" collapsed="false">
      <c r="A782" s="122" t="s">
        <v>110</v>
      </c>
      <c r="B782" s="81"/>
      <c r="C782" s="62" t="s">
        <v>14</v>
      </c>
      <c r="D782" s="62" t="s">
        <v>30</v>
      </c>
      <c r="E782" s="63" t="s">
        <v>569</v>
      </c>
      <c r="F782" s="71" t="s">
        <v>111</v>
      </c>
      <c r="G782" s="69" t="n">
        <v>390</v>
      </c>
      <c r="Q782" s="42"/>
    </row>
    <row r="783" s="41" customFormat="true" ht="15.75" hidden="false" customHeight="false" outlineLevel="0" collapsed="false">
      <c r="A783" s="79" t="s">
        <v>570</v>
      </c>
      <c r="B783" s="66"/>
      <c r="C783" s="62" t="s">
        <v>14</v>
      </c>
      <c r="D783" s="62" t="s">
        <v>30</v>
      </c>
      <c r="E783" s="217" t="s">
        <v>571</v>
      </c>
      <c r="F783" s="145"/>
      <c r="G783" s="146" t="n">
        <f aca="false">G784</f>
        <v>230</v>
      </c>
      <c r="Q783" s="42"/>
    </row>
    <row r="784" s="41" customFormat="true" ht="19.5" hidden="false" customHeight="true" outlineLevel="0" collapsed="false">
      <c r="A784" s="72" t="s">
        <v>108</v>
      </c>
      <c r="B784" s="81"/>
      <c r="C784" s="62" t="s">
        <v>14</v>
      </c>
      <c r="D784" s="62" t="s">
        <v>30</v>
      </c>
      <c r="E784" s="63" t="s">
        <v>571</v>
      </c>
      <c r="F784" s="71" t="s">
        <v>109</v>
      </c>
      <c r="G784" s="69" t="n">
        <f aca="false">G785</f>
        <v>230</v>
      </c>
      <c r="Q784" s="42"/>
    </row>
    <row r="785" s="41" customFormat="true" ht="15.75" hidden="false" customHeight="false" outlineLevel="0" collapsed="false">
      <c r="A785" s="122" t="s">
        <v>110</v>
      </c>
      <c r="B785" s="81"/>
      <c r="C785" s="62" t="s">
        <v>14</v>
      </c>
      <c r="D785" s="62" t="s">
        <v>30</v>
      </c>
      <c r="E785" s="63" t="s">
        <v>571</v>
      </c>
      <c r="F785" s="71" t="s">
        <v>111</v>
      </c>
      <c r="G785" s="69" t="n">
        <v>230</v>
      </c>
      <c r="Q785" s="42"/>
    </row>
    <row r="786" s="41" customFormat="true" ht="15.75" hidden="false" customHeight="false" outlineLevel="0" collapsed="false">
      <c r="A786" s="79" t="s">
        <v>572</v>
      </c>
      <c r="B786" s="66"/>
      <c r="C786" s="62" t="s">
        <v>14</v>
      </c>
      <c r="D786" s="62" t="s">
        <v>30</v>
      </c>
      <c r="E786" s="217" t="s">
        <v>573</v>
      </c>
      <c r="F786" s="145"/>
      <c r="G786" s="146" t="n">
        <f aca="false">G787</f>
        <v>2446.9</v>
      </c>
      <c r="Q786" s="42"/>
    </row>
    <row r="787" s="41" customFormat="true" ht="19.5" hidden="false" customHeight="true" outlineLevel="0" collapsed="false">
      <c r="A787" s="72" t="s">
        <v>108</v>
      </c>
      <c r="B787" s="81"/>
      <c r="C787" s="62" t="s">
        <v>14</v>
      </c>
      <c r="D787" s="62" t="s">
        <v>30</v>
      </c>
      <c r="E787" s="217" t="s">
        <v>573</v>
      </c>
      <c r="F787" s="71" t="s">
        <v>109</v>
      </c>
      <c r="G787" s="69" t="n">
        <f aca="false">G788</f>
        <v>2446.9</v>
      </c>
      <c r="Q787" s="42"/>
    </row>
    <row r="788" s="41" customFormat="true" ht="15.75" hidden="false" customHeight="false" outlineLevel="0" collapsed="false">
      <c r="A788" s="122" t="s">
        <v>110</v>
      </c>
      <c r="B788" s="81"/>
      <c r="C788" s="62" t="s">
        <v>14</v>
      </c>
      <c r="D788" s="62" t="s">
        <v>30</v>
      </c>
      <c r="E788" s="217" t="s">
        <v>573</v>
      </c>
      <c r="F788" s="71" t="s">
        <v>111</v>
      </c>
      <c r="G788" s="69" t="n">
        <v>2446.9</v>
      </c>
      <c r="Q788" s="42"/>
    </row>
    <row r="789" s="41" customFormat="true" ht="15.75" hidden="false" customHeight="false" outlineLevel="0" collapsed="false">
      <c r="A789" s="59" t="s">
        <v>36</v>
      </c>
      <c r="B789" s="73"/>
      <c r="C789" s="61" t="s">
        <v>20</v>
      </c>
      <c r="D789" s="62"/>
      <c r="E789" s="63"/>
      <c r="F789" s="71"/>
      <c r="G789" s="64" t="n">
        <f aca="false">G795+G790</f>
        <v>975</v>
      </c>
      <c r="Q789" s="42"/>
    </row>
    <row r="790" s="41" customFormat="true" ht="15.75" hidden="false" customHeight="false" outlineLevel="0" collapsed="false">
      <c r="A790" s="59" t="s">
        <v>37</v>
      </c>
      <c r="B790" s="60"/>
      <c r="C790" s="61" t="s">
        <v>20</v>
      </c>
      <c r="D790" s="61" t="s">
        <v>22</v>
      </c>
      <c r="E790" s="63"/>
      <c r="F790" s="71"/>
      <c r="G790" s="64" t="n">
        <f aca="false">G791</f>
        <v>5</v>
      </c>
      <c r="Q790" s="42"/>
    </row>
    <row r="791" s="41" customFormat="true" ht="15.75" hidden="false" customHeight="false" outlineLevel="0" collapsed="false">
      <c r="A791" s="59" t="s">
        <v>198</v>
      </c>
      <c r="B791" s="60"/>
      <c r="C791" s="61" t="s">
        <v>20</v>
      </c>
      <c r="D791" s="61" t="s">
        <v>22</v>
      </c>
      <c r="E791" s="67" t="s">
        <v>199</v>
      </c>
      <c r="F791" s="71"/>
      <c r="G791" s="64" t="n">
        <f aca="false">G792</f>
        <v>5</v>
      </c>
      <c r="Q791" s="42"/>
    </row>
    <row r="792" s="41" customFormat="true" ht="15.75" hidden="false" customHeight="false" outlineLevel="0" collapsed="false">
      <c r="A792" s="79" t="s">
        <v>201</v>
      </c>
      <c r="B792" s="73"/>
      <c r="C792" s="62" t="s">
        <v>20</v>
      </c>
      <c r="D792" s="62" t="s">
        <v>22</v>
      </c>
      <c r="E792" s="63" t="s">
        <v>202</v>
      </c>
      <c r="F792" s="71"/>
      <c r="G792" s="69" t="n">
        <f aca="false">G793</f>
        <v>5</v>
      </c>
      <c r="Q792" s="42"/>
    </row>
    <row r="793" s="41" customFormat="true" ht="15.75" hidden="false" customHeight="false" outlineLevel="0" collapsed="false">
      <c r="A793" s="79" t="s">
        <v>134</v>
      </c>
      <c r="B793" s="73"/>
      <c r="C793" s="62" t="s">
        <v>20</v>
      </c>
      <c r="D793" s="62" t="s">
        <v>22</v>
      </c>
      <c r="E793" s="63" t="s">
        <v>202</v>
      </c>
      <c r="F793" s="71" t="s">
        <v>135</v>
      </c>
      <c r="G793" s="69" t="n">
        <f aca="false">G794</f>
        <v>5</v>
      </c>
      <c r="Q793" s="42"/>
    </row>
    <row r="794" s="41" customFormat="true" ht="25.5" hidden="false" customHeight="false" outlineLevel="0" collapsed="false">
      <c r="A794" s="79" t="s">
        <v>203</v>
      </c>
      <c r="B794" s="73"/>
      <c r="C794" s="62" t="s">
        <v>20</v>
      </c>
      <c r="D794" s="62" t="s">
        <v>22</v>
      </c>
      <c r="E794" s="63" t="s">
        <v>202</v>
      </c>
      <c r="F794" s="71" t="s">
        <v>204</v>
      </c>
      <c r="G794" s="69" t="n">
        <v>5</v>
      </c>
      <c r="Q794" s="42"/>
    </row>
    <row r="795" s="41" customFormat="true" ht="15.75" hidden="false" customHeight="false" outlineLevel="0" collapsed="false">
      <c r="A795" s="101" t="s">
        <v>42</v>
      </c>
      <c r="B795" s="60"/>
      <c r="C795" s="61" t="s">
        <v>20</v>
      </c>
      <c r="D795" s="61" t="s">
        <v>43</v>
      </c>
      <c r="E795" s="63"/>
      <c r="F795" s="145"/>
      <c r="G795" s="64" t="n">
        <f aca="false">G796</f>
        <v>970</v>
      </c>
      <c r="Q795" s="42"/>
    </row>
    <row r="796" s="41" customFormat="true" ht="15.75" hidden="false" customHeight="false" outlineLevel="0" collapsed="false">
      <c r="A796" s="101" t="s">
        <v>574</v>
      </c>
      <c r="B796" s="66"/>
      <c r="C796" s="61" t="s">
        <v>20</v>
      </c>
      <c r="D796" s="61" t="s">
        <v>43</v>
      </c>
      <c r="E796" s="67" t="s">
        <v>565</v>
      </c>
      <c r="F796" s="143"/>
      <c r="G796" s="144" t="n">
        <f aca="false">G797</f>
        <v>970</v>
      </c>
      <c r="Q796" s="42"/>
    </row>
    <row r="797" s="41" customFormat="true" ht="15.75" hidden="false" customHeight="false" outlineLevel="0" collapsed="false">
      <c r="A797" s="79" t="s">
        <v>575</v>
      </c>
      <c r="B797" s="73"/>
      <c r="C797" s="62" t="s">
        <v>20</v>
      </c>
      <c r="D797" s="62" t="s">
        <v>43</v>
      </c>
      <c r="E797" s="63" t="s">
        <v>576</v>
      </c>
      <c r="F797" s="71"/>
      <c r="G797" s="69" t="n">
        <f aca="false">G798+G800</f>
        <v>970</v>
      </c>
      <c r="Q797" s="42"/>
    </row>
    <row r="798" s="41" customFormat="true" ht="15.75" hidden="false" customHeight="false" outlineLevel="0" collapsed="false">
      <c r="A798" s="72" t="s">
        <v>108</v>
      </c>
      <c r="B798" s="81"/>
      <c r="C798" s="62" t="s">
        <v>20</v>
      </c>
      <c r="D798" s="62" t="s">
        <v>43</v>
      </c>
      <c r="E798" s="63" t="s">
        <v>576</v>
      </c>
      <c r="F798" s="71" t="s">
        <v>109</v>
      </c>
      <c r="G798" s="69" t="n">
        <f aca="false">G799</f>
        <v>958</v>
      </c>
      <c r="Q798" s="42"/>
    </row>
    <row r="799" s="41" customFormat="true" ht="15.75" hidden="false" customHeight="false" outlineLevel="0" collapsed="false">
      <c r="A799" s="122" t="s">
        <v>110</v>
      </c>
      <c r="B799" s="81"/>
      <c r="C799" s="62" t="s">
        <v>20</v>
      </c>
      <c r="D799" s="62" t="s">
        <v>43</v>
      </c>
      <c r="E799" s="63" t="s">
        <v>576</v>
      </c>
      <c r="F799" s="71" t="s">
        <v>111</v>
      </c>
      <c r="G799" s="69" t="n">
        <f aca="false">970-12</f>
        <v>958</v>
      </c>
      <c r="Q799" s="42"/>
    </row>
    <row r="800" s="41" customFormat="true" ht="15.75" hidden="false" customHeight="false" outlineLevel="0" collapsed="false">
      <c r="A800" s="72" t="s">
        <v>134</v>
      </c>
      <c r="B800" s="81"/>
      <c r="C800" s="62" t="s">
        <v>20</v>
      </c>
      <c r="D800" s="62" t="s">
        <v>43</v>
      </c>
      <c r="E800" s="63" t="s">
        <v>576</v>
      </c>
      <c r="F800" s="71" t="s">
        <v>135</v>
      </c>
      <c r="G800" s="69" t="n">
        <f aca="false">G801</f>
        <v>12</v>
      </c>
      <c r="Q800" s="42"/>
    </row>
    <row r="801" s="41" customFormat="true" ht="15.75" hidden="false" customHeight="false" outlineLevel="0" collapsed="false">
      <c r="A801" s="122" t="s">
        <v>184</v>
      </c>
      <c r="B801" s="81"/>
      <c r="C801" s="62" t="s">
        <v>20</v>
      </c>
      <c r="D801" s="62" t="s">
        <v>43</v>
      </c>
      <c r="E801" s="63" t="s">
        <v>576</v>
      </c>
      <c r="F801" s="71" t="s">
        <v>568</v>
      </c>
      <c r="G801" s="69" t="n">
        <v>12</v>
      </c>
      <c r="Q801" s="42"/>
    </row>
    <row r="802" s="41" customFormat="true" ht="15.75" hidden="false" customHeight="false" outlineLevel="0" collapsed="false">
      <c r="A802" s="59" t="s">
        <v>44</v>
      </c>
      <c r="B802" s="73"/>
      <c r="C802" s="61" t="s">
        <v>22</v>
      </c>
      <c r="D802" s="61"/>
      <c r="E802" s="120" t="s">
        <v>94</v>
      </c>
      <c r="F802" s="121" t="s">
        <v>94</v>
      </c>
      <c r="G802" s="64" t="n">
        <f aca="false">G803</f>
        <v>6553.8</v>
      </c>
      <c r="Q802" s="42"/>
    </row>
    <row r="803" s="41" customFormat="true" ht="15.75" hidden="false" customHeight="false" outlineLevel="0" collapsed="false">
      <c r="A803" s="118" t="s">
        <v>45</v>
      </c>
      <c r="B803" s="60"/>
      <c r="C803" s="61" t="s">
        <v>22</v>
      </c>
      <c r="D803" s="61" t="s">
        <v>14</v>
      </c>
      <c r="E803" s="67"/>
      <c r="F803" s="74"/>
      <c r="G803" s="64" t="n">
        <f aca="false">G804+G808</f>
        <v>6553.8</v>
      </c>
      <c r="Q803" s="42"/>
    </row>
    <row r="804" s="41" customFormat="true" ht="15.75" hidden="false" customHeight="false" outlineLevel="0" collapsed="false">
      <c r="A804" s="101" t="s">
        <v>574</v>
      </c>
      <c r="B804" s="83"/>
      <c r="C804" s="61" t="s">
        <v>22</v>
      </c>
      <c r="D804" s="61" t="s">
        <v>14</v>
      </c>
      <c r="E804" s="67" t="s">
        <v>565</v>
      </c>
      <c r="F804" s="74"/>
      <c r="G804" s="64" t="n">
        <f aca="false">G805</f>
        <v>1558.2</v>
      </c>
      <c r="Q804" s="42"/>
    </row>
    <row r="805" s="41" customFormat="true" ht="15.75" hidden="false" customHeight="false" outlineLevel="0" collapsed="false">
      <c r="A805" s="68" t="s">
        <v>577</v>
      </c>
      <c r="B805" s="81"/>
      <c r="C805" s="62" t="s">
        <v>22</v>
      </c>
      <c r="D805" s="62" t="s">
        <v>14</v>
      </c>
      <c r="E805" s="63" t="s">
        <v>578</v>
      </c>
      <c r="F805" s="71"/>
      <c r="G805" s="69" t="n">
        <f aca="false">G806</f>
        <v>1558.2</v>
      </c>
      <c r="Q805" s="42"/>
    </row>
    <row r="806" s="41" customFormat="true" ht="15.75" hidden="false" customHeight="false" outlineLevel="0" collapsed="false">
      <c r="A806" s="72" t="s">
        <v>108</v>
      </c>
      <c r="B806" s="81"/>
      <c r="C806" s="62" t="s">
        <v>22</v>
      </c>
      <c r="D806" s="62" t="s">
        <v>14</v>
      </c>
      <c r="E806" s="63" t="s">
        <v>578</v>
      </c>
      <c r="F806" s="71" t="s">
        <v>109</v>
      </c>
      <c r="G806" s="69" t="n">
        <f aca="false">G807</f>
        <v>1558.2</v>
      </c>
      <c r="Q806" s="42"/>
    </row>
    <row r="807" s="41" customFormat="true" ht="15.75" hidden="false" customHeight="false" outlineLevel="0" collapsed="false">
      <c r="A807" s="122" t="s">
        <v>110</v>
      </c>
      <c r="B807" s="81"/>
      <c r="C807" s="62" t="s">
        <v>22</v>
      </c>
      <c r="D807" s="62" t="s">
        <v>14</v>
      </c>
      <c r="E807" s="63" t="s">
        <v>578</v>
      </c>
      <c r="F807" s="71" t="s">
        <v>111</v>
      </c>
      <c r="G807" s="69" t="n">
        <v>1558.2</v>
      </c>
      <c r="Q807" s="42"/>
    </row>
    <row r="808" s="41" customFormat="true" ht="15.75" hidden="false" customHeight="false" outlineLevel="0" collapsed="false">
      <c r="A808" s="118" t="s">
        <v>579</v>
      </c>
      <c r="B808" s="218"/>
      <c r="C808" s="61" t="s">
        <v>22</v>
      </c>
      <c r="D808" s="61" t="s">
        <v>14</v>
      </c>
      <c r="E808" s="67" t="s">
        <v>580</v>
      </c>
      <c r="F808" s="74"/>
      <c r="G808" s="64" t="n">
        <f aca="false">G809+G812+G815</f>
        <v>4995.6</v>
      </c>
      <c r="Q808" s="42"/>
    </row>
    <row r="809" s="41" customFormat="true" ht="38.25" hidden="false" customHeight="false" outlineLevel="0" collapsed="false">
      <c r="A809" s="139" t="s">
        <v>581</v>
      </c>
      <c r="B809" s="218"/>
      <c r="C809" s="62" t="s">
        <v>22</v>
      </c>
      <c r="D809" s="62" t="s">
        <v>14</v>
      </c>
      <c r="E809" s="63" t="s">
        <v>582</v>
      </c>
      <c r="F809" s="74"/>
      <c r="G809" s="69" t="n">
        <f aca="false">G810</f>
        <v>4900</v>
      </c>
      <c r="Q809" s="42"/>
    </row>
    <row r="810" s="41" customFormat="true" ht="15.75" hidden="false" customHeight="false" outlineLevel="0" collapsed="false">
      <c r="A810" s="79" t="s">
        <v>134</v>
      </c>
      <c r="B810" s="219"/>
      <c r="C810" s="62" t="s">
        <v>22</v>
      </c>
      <c r="D810" s="62" t="s">
        <v>14</v>
      </c>
      <c r="E810" s="63" t="s">
        <v>582</v>
      </c>
      <c r="F810" s="71" t="s">
        <v>135</v>
      </c>
      <c r="G810" s="69" t="n">
        <f aca="false">G811</f>
        <v>4900</v>
      </c>
      <c r="Q810" s="42"/>
    </row>
    <row r="811" s="41" customFormat="true" ht="15.75" hidden="false" customHeight="false" outlineLevel="0" collapsed="false">
      <c r="A811" s="203" t="s">
        <v>175</v>
      </c>
      <c r="B811" s="219"/>
      <c r="C811" s="62" t="s">
        <v>22</v>
      </c>
      <c r="D811" s="62" t="s">
        <v>14</v>
      </c>
      <c r="E811" s="63" t="s">
        <v>582</v>
      </c>
      <c r="F811" s="71" t="s">
        <v>176</v>
      </c>
      <c r="G811" s="220" t="n">
        <v>4900</v>
      </c>
      <c r="Q811" s="42"/>
    </row>
    <row r="812" s="41" customFormat="true" ht="17.25" hidden="false" customHeight="true" outlineLevel="0" collapsed="false">
      <c r="A812" s="139" t="s">
        <v>583</v>
      </c>
      <c r="B812" s="218"/>
      <c r="C812" s="62" t="s">
        <v>22</v>
      </c>
      <c r="D812" s="62" t="s">
        <v>14</v>
      </c>
      <c r="E812" s="63" t="s">
        <v>584</v>
      </c>
      <c r="F812" s="74"/>
      <c r="G812" s="69" t="n">
        <f aca="false">G813</f>
        <v>95</v>
      </c>
      <c r="Q812" s="42"/>
    </row>
    <row r="813" s="41" customFormat="true" ht="15.75" hidden="false" customHeight="false" outlineLevel="0" collapsed="false">
      <c r="A813" s="79" t="s">
        <v>134</v>
      </c>
      <c r="B813" s="219"/>
      <c r="C813" s="62" t="s">
        <v>22</v>
      </c>
      <c r="D813" s="62" t="s">
        <v>14</v>
      </c>
      <c r="E813" s="63" t="s">
        <v>584</v>
      </c>
      <c r="F813" s="71" t="s">
        <v>135</v>
      </c>
      <c r="G813" s="69" t="n">
        <f aca="false">G814</f>
        <v>95</v>
      </c>
      <c r="Q813" s="42"/>
    </row>
    <row r="814" s="41" customFormat="true" ht="15.75" hidden="false" customHeight="false" outlineLevel="0" collapsed="false">
      <c r="A814" s="203" t="s">
        <v>175</v>
      </c>
      <c r="B814" s="219"/>
      <c r="C814" s="62" t="s">
        <v>22</v>
      </c>
      <c r="D814" s="62" t="s">
        <v>14</v>
      </c>
      <c r="E814" s="63" t="s">
        <v>584</v>
      </c>
      <c r="F814" s="71" t="s">
        <v>176</v>
      </c>
      <c r="G814" s="220" t="n">
        <v>95</v>
      </c>
      <c r="Q814" s="42"/>
    </row>
    <row r="815" s="41" customFormat="true" ht="38.25" hidden="false" customHeight="false" outlineLevel="0" collapsed="false">
      <c r="A815" s="139" t="s">
        <v>585</v>
      </c>
      <c r="B815" s="218"/>
      <c r="C815" s="62" t="s">
        <v>22</v>
      </c>
      <c r="D815" s="62" t="s">
        <v>14</v>
      </c>
      <c r="E815" s="63" t="s">
        <v>586</v>
      </c>
      <c r="F815" s="74"/>
      <c r="G815" s="69" t="n">
        <f aca="false">G816</f>
        <v>0.6</v>
      </c>
      <c r="Q815" s="42"/>
    </row>
    <row r="816" s="41" customFormat="true" ht="15.75" hidden="false" customHeight="false" outlineLevel="0" collapsed="false">
      <c r="A816" s="79" t="s">
        <v>134</v>
      </c>
      <c r="B816" s="219"/>
      <c r="C816" s="62" t="s">
        <v>22</v>
      </c>
      <c r="D816" s="62" t="s">
        <v>14</v>
      </c>
      <c r="E816" s="63" t="s">
        <v>586</v>
      </c>
      <c r="F816" s="71" t="s">
        <v>135</v>
      </c>
      <c r="G816" s="69" t="n">
        <f aca="false">G817</f>
        <v>0.6</v>
      </c>
      <c r="Q816" s="42"/>
    </row>
    <row r="817" s="41" customFormat="true" ht="15.75" hidden="false" customHeight="false" outlineLevel="0" collapsed="false">
      <c r="A817" s="203" t="s">
        <v>175</v>
      </c>
      <c r="B817" s="219"/>
      <c r="C817" s="62" t="s">
        <v>22</v>
      </c>
      <c r="D817" s="62" t="s">
        <v>14</v>
      </c>
      <c r="E817" s="63" t="s">
        <v>586</v>
      </c>
      <c r="F817" s="71" t="s">
        <v>176</v>
      </c>
      <c r="G817" s="220" t="n">
        <v>0.6</v>
      </c>
      <c r="Q817" s="42"/>
    </row>
    <row r="818" s="41" customFormat="true" ht="15.75" hidden="false" customHeight="false" outlineLevel="0" collapsed="false">
      <c r="A818" s="59" t="s">
        <v>57</v>
      </c>
      <c r="B818" s="73"/>
      <c r="C818" s="61" t="s">
        <v>58</v>
      </c>
      <c r="D818" s="61"/>
      <c r="E818" s="120" t="s">
        <v>94</v>
      </c>
      <c r="F818" s="121" t="s">
        <v>94</v>
      </c>
      <c r="G818" s="64" t="n">
        <f aca="false">G819</f>
        <v>6839.5</v>
      </c>
      <c r="Q818" s="42"/>
    </row>
    <row r="819" s="41" customFormat="true" ht="15.75" hidden="false" customHeight="false" outlineLevel="0" collapsed="false">
      <c r="A819" s="118" t="s">
        <v>61</v>
      </c>
      <c r="B819" s="60"/>
      <c r="C819" s="61" t="s">
        <v>58</v>
      </c>
      <c r="D819" s="61" t="s">
        <v>20</v>
      </c>
      <c r="E819" s="67"/>
      <c r="F819" s="74"/>
      <c r="G819" s="64" t="n">
        <f aca="false">G820</f>
        <v>6839.5</v>
      </c>
      <c r="Q819" s="42"/>
    </row>
    <row r="820" s="41" customFormat="true" ht="15.75" hidden="false" customHeight="false" outlineLevel="0" collapsed="false">
      <c r="A820" s="101" t="s">
        <v>574</v>
      </c>
      <c r="B820" s="83"/>
      <c r="C820" s="61" t="s">
        <v>58</v>
      </c>
      <c r="D820" s="61" t="s">
        <v>20</v>
      </c>
      <c r="E820" s="67" t="s">
        <v>565</v>
      </c>
      <c r="F820" s="74"/>
      <c r="G820" s="64" t="n">
        <f aca="false">G823+G824</f>
        <v>6839.5</v>
      </c>
      <c r="Q820" s="42"/>
    </row>
    <row r="821" s="41" customFormat="true" ht="26.25" hidden="false" customHeight="false" outlineLevel="0" collapsed="false">
      <c r="A821" s="68" t="s">
        <v>587</v>
      </c>
      <c r="B821" s="81"/>
      <c r="C821" s="62" t="s">
        <v>58</v>
      </c>
      <c r="D821" s="62" t="s">
        <v>20</v>
      </c>
      <c r="E821" s="63" t="s">
        <v>588</v>
      </c>
      <c r="F821" s="71"/>
      <c r="G821" s="69" t="n">
        <f aca="false">G822</f>
        <v>4511.3</v>
      </c>
      <c r="Q821" s="42"/>
    </row>
    <row r="822" s="41" customFormat="true" ht="15.75" hidden="false" customHeight="false" outlineLevel="0" collapsed="false">
      <c r="A822" s="107" t="s">
        <v>368</v>
      </c>
      <c r="B822" s="81"/>
      <c r="C822" s="62" t="s">
        <v>58</v>
      </c>
      <c r="D822" s="62" t="s">
        <v>20</v>
      </c>
      <c r="E822" s="63" t="s">
        <v>588</v>
      </c>
      <c r="F822" s="71" t="s">
        <v>369</v>
      </c>
      <c r="G822" s="69" t="n">
        <f aca="false">G823</f>
        <v>4511.3</v>
      </c>
      <c r="Q822" s="42"/>
    </row>
    <row r="823" s="41" customFormat="true" ht="15.75" hidden="false" customHeight="false" outlineLevel="0" collapsed="false">
      <c r="A823" s="203" t="s">
        <v>589</v>
      </c>
      <c r="B823" s="81"/>
      <c r="C823" s="62" t="s">
        <v>58</v>
      </c>
      <c r="D823" s="62" t="s">
        <v>20</v>
      </c>
      <c r="E823" s="63" t="s">
        <v>588</v>
      </c>
      <c r="F823" s="71" t="s">
        <v>590</v>
      </c>
      <c r="G823" s="69" t="n">
        <v>4511.3</v>
      </c>
      <c r="Q823" s="42"/>
    </row>
    <row r="824" s="41" customFormat="true" ht="26.25" hidden="false" customHeight="false" outlineLevel="0" collapsed="false">
      <c r="A824" s="68" t="s">
        <v>591</v>
      </c>
      <c r="B824" s="81"/>
      <c r="C824" s="62" t="s">
        <v>58</v>
      </c>
      <c r="D824" s="62" t="s">
        <v>20</v>
      </c>
      <c r="E824" s="63" t="s">
        <v>592</v>
      </c>
      <c r="F824" s="71"/>
      <c r="G824" s="69" t="n">
        <f aca="false">G825</f>
        <v>2328.2</v>
      </c>
      <c r="Q824" s="42"/>
    </row>
    <row r="825" s="41" customFormat="true" ht="15.75" hidden="false" customHeight="false" outlineLevel="0" collapsed="false">
      <c r="A825" s="107" t="s">
        <v>368</v>
      </c>
      <c r="B825" s="81"/>
      <c r="C825" s="62" t="s">
        <v>58</v>
      </c>
      <c r="D825" s="62" t="s">
        <v>20</v>
      </c>
      <c r="E825" s="63" t="s">
        <v>592</v>
      </c>
      <c r="F825" s="71" t="s">
        <v>369</v>
      </c>
      <c r="G825" s="69" t="n">
        <f aca="false">G826</f>
        <v>2328.2</v>
      </c>
      <c r="Q825" s="42"/>
    </row>
    <row r="826" s="41" customFormat="true" ht="15.75" hidden="false" customHeight="false" outlineLevel="0" collapsed="false">
      <c r="A826" s="203" t="s">
        <v>589</v>
      </c>
      <c r="B826" s="81"/>
      <c r="C826" s="62" t="s">
        <v>58</v>
      </c>
      <c r="D826" s="62" t="s">
        <v>20</v>
      </c>
      <c r="E826" s="63" t="s">
        <v>592</v>
      </c>
      <c r="F826" s="71" t="s">
        <v>590</v>
      </c>
      <c r="G826" s="69" t="n">
        <v>2328.2</v>
      </c>
      <c r="Q826" s="42"/>
    </row>
    <row r="827" s="41" customFormat="true" ht="15.75" hidden="false" customHeight="false" outlineLevel="0" collapsed="false">
      <c r="A827" s="124" t="s">
        <v>593</v>
      </c>
      <c r="B827" s="125" t="s">
        <v>594</v>
      </c>
      <c r="C827" s="141"/>
      <c r="D827" s="141"/>
      <c r="E827" s="142"/>
      <c r="F827" s="141"/>
      <c r="G827" s="64" t="n">
        <f aca="false">G828</f>
        <v>2201.7</v>
      </c>
      <c r="Q827" s="42"/>
    </row>
    <row r="828" s="41" customFormat="true" ht="15.75" hidden="false" customHeight="false" outlineLevel="0" collapsed="false">
      <c r="A828" s="59" t="s">
        <v>13</v>
      </c>
      <c r="B828" s="60"/>
      <c r="C828" s="61" t="s">
        <v>14</v>
      </c>
      <c r="D828" s="62"/>
      <c r="E828" s="63" t="s">
        <v>94</v>
      </c>
      <c r="F828" s="62"/>
      <c r="G828" s="64" t="n">
        <f aca="false">G829</f>
        <v>2201.7</v>
      </c>
      <c r="Q828" s="42"/>
    </row>
    <row r="829" s="41" customFormat="true" ht="25.5" hidden="false" customHeight="false" outlineLevel="0" collapsed="false">
      <c r="A829" s="101" t="s">
        <v>23</v>
      </c>
      <c r="B829" s="66"/>
      <c r="C829" s="61" t="s">
        <v>14</v>
      </c>
      <c r="D829" s="61" t="s">
        <v>24</v>
      </c>
      <c r="E829" s="67" t="s">
        <v>94</v>
      </c>
      <c r="F829" s="143"/>
      <c r="G829" s="144" t="n">
        <f aca="false">G830</f>
        <v>2201.7</v>
      </c>
      <c r="Q829" s="42"/>
    </row>
    <row r="830" s="41" customFormat="true" ht="15.75" hidden="false" customHeight="false" outlineLevel="0" collapsed="false">
      <c r="A830" s="101" t="s">
        <v>595</v>
      </c>
      <c r="B830" s="66"/>
      <c r="C830" s="61" t="s">
        <v>14</v>
      </c>
      <c r="D830" s="61" t="s">
        <v>24</v>
      </c>
      <c r="E830" s="67" t="s">
        <v>596</v>
      </c>
      <c r="F830" s="143"/>
      <c r="G830" s="144" t="n">
        <f aca="false">G831+G835</f>
        <v>2201.7</v>
      </c>
      <c r="Q830" s="42"/>
    </row>
    <row r="831" s="41" customFormat="true" ht="15.75" hidden="false" customHeight="false" outlineLevel="0" collapsed="false">
      <c r="A831" s="79" t="s">
        <v>597</v>
      </c>
      <c r="B831" s="66"/>
      <c r="C831" s="62" t="s">
        <v>14</v>
      </c>
      <c r="D831" s="62" t="s">
        <v>24</v>
      </c>
      <c r="E831" s="63" t="s">
        <v>598</v>
      </c>
      <c r="F831" s="145"/>
      <c r="G831" s="146" t="n">
        <f aca="false">G832</f>
        <v>1114.7</v>
      </c>
      <c r="Q831" s="42"/>
    </row>
    <row r="832" s="41" customFormat="true" ht="15.75" hidden="false" customHeight="false" outlineLevel="0" collapsed="false">
      <c r="A832" s="79" t="s">
        <v>296</v>
      </c>
      <c r="B832" s="66"/>
      <c r="C832" s="62" t="s">
        <v>14</v>
      </c>
      <c r="D832" s="62" t="s">
        <v>24</v>
      </c>
      <c r="E832" s="63" t="s">
        <v>599</v>
      </c>
      <c r="F832" s="145"/>
      <c r="G832" s="146" t="n">
        <f aca="false">G833</f>
        <v>1114.7</v>
      </c>
      <c r="Q832" s="42"/>
    </row>
    <row r="833" s="41" customFormat="true" ht="25.5" hidden="false" customHeight="false" outlineLevel="0" collapsed="false">
      <c r="A833" s="72" t="s">
        <v>100</v>
      </c>
      <c r="B833" s="66"/>
      <c r="C833" s="62" t="s">
        <v>14</v>
      </c>
      <c r="D833" s="62" t="s">
        <v>24</v>
      </c>
      <c r="E833" s="63" t="s">
        <v>599</v>
      </c>
      <c r="F833" s="71" t="s">
        <v>101</v>
      </c>
      <c r="G833" s="146" t="n">
        <f aca="false">G834</f>
        <v>1114.7</v>
      </c>
      <c r="Q833" s="42"/>
    </row>
    <row r="834" s="41" customFormat="true" ht="15.75" hidden="false" customHeight="false" outlineLevel="0" collapsed="false">
      <c r="A834" s="72" t="s">
        <v>102</v>
      </c>
      <c r="B834" s="66"/>
      <c r="C834" s="62" t="s">
        <v>14</v>
      </c>
      <c r="D834" s="62" t="s">
        <v>24</v>
      </c>
      <c r="E834" s="63" t="s">
        <v>599</v>
      </c>
      <c r="F834" s="71" t="s">
        <v>103</v>
      </c>
      <c r="G834" s="69" t="n">
        <v>1114.7</v>
      </c>
      <c r="Q834" s="42"/>
    </row>
    <row r="835" s="41" customFormat="true" ht="15.75" hidden="false" customHeight="false" outlineLevel="0" collapsed="false">
      <c r="A835" s="85" t="s">
        <v>600</v>
      </c>
      <c r="B835" s="66"/>
      <c r="C835" s="62" t="s">
        <v>14</v>
      </c>
      <c r="D835" s="62" t="s">
        <v>24</v>
      </c>
      <c r="E835" s="63" t="s">
        <v>601</v>
      </c>
      <c r="F835" s="71"/>
      <c r="G835" s="69" t="n">
        <f aca="false">G836+G841</f>
        <v>1087</v>
      </c>
      <c r="Q835" s="42"/>
    </row>
    <row r="836" s="41" customFormat="true" ht="15.75" hidden="false" customHeight="false" outlineLevel="0" collapsed="false">
      <c r="A836" s="79" t="s">
        <v>296</v>
      </c>
      <c r="B836" s="66"/>
      <c r="C836" s="62" t="s">
        <v>14</v>
      </c>
      <c r="D836" s="62" t="s">
        <v>24</v>
      </c>
      <c r="E836" s="63" t="s">
        <v>602</v>
      </c>
      <c r="F836" s="145"/>
      <c r="G836" s="146" t="n">
        <f aca="false">G837+G839</f>
        <v>170.4</v>
      </c>
      <c r="Q836" s="42"/>
    </row>
    <row r="837" s="41" customFormat="true" ht="25.5" hidden="false" customHeight="false" outlineLevel="0" collapsed="false">
      <c r="A837" s="72" t="s">
        <v>100</v>
      </c>
      <c r="B837" s="66"/>
      <c r="C837" s="62" t="s">
        <v>14</v>
      </c>
      <c r="D837" s="62" t="s">
        <v>24</v>
      </c>
      <c r="E837" s="63" t="s">
        <v>602</v>
      </c>
      <c r="F837" s="71" t="s">
        <v>101</v>
      </c>
      <c r="G837" s="146" t="n">
        <f aca="false">G838</f>
        <v>84.8</v>
      </c>
      <c r="Q837" s="42"/>
    </row>
    <row r="838" s="41" customFormat="true" ht="15.75" hidden="false" customHeight="false" outlineLevel="0" collapsed="false">
      <c r="A838" s="72" t="s">
        <v>102</v>
      </c>
      <c r="B838" s="66"/>
      <c r="C838" s="62" t="s">
        <v>14</v>
      </c>
      <c r="D838" s="62" t="s">
        <v>24</v>
      </c>
      <c r="E838" s="63" t="s">
        <v>602</v>
      </c>
      <c r="F838" s="71" t="s">
        <v>103</v>
      </c>
      <c r="G838" s="69" t="n">
        <v>84.8</v>
      </c>
      <c r="Q838" s="42"/>
    </row>
    <row r="839" s="41" customFormat="true" ht="15.75" hidden="false" customHeight="false" outlineLevel="0" collapsed="false">
      <c r="A839" s="72" t="s">
        <v>108</v>
      </c>
      <c r="B839" s="81"/>
      <c r="C839" s="62" t="s">
        <v>14</v>
      </c>
      <c r="D839" s="62" t="s">
        <v>24</v>
      </c>
      <c r="E839" s="63" t="s">
        <v>602</v>
      </c>
      <c r="F839" s="71" t="s">
        <v>109</v>
      </c>
      <c r="G839" s="69" t="n">
        <f aca="false">G840</f>
        <v>85.6</v>
      </c>
      <c r="Q839" s="42"/>
    </row>
    <row r="840" s="41" customFormat="true" ht="15.75" hidden="false" customHeight="false" outlineLevel="0" collapsed="false">
      <c r="A840" s="139" t="s">
        <v>110</v>
      </c>
      <c r="B840" s="81"/>
      <c r="C840" s="62" t="s">
        <v>14</v>
      </c>
      <c r="D840" s="62" t="s">
        <v>24</v>
      </c>
      <c r="E840" s="63" t="s">
        <v>602</v>
      </c>
      <c r="F840" s="71" t="s">
        <v>111</v>
      </c>
      <c r="G840" s="69" t="n">
        <v>85.6</v>
      </c>
      <c r="Q840" s="42"/>
    </row>
    <row r="841" s="41" customFormat="true" ht="15.75" hidden="false" customHeight="false" outlineLevel="0" collapsed="false">
      <c r="A841" s="79" t="s">
        <v>603</v>
      </c>
      <c r="B841" s="66"/>
      <c r="C841" s="62" t="s">
        <v>14</v>
      </c>
      <c r="D841" s="62" t="s">
        <v>24</v>
      </c>
      <c r="E841" s="63" t="s">
        <v>604</v>
      </c>
      <c r="F841" s="145"/>
      <c r="G841" s="146" t="n">
        <f aca="false">G842</f>
        <v>916.6</v>
      </c>
      <c r="Q841" s="42"/>
    </row>
    <row r="842" s="41" customFormat="true" ht="25.5" hidden="false" customHeight="false" outlineLevel="0" collapsed="false">
      <c r="A842" s="72" t="s">
        <v>100</v>
      </c>
      <c r="B842" s="66"/>
      <c r="C842" s="62" t="s">
        <v>14</v>
      </c>
      <c r="D842" s="62" t="s">
        <v>24</v>
      </c>
      <c r="E842" s="63" t="s">
        <v>604</v>
      </c>
      <c r="F842" s="71" t="s">
        <v>101</v>
      </c>
      <c r="G842" s="146" t="n">
        <f aca="false">G843</f>
        <v>916.6</v>
      </c>
      <c r="Q842" s="42"/>
    </row>
    <row r="843" s="41" customFormat="true" ht="15.75" hidden="false" customHeight="false" outlineLevel="0" collapsed="false">
      <c r="A843" s="72" t="s">
        <v>102</v>
      </c>
      <c r="B843" s="66"/>
      <c r="C843" s="62" t="s">
        <v>14</v>
      </c>
      <c r="D843" s="62" t="s">
        <v>24</v>
      </c>
      <c r="E843" s="63" t="s">
        <v>604</v>
      </c>
      <c r="F843" s="71" t="s">
        <v>103</v>
      </c>
      <c r="G843" s="69" t="n">
        <v>916.6</v>
      </c>
      <c r="Q843" s="42"/>
    </row>
    <row r="844" s="41" customFormat="true" ht="26.25" hidden="false" customHeight="false" outlineLevel="0" collapsed="false">
      <c r="A844" s="124" t="s">
        <v>605</v>
      </c>
      <c r="B844" s="125" t="s">
        <v>606</v>
      </c>
      <c r="C844" s="141"/>
      <c r="D844" s="141"/>
      <c r="E844" s="142"/>
      <c r="F844" s="141"/>
      <c r="G844" s="64" t="n">
        <f aca="false">G845+G853+G864+G920+G943+G934</f>
        <v>267002.025</v>
      </c>
      <c r="Q844" s="42"/>
    </row>
    <row r="845" s="41" customFormat="true" ht="15.75" hidden="false" customHeight="false" outlineLevel="0" collapsed="false">
      <c r="A845" s="59" t="s">
        <v>13</v>
      </c>
      <c r="B845" s="60"/>
      <c r="C845" s="61" t="s">
        <v>14</v>
      </c>
      <c r="D845" s="62"/>
      <c r="E845" s="63" t="s">
        <v>94</v>
      </c>
      <c r="F845" s="62"/>
      <c r="G845" s="191" t="n">
        <f aca="false">G847</f>
        <v>13426</v>
      </c>
      <c r="Q845" s="42"/>
    </row>
    <row r="846" customFormat="false" ht="26.25" hidden="false" customHeight="false" outlineLevel="0" collapsed="false">
      <c r="A846" s="59" t="s">
        <v>104</v>
      </c>
      <c r="B846" s="60"/>
      <c r="C846" s="61" t="s">
        <v>14</v>
      </c>
      <c r="D846" s="61" t="s">
        <v>20</v>
      </c>
      <c r="E846" s="67"/>
      <c r="F846" s="74"/>
      <c r="G846" s="64" t="n">
        <f aca="false">G847</f>
        <v>13426</v>
      </c>
    </row>
    <row r="847" customFormat="false" ht="26.25" hidden="false" customHeight="false" outlineLevel="0" collapsed="false">
      <c r="A847" s="59" t="s">
        <v>607</v>
      </c>
      <c r="B847" s="60"/>
      <c r="C847" s="61" t="s">
        <v>14</v>
      </c>
      <c r="D847" s="61" t="s">
        <v>20</v>
      </c>
      <c r="E847" s="67" t="s">
        <v>608</v>
      </c>
      <c r="F847" s="74"/>
      <c r="G847" s="64" t="n">
        <f aca="false">G848</f>
        <v>13426</v>
      </c>
    </row>
    <row r="848" customFormat="false" ht="15.75" hidden="false" customHeight="false" outlineLevel="0" collapsed="false">
      <c r="A848" s="68" t="s">
        <v>98</v>
      </c>
      <c r="B848" s="60"/>
      <c r="C848" s="62" t="s">
        <v>14</v>
      </c>
      <c r="D848" s="62" t="s">
        <v>20</v>
      </c>
      <c r="E848" s="63" t="s">
        <v>609</v>
      </c>
      <c r="F848" s="71"/>
      <c r="G848" s="69" t="n">
        <f aca="false">G849+G851</f>
        <v>13426</v>
      </c>
    </row>
    <row r="849" customFormat="false" ht="25.5" hidden="false" customHeight="false" outlineLevel="0" collapsed="false">
      <c r="A849" s="72" t="s">
        <v>100</v>
      </c>
      <c r="B849" s="60"/>
      <c r="C849" s="62" t="s">
        <v>14</v>
      </c>
      <c r="D849" s="62" t="s">
        <v>20</v>
      </c>
      <c r="E849" s="63" t="s">
        <v>609</v>
      </c>
      <c r="F849" s="71" t="s">
        <v>101</v>
      </c>
      <c r="G849" s="69" t="n">
        <f aca="false">G850</f>
        <v>12521.2</v>
      </c>
    </row>
    <row r="850" customFormat="false" ht="15.75" hidden="false" customHeight="false" outlineLevel="0" collapsed="false">
      <c r="A850" s="72" t="s">
        <v>102</v>
      </c>
      <c r="B850" s="81"/>
      <c r="C850" s="62" t="s">
        <v>14</v>
      </c>
      <c r="D850" s="62" t="s">
        <v>20</v>
      </c>
      <c r="E850" s="63" t="s">
        <v>609</v>
      </c>
      <c r="F850" s="71" t="s">
        <v>103</v>
      </c>
      <c r="G850" s="69" t="n">
        <v>12521.2</v>
      </c>
    </row>
    <row r="851" customFormat="false" ht="15.75" hidden="false" customHeight="false" outlineLevel="0" collapsed="false">
      <c r="A851" s="72" t="s">
        <v>108</v>
      </c>
      <c r="B851" s="81"/>
      <c r="C851" s="62" t="s">
        <v>14</v>
      </c>
      <c r="D851" s="62" t="s">
        <v>20</v>
      </c>
      <c r="E851" s="63" t="s">
        <v>609</v>
      </c>
      <c r="F851" s="71" t="s">
        <v>109</v>
      </c>
      <c r="G851" s="69" t="n">
        <f aca="false">G852</f>
        <v>904.8</v>
      </c>
    </row>
    <row r="852" customFormat="false" ht="15.75" hidden="false" customHeight="false" outlineLevel="0" collapsed="false">
      <c r="A852" s="72" t="s">
        <v>110</v>
      </c>
      <c r="B852" s="81"/>
      <c r="C852" s="62" t="s">
        <v>14</v>
      </c>
      <c r="D852" s="62" t="s">
        <v>20</v>
      </c>
      <c r="E852" s="63" t="s">
        <v>609</v>
      </c>
      <c r="F852" s="71" t="s">
        <v>111</v>
      </c>
      <c r="G852" s="69" t="n">
        <v>904.8</v>
      </c>
    </row>
    <row r="853" customFormat="false" ht="15.75" hidden="false" customHeight="false" outlineLevel="0" collapsed="false">
      <c r="A853" s="59" t="s">
        <v>197</v>
      </c>
      <c r="B853" s="73"/>
      <c r="C853" s="61" t="s">
        <v>20</v>
      </c>
      <c r="D853" s="62"/>
      <c r="E853" s="63"/>
      <c r="F853" s="71"/>
      <c r="G853" s="64" t="n">
        <f aca="false">G854</f>
        <v>13622</v>
      </c>
    </row>
    <row r="854" customFormat="false" ht="15.75" hidden="false" customHeight="false" outlineLevel="0" collapsed="false">
      <c r="A854" s="118" t="s">
        <v>41</v>
      </c>
      <c r="B854" s="60"/>
      <c r="C854" s="61" t="s">
        <v>20</v>
      </c>
      <c r="D854" s="61" t="s">
        <v>35</v>
      </c>
      <c r="E854" s="67"/>
      <c r="F854" s="74"/>
      <c r="G854" s="64" t="n">
        <f aca="false">G855</f>
        <v>13622</v>
      </c>
    </row>
    <row r="855" customFormat="false" ht="15.75" hidden="false" customHeight="false" outlineLevel="0" collapsed="false">
      <c r="A855" s="82" t="s">
        <v>610</v>
      </c>
      <c r="B855" s="60"/>
      <c r="C855" s="61" t="s">
        <v>20</v>
      </c>
      <c r="D855" s="61" t="s">
        <v>35</v>
      </c>
      <c r="E855" s="67" t="s">
        <v>611</v>
      </c>
      <c r="F855" s="74"/>
      <c r="G855" s="64" t="n">
        <f aca="false">G856+G859</f>
        <v>13622</v>
      </c>
    </row>
    <row r="856" customFormat="false" ht="38.25" hidden="false" customHeight="false" outlineLevel="0" collapsed="false">
      <c r="A856" s="221" t="s">
        <v>612</v>
      </c>
      <c r="B856" s="73"/>
      <c r="C856" s="62" t="s">
        <v>20</v>
      </c>
      <c r="D856" s="62" t="s">
        <v>35</v>
      </c>
      <c r="E856" s="63" t="s">
        <v>613</v>
      </c>
      <c r="F856" s="71"/>
      <c r="G856" s="69" t="n">
        <f aca="false">G858</f>
        <v>7448.4</v>
      </c>
    </row>
    <row r="857" customFormat="false" ht="15.75" hidden="false" customHeight="false" outlineLevel="0" collapsed="false">
      <c r="A857" s="72" t="s">
        <v>108</v>
      </c>
      <c r="B857" s="73"/>
      <c r="C857" s="62" t="s">
        <v>20</v>
      </c>
      <c r="D857" s="62" t="s">
        <v>35</v>
      </c>
      <c r="E857" s="63" t="s">
        <v>613</v>
      </c>
      <c r="F857" s="71" t="s">
        <v>109</v>
      </c>
      <c r="G857" s="69" t="n">
        <f aca="false">G858</f>
        <v>7448.4</v>
      </c>
    </row>
    <row r="858" customFormat="false" ht="15.75" hidden="false" customHeight="false" outlineLevel="0" collapsed="false">
      <c r="A858" s="72" t="s">
        <v>110</v>
      </c>
      <c r="B858" s="73"/>
      <c r="C858" s="62" t="s">
        <v>20</v>
      </c>
      <c r="D858" s="62" t="s">
        <v>35</v>
      </c>
      <c r="E858" s="63" t="s">
        <v>613</v>
      </c>
      <c r="F858" s="71" t="s">
        <v>111</v>
      </c>
      <c r="G858" s="69" t="n">
        <f aca="false">7505.7-57.3</f>
        <v>7448.4</v>
      </c>
    </row>
    <row r="859" customFormat="false" ht="51" hidden="false" customHeight="false" outlineLevel="0" collapsed="false">
      <c r="A859" s="79" t="s">
        <v>614</v>
      </c>
      <c r="B859" s="73"/>
      <c r="C859" s="62" t="s">
        <v>20</v>
      </c>
      <c r="D859" s="62" t="s">
        <v>35</v>
      </c>
      <c r="E859" s="63" t="s">
        <v>615</v>
      </c>
      <c r="F859" s="71"/>
      <c r="G859" s="69" t="n">
        <f aca="false">G861+G863</f>
        <v>6173.6</v>
      </c>
    </row>
    <row r="860" customFormat="false" ht="15.75" hidden="false" customHeight="false" outlineLevel="0" collapsed="false">
      <c r="A860" s="72" t="s">
        <v>108</v>
      </c>
      <c r="B860" s="73"/>
      <c r="C860" s="62" t="s">
        <v>20</v>
      </c>
      <c r="D860" s="62" t="s">
        <v>35</v>
      </c>
      <c r="E860" s="63" t="s">
        <v>615</v>
      </c>
      <c r="F860" s="71" t="s">
        <v>109</v>
      </c>
      <c r="G860" s="69" t="n">
        <f aca="false">G861</f>
        <v>1146.8</v>
      </c>
    </row>
    <row r="861" customFormat="false" ht="15.75" hidden="false" customHeight="false" outlineLevel="0" collapsed="false">
      <c r="A861" s="72" t="s">
        <v>110</v>
      </c>
      <c r="B861" s="73"/>
      <c r="C861" s="62" t="s">
        <v>20</v>
      </c>
      <c r="D861" s="62" t="s">
        <v>35</v>
      </c>
      <c r="E861" s="63" t="s">
        <v>615</v>
      </c>
      <c r="F861" s="71" t="s">
        <v>111</v>
      </c>
      <c r="G861" s="69" t="n">
        <v>1146.8</v>
      </c>
    </row>
    <row r="862" customFormat="false" ht="15.75" hidden="false" customHeight="false" outlineLevel="0" collapsed="false">
      <c r="A862" s="79" t="s">
        <v>148</v>
      </c>
      <c r="B862" s="73"/>
      <c r="C862" s="62" t="s">
        <v>20</v>
      </c>
      <c r="D862" s="62" t="s">
        <v>35</v>
      </c>
      <c r="E862" s="63" t="s">
        <v>615</v>
      </c>
      <c r="F862" s="71" t="s">
        <v>149</v>
      </c>
      <c r="G862" s="69" t="n">
        <f aca="false">G863</f>
        <v>5026.8</v>
      </c>
    </row>
    <row r="863" customFormat="false" ht="15.75" hidden="false" customHeight="false" outlineLevel="0" collapsed="false">
      <c r="A863" s="79" t="s">
        <v>288</v>
      </c>
      <c r="B863" s="73"/>
      <c r="C863" s="62" t="s">
        <v>20</v>
      </c>
      <c r="D863" s="62" t="s">
        <v>35</v>
      </c>
      <c r="E863" s="63" t="s">
        <v>615</v>
      </c>
      <c r="F863" s="71" t="s">
        <v>289</v>
      </c>
      <c r="G863" s="69" t="n">
        <f aca="false">4775.5+251.3</f>
        <v>5026.8</v>
      </c>
    </row>
    <row r="864" customFormat="false" ht="15.75" hidden="false" customHeight="false" outlineLevel="0" collapsed="false">
      <c r="A864" s="59" t="s">
        <v>44</v>
      </c>
      <c r="B864" s="73"/>
      <c r="C864" s="61" t="s">
        <v>22</v>
      </c>
      <c r="D864" s="121" t="s">
        <v>94</v>
      </c>
      <c r="E864" s="120" t="s">
        <v>94</v>
      </c>
      <c r="F864" s="121" t="s">
        <v>94</v>
      </c>
      <c r="G864" s="64" t="n">
        <f aca="false">G865+G882+G896+G907</f>
        <v>35395.343</v>
      </c>
    </row>
    <row r="865" customFormat="false" ht="15.75" hidden="false" customHeight="false" outlineLevel="0" collapsed="false">
      <c r="A865" s="118" t="s">
        <v>45</v>
      </c>
      <c r="B865" s="60"/>
      <c r="C865" s="61" t="s">
        <v>22</v>
      </c>
      <c r="D865" s="61" t="s">
        <v>14</v>
      </c>
      <c r="E865" s="67"/>
      <c r="F865" s="74"/>
      <c r="G865" s="64" t="n">
        <f aca="false">G867+G871+G875</f>
        <v>940</v>
      </c>
    </row>
    <row r="866" customFormat="false" ht="15.75" hidden="false" customHeight="false" outlineLevel="0" collapsed="false">
      <c r="A866" s="118" t="s">
        <v>616</v>
      </c>
      <c r="B866" s="83"/>
      <c r="C866" s="61" t="s">
        <v>22</v>
      </c>
      <c r="D866" s="61" t="s">
        <v>14</v>
      </c>
      <c r="E866" s="67" t="s">
        <v>617</v>
      </c>
      <c r="F866" s="74"/>
      <c r="G866" s="64" t="n">
        <f aca="false">G867</f>
        <v>775</v>
      </c>
    </row>
    <row r="867" customFormat="false" ht="15.75" hidden="false" customHeight="false" outlineLevel="0" collapsed="false">
      <c r="A867" s="118" t="s">
        <v>618</v>
      </c>
      <c r="B867" s="83"/>
      <c r="C867" s="61" t="s">
        <v>22</v>
      </c>
      <c r="D867" s="61" t="s">
        <v>14</v>
      </c>
      <c r="E867" s="67" t="s">
        <v>619</v>
      </c>
      <c r="F867" s="74"/>
      <c r="G867" s="64" t="n">
        <f aca="false">G868</f>
        <v>775</v>
      </c>
    </row>
    <row r="868" customFormat="false" ht="15.75" hidden="false" customHeight="false" outlineLevel="0" collapsed="false">
      <c r="A868" s="79" t="s">
        <v>620</v>
      </c>
      <c r="B868" s="81"/>
      <c r="C868" s="62" t="s">
        <v>22</v>
      </c>
      <c r="D868" s="62" t="s">
        <v>14</v>
      </c>
      <c r="E868" s="63" t="s">
        <v>621</v>
      </c>
      <c r="F868" s="71"/>
      <c r="G868" s="69" t="n">
        <f aca="false">G869</f>
        <v>775</v>
      </c>
    </row>
    <row r="869" customFormat="false" ht="15.75" hidden="false" customHeight="false" outlineLevel="0" collapsed="false">
      <c r="A869" s="72" t="s">
        <v>108</v>
      </c>
      <c r="B869" s="81"/>
      <c r="C869" s="62" t="s">
        <v>22</v>
      </c>
      <c r="D869" s="62" t="s">
        <v>14</v>
      </c>
      <c r="E869" s="63" t="s">
        <v>621</v>
      </c>
      <c r="F869" s="71" t="s">
        <v>109</v>
      </c>
      <c r="G869" s="69" t="n">
        <f aca="false">G870</f>
        <v>775</v>
      </c>
    </row>
    <row r="870" customFormat="false" ht="15.75" hidden="false" customHeight="false" outlineLevel="0" collapsed="false">
      <c r="A870" s="122" t="s">
        <v>110</v>
      </c>
      <c r="B870" s="81"/>
      <c r="C870" s="62" t="s">
        <v>22</v>
      </c>
      <c r="D870" s="62" t="s">
        <v>14</v>
      </c>
      <c r="E870" s="63" t="s">
        <v>621</v>
      </c>
      <c r="F870" s="71" t="s">
        <v>111</v>
      </c>
      <c r="G870" s="69" t="n">
        <v>775</v>
      </c>
    </row>
    <row r="871" customFormat="false" ht="15.75" hidden="false" customHeight="false" outlineLevel="0" collapsed="false">
      <c r="A871" s="118" t="s">
        <v>622</v>
      </c>
      <c r="B871" s="83"/>
      <c r="C871" s="61" t="s">
        <v>22</v>
      </c>
      <c r="D871" s="61" t="s">
        <v>14</v>
      </c>
      <c r="E871" s="67" t="s">
        <v>623</v>
      </c>
      <c r="F871" s="74"/>
      <c r="G871" s="64" t="n">
        <f aca="false">G872</f>
        <v>165</v>
      </c>
    </row>
    <row r="872" customFormat="false" ht="15.75" hidden="false" customHeight="false" outlineLevel="0" collapsed="false">
      <c r="A872" s="79" t="s">
        <v>182</v>
      </c>
      <c r="B872" s="81"/>
      <c r="C872" s="62" t="s">
        <v>22</v>
      </c>
      <c r="D872" s="62" t="s">
        <v>14</v>
      </c>
      <c r="E872" s="63" t="s">
        <v>624</v>
      </c>
      <c r="F872" s="71"/>
      <c r="G872" s="69" t="n">
        <f aca="false">G873</f>
        <v>165</v>
      </c>
    </row>
    <row r="873" customFormat="false" ht="15.75" hidden="false" customHeight="false" outlineLevel="0" collapsed="false">
      <c r="A873" s="79" t="s">
        <v>134</v>
      </c>
      <c r="B873" s="81"/>
      <c r="C873" s="62" t="s">
        <v>22</v>
      </c>
      <c r="D873" s="62" t="s">
        <v>14</v>
      </c>
      <c r="E873" s="63" t="s">
        <v>624</v>
      </c>
      <c r="F873" s="71" t="s">
        <v>135</v>
      </c>
      <c r="G873" s="69" t="n">
        <f aca="false">G874</f>
        <v>165</v>
      </c>
    </row>
    <row r="874" customFormat="false" ht="15.75" hidden="false" customHeight="false" outlineLevel="0" collapsed="false">
      <c r="A874" s="203" t="s">
        <v>175</v>
      </c>
      <c r="B874" s="81"/>
      <c r="C874" s="62" t="s">
        <v>22</v>
      </c>
      <c r="D874" s="62" t="s">
        <v>14</v>
      </c>
      <c r="E874" s="63" t="s">
        <v>624</v>
      </c>
      <c r="F874" s="71" t="s">
        <v>176</v>
      </c>
      <c r="G874" s="69" t="n">
        <v>165</v>
      </c>
    </row>
    <row r="875" customFormat="false" ht="15.75" hidden="true" customHeight="false" outlineLevel="0" collapsed="false">
      <c r="A875" s="118" t="s">
        <v>579</v>
      </c>
      <c r="B875" s="218"/>
      <c r="C875" s="61" t="s">
        <v>22</v>
      </c>
      <c r="D875" s="61" t="s">
        <v>14</v>
      </c>
      <c r="E875" s="67" t="s">
        <v>580</v>
      </c>
      <c r="F875" s="74"/>
      <c r="G875" s="64" t="n">
        <f aca="false">G876+G879</f>
        <v>0</v>
      </c>
    </row>
    <row r="876" customFormat="false" ht="38.25" hidden="true" customHeight="false" outlineLevel="0" collapsed="false">
      <c r="A876" s="139" t="s">
        <v>581</v>
      </c>
      <c r="B876" s="218"/>
      <c r="C876" s="62" t="s">
        <v>22</v>
      </c>
      <c r="D876" s="62" t="s">
        <v>14</v>
      </c>
      <c r="E876" s="63" t="s">
        <v>582</v>
      </c>
      <c r="F876" s="74"/>
      <c r="G876" s="69" t="n">
        <f aca="false">G877</f>
        <v>0</v>
      </c>
    </row>
    <row r="877" customFormat="false" ht="15.75" hidden="true" customHeight="false" outlineLevel="0" collapsed="false">
      <c r="A877" s="79" t="s">
        <v>134</v>
      </c>
      <c r="B877" s="219"/>
      <c r="C877" s="62" t="s">
        <v>22</v>
      </c>
      <c r="D877" s="62" t="s">
        <v>14</v>
      </c>
      <c r="E877" s="63" t="s">
        <v>582</v>
      </c>
      <c r="F877" s="71" t="s">
        <v>135</v>
      </c>
      <c r="G877" s="69" t="n">
        <f aca="false">G878</f>
        <v>0</v>
      </c>
    </row>
    <row r="878" customFormat="false" ht="15.75" hidden="true" customHeight="false" outlineLevel="0" collapsed="false">
      <c r="A878" s="203" t="s">
        <v>175</v>
      </c>
      <c r="B878" s="219"/>
      <c r="C878" s="62" t="s">
        <v>22</v>
      </c>
      <c r="D878" s="62" t="s">
        <v>14</v>
      </c>
      <c r="E878" s="63" t="s">
        <v>582</v>
      </c>
      <c r="F878" s="71" t="s">
        <v>176</v>
      </c>
      <c r="G878" s="220" t="n">
        <v>0</v>
      </c>
    </row>
    <row r="879" customFormat="false" ht="38.25" hidden="true" customHeight="false" outlineLevel="0" collapsed="false">
      <c r="A879" s="139" t="s">
        <v>583</v>
      </c>
      <c r="B879" s="218"/>
      <c r="C879" s="62" t="s">
        <v>22</v>
      </c>
      <c r="D879" s="62" t="s">
        <v>14</v>
      </c>
      <c r="E879" s="63" t="s">
        <v>584</v>
      </c>
      <c r="F879" s="74"/>
      <c r="G879" s="69" t="n">
        <f aca="false">G880</f>
        <v>0</v>
      </c>
    </row>
    <row r="880" customFormat="false" ht="15.75" hidden="true" customHeight="false" outlineLevel="0" collapsed="false">
      <c r="A880" s="79" t="s">
        <v>134</v>
      </c>
      <c r="B880" s="219"/>
      <c r="C880" s="62" t="s">
        <v>22</v>
      </c>
      <c r="D880" s="62" t="s">
        <v>14</v>
      </c>
      <c r="E880" s="63" t="s">
        <v>584</v>
      </c>
      <c r="F880" s="71" t="s">
        <v>135</v>
      </c>
      <c r="G880" s="69" t="n">
        <f aca="false">G881</f>
        <v>0</v>
      </c>
    </row>
    <row r="881" customFormat="false" ht="15.75" hidden="true" customHeight="false" outlineLevel="0" collapsed="false">
      <c r="A881" s="203" t="s">
        <v>175</v>
      </c>
      <c r="B881" s="219"/>
      <c r="C881" s="62" t="s">
        <v>22</v>
      </c>
      <c r="D881" s="62" t="s">
        <v>14</v>
      </c>
      <c r="E881" s="63" t="s">
        <v>584</v>
      </c>
      <c r="F881" s="71" t="s">
        <v>176</v>
      </c>
      <c r="G881" s="220" t="n">
        <v>0</v>
      </c>
    </row>
    <row r="882" customFormat="false" ht="15.75" hidden="false" customHeight="false" outlineLevel="0" collapsed="false">
      <c r="A882" s="118" t="s">
        <v>625</v>
      </c>
      <c r="B882" s="60"/>
      <c r="C882" s="61" t="s">
        <v>22</v>
      </c>
      <c r="D882" s="61" t="s">
        <v>16</v>
      </c>
      <c r="E882" s="67"/>
      <c r="F882" s="74"/>
      <c r="G882" s="64" t="n">
        <f aca="false">G883</f>
        <v>5797.665</v>
      </c>
    </row>
    <row r="883" customFormat="false" ht="15.75" hidden="false" customHeight="false" outlineLevel="0" collapsed="false">
      <c r="A883" s="101" t="s">
        <v>626</v>
      </c>
      <c r="B883" s="60"/>
      <c r="C883" s="61" t="s">
        <v>22</v>
      </c>
      <c r="D883" s="61" t="s">
        <v>16</v>
      </c>
      <c r="E883" s="67" t="s">
        <v>627</v>
      </c>
      <c r="F883" s="74"/>
      <c r="G883" s="64" t="n">
        <f aca="false">G893+G887+G884+G890</f>
        <v>5797.665</v>
      </c>
      <c r="Q883" s="42"/>
    </row>
    <row r="884" customFormat="false" ht="25.5" hidden="false" customHeight="false" outlineLevel="0" collapsed="false">
      <c r="A884" s="79" t="s">
        <v>628</v>
      </c>
      <c r="B884" s="73"/>
      <c r="C884" s="62" t="s">
        <v>22</v>
      </c>
      <c r="D884" s="62" t="s">
        <v>16</v>
      </c>
      <c r="E884" s="63" t="s">
        <v>629</v>
      </c>
      <c r="F884" s="71"/>
      <c r="G884" s="69" t="n">
        <f aca="false">G885</f>
        <v>200</v>
      </c>
    </row>
    <row r="885" customFormat="false" ht="15.75" hidden="false" customHeight="false" outlineLevel="0" collapsed="false">
      <c r="A885" s="107" t="s">
        <v>368</v>
      </c>
      <c r="B885" s="73"/>
      <c r="C885" s="62" t="s">
        <v>22</v>
      </c>
      <c r="D885" s="62" t="s">
        <v>16</v>
      </c>
      <c r="E885" s="63" t="s">
        <v>629</v>
      </c>
      <c r="F885" s="71" t="s">
        <v>369</v>
      </c>
      <c r="G885" s="69" t="n">
        <f aca="false">G886</f>
        <v>200</v>
      </c>
    </row>
    <row r="886" customFormat="false" ht="15.75" hidden="false" customHeight="false" outlineLevel="0" collapsed="false">
      <c r="A886" s="203" t="s">
        <v>589</v>
      </c>
      <c r="B886" s="73"/>
      <c r="C886" s="62" t="s">
        <v>22</v>
      </c>
      <c r="D886" s="62" t="s">
        <v>16</v>
      </c>
      <c r="E886" s="63" t="s">
        <v>629</v>
      </c>
      <c r="F886" s="71" t="s">
        <v>590</v>
      </c>
      <c r="G886" s="222" t="n">
        <v>200</v>
      </c>
      <c r="Q886" s="42"/>
    </row>
    <row r="887" customFormat="false" ht="15.75" hidden="false" customHeight="false" outlineLevel="0" collapsed="false">
      <c r="A887" s="79" t="s">
        <v>630</v>
      </c>
      <c r="B887" s="73"/>
      <c r="C887" s="62" t="s">
        <v>22</v>
      </c>
      <c r="D887" s="62" t="s">
        <v>16</v>
      </c>
      <c r="E887" s="63" t="s">
        <v>631</v>
      </c>
      <c r="F887" s="71"/>
      <c r="G887" s="69" t="n">
        <f aca="false">G888</f>
        <v>27.065</v>
      </c>
    </row>
    <row r="888" customFormat="false" ht="15.75" hidden="false" customHeight="false" outlineLevel="0" collapsed="false">
      <c r="A888" s="107" t="s">
        <v>368</v>
      </c>
      <c r="B888" s="73"/>
      <c r="C888" s="62" t="s">
        <v>22</v>
      </c>
      <c r="D888" s="62" t="s">
        <v>16</v>
      </c>
      <c r="E888" s="63" t="s">
        <v>631</v>
      </c>
      <c r="F888" s="71" t="s">
        <v>369</v>
      </c>
      <c r="G888" s="69" t="n">
        <f aca="false">G889</f>
        <v>27.065</v>
      </c>
    </row>
    <row r="889" customFormat="false" ht="15.75" hidden="false" customHeight="false" outlineLevel="0" collapsed="false">
      <c r="A889" s="203" t="s">
        <v>589</v>
      </c>
      <c r="B889" s="73"/>
      <c r="C889" s="62" t="s">
        <v>22</v>
      </c>
      <c r="D889" s="62" t="s">
        <v>16</v>
      </c>
      <c r="E889" s="63" t="s">
        <v>631</v>
      </c>
      <c r="F889" s="71" t="s">
        <v>590</v>
      </c>
      <c r="G889" s="222" t="n">
        <v>27.065</v>
      </c>
    </row>
    <row r="890" customFormat="false" ht="25.5" hidden="false" customHeight="false" outlineLevel="0" collapsed="false">
      <c r="A890" s="79" t="s">
        <v>632</v>
      </c>
      <c r="B890" s="73"/>
      <c r="C890" s="62" t="s">
        <v>22</v>
      </c>
      <c r="D890" s="62" t="s">
        <v>16</v>
      </c>
      <c r="E890" s="63" t="s">
        <v>633</v>
      </c>
      <c r="F890" s="71"/>
      <c r="G890" s="69" t="n">
        <f aca="false">G891</f>
        <v>2670.6</v>
      </c>
    </row>
    <row r="891" customFormat="false" ht="15.75" hidden="false" customHeight="false" outlineLevel="0" collapsed="false">
      <c r="A891" s="107" t="s">
        <v>368</v>
      </c>
      <c r="B891" s="73"/>
      <c r="C891" s="62" t="s">
        <v>22</v>
      </c>
      <c r="D891" s="62" t="s">
        <v>16</v>
      </c>
      <c r="E891" s="63" t="s">
        <v>633</v>
      </c>
      <c r="F891" s="71" t="s">
        <v>369</v>
      </c>
      <c r="G891" s="69" t="n">
        <f aca="false">G892</f>
        <v>2670.6</v>
      </c>
    </row>
    <row r="892" customFormat="false" ht="15.75" hidden="false" customHeight="false" outlineLevel="0" collapsed="false">
      <c r="A892" s="203" t="s">
        <v>589</v>
      </c>
      <c r="B892" s="73"/>
      <c r="C892" s="62" t="s">
        <v>22</v>
      </c>
      <c r="D892" s="62" t="s">
        <v>16</v>
      </c>
      <c r="E892" s="63" t="s">
        <v>633</v>
      </c>
      <c r="F892" s="71" t="s">
        <v>590</v>
      </c>
      <c r="G892" s="222" t="n">
        <v>2670.6</v>
      </c>
    </row>
    <row r="893" customFormat="false" ht="15.75" hidden="false" customHeight="false" outlineLevel="0" collapsed="false">
      <c r="A893" s="79" t="s">
        <v>634</v>
      </c>
      <c r="B893" s="73"/>
      <c r="C893" s="62" t="s">
        <v>22</v>
      </c>
      <c r="D893" s="62" t="s">
        <v>16</v>
      </c>
      <c r="E893" s="63" t="s">
        <v>635</v>
      </c>
      <c r="F893" s="71"/>
      <c r="G893" s="69" t="n">
        <f aca="false">G894</f>
        <v>2900</v>
      </c>
    </row>
    <row r="894" customFormat="false" ht="15.75" hidden="false" customHeight="false" outlineLevel="0" collapsed="false">
      <c r="A894" s="72" t="s">
        <v>108</v>
      </c>
      <c r="B894" s="73"/>
      <c r="C894" s="62" t="s">
        <v>22</v>
      </c>
      <c r="D894" s="62" t="s">
        <v>16</v>
      </c>
      <c r="E894" s="63" t="s">
        <v>635</v>
      </c>
      <c r="F894" s="71" t="s">
        <v>109</v>
      </c>
      <c r="G894" s="69" t="n">
        <f aca="false">G895</f>
        <v>2900</v>
      </c>
    </row>
    <row r="895" customFormat="false" ht="15.75" hidden="false" customHeight="false" outlineLevel="0" collapsed="false">
      <c r="A895" s="122" t="s">
        <v>110</v>
      </c>
      <c r="B895" s="73"/>
      <c r="C895" s="62" t="s">
        <v>22</v>
      </c>
      <c r="D895" s="62" t="s">
        <v>16</v>
      </c>
      <c r="E895" s="63" t="s">
        <v>635</v>
      </c>
      <c r="F895" s="71" t="s">
        <v>111</v>
      </c>
      <c r="G895" s="222" t="n">
        <v>2900</v>
      </c>
    </row>
    <row r="896" customFormat="false" ht="15.75" hidden="false" customHeight="false" outlineLevel="0" collapsed="false">
      <c r="A896" s="223" t="s">
        <v>47</v>
      </c>
      <c r="B896" s="224"/>
      <c r="C896" s="188" t="s">
        <v>22</v>
      </c>
      <c r="D896" s="188" t="s">
        <v>18</v>
      </c>
      <c r="E896" s="225"/>
      <c r="F896" s="226"/>
      <c r="G896" s="191" t="n">
        <f aca="false">G897</f>
        <v>1229.3</v>
      </c>
    </row>
    <row r="897" customFormat="false" ht="15.75" hidden="false" customHeight="false" outlineLevel="0" collapsed="false">
      <c r="A897" s="82" t="s">
        <v>636</v>
      </c>
      <c r="B897" s="60"/>
      <c r="C897" s="61" t="s">
        <v>22</v>
      </c>
      <c r="D897" s="61" t="s">
        <v>18</v>
      </c>
      <c r="E897" s="67" t="s">
        <v>637</v>
      </c>
      <c r="F897" s="74"/>
      <c r="G897" s="64" t="n">
        <f aca="false">G903+G898+G904</f>
        <v>1229.3</v>
      </c>
    </row>
    <row r="898" customFormat="false" ht="15.75" hidden="false" customHeight="false" outlineLevel="0" collapsed="false">
      <c r="A898" s="79" t="s">
        <v>252</v>
      </c>
      <c r="B898" s="60"/>
      <c r="C898" s="62" t="s">
        <v>22</v>
      </c>
      <c r="D898" s="62" t="s">
        <v>18</v>
      </c>
      <c r="E898" s="63" t="s">
        <v>638</v>
      </c>
      <c r="F898" s="71"/>
      <c r="G898" s="69" t="n">
        <f aca="false">G899</f>
        <v>279.3</v>
      </c>
    </row>
    <row r="899" customFormat="false" ht="15.75" hidden="false" customHeight="false" outlineLevel="0" collapsed="false">
      <c r="A899" s="72" t="s">
        <v>108</v>
      </c>
      <c r="B899" s="60"/>
      <c r="C899" s="62" t="s">
        <v>22</v>
      </c>
      <c r="D899" s="62" t="s">
        <v>18</v>
      </c>
      <c r="E899" s="63" t="s">
        <v>638</v>
      </c>
      <c r="F899" s="71" t="s">
        <v>109</v>
      </c>
      <c r="G899" s="69" t="n">
        <f aca="false">G900</f>
        <v>279.3</v>
      </c>
    </row>
    <row r="900" customFormat="false" ht="15.75" hidden="false" customHeight="false" outlineLevel="0" collapsed="false">
      <c r="A900" s="72" t="s">
        <v>110</v>
      </c>
      <c r="B900" s="60"/>
      <c r="C900" s="62" t="s">
        <v>22</v>
      </c>
      <c r="D900" s="62" t="s">
        <v>18</v>
      </c>
      <c r="E900" s="63" t="s">
        <v>638</v>
      </c>
      <c r="F900" s="71" t="s">
        <v>111</v>
      </c>
      <c r="G900" s="69" t="n">
        <v>279.3</v>
      </c>
    </row>
    <row r="901" customFormat="false" ht="15.75" hidden="false" customHeight="false" outlineLevel="0" collapsed="false">
      <c r="A901" s="79" t="s">
        <v>310</v>
      </c>
      <c r="B901" s="60"/>
      <c r="C901" s="62" t="s">
        <v>22</v>
      </c>
      <c r="D901" s="62" t="s">
        <v>18</v>
      </c>
      <c r="E901" s="63" t="s">
        <v>639</v>
      </c>
      <c r="F901" s="71"/>
      <c r="G901" s="69" t="n">
        <f aca="false">G902</f>
        <v>200</v>
      </c>
    </row>
    <row r="902" customFormat="false" ht="15.75" hidden="false" customHeight="false" outlineLevel="0" collapsed="false">
      <c r="A902" s="72" t="s">
        <v>108</v>
      </c>
      <c r="B902" s="60"/>
      <c r="C902" s="62" t="s">
        <v>22</v>
      </c>
      <c r="D902" s="62" t="s">
        <v>18</v>
      </c>
      <c r="E902" s="63" t="s">
        <v>639</v>
      </c>
      <c r="F902" s="71" t="s">
        <v>109</v>
      </c>
      <c r="G902" s="69" t="n">
        <f aca="false">G903</f>
        <v>200</v>
      </c>
    </row>
    <row r="903" customFormat="false" ht="15.75" hidden="false" customHeight="false" outlineLevel="0" collapsed="false">
      <c r="A903" s="72" t="s">
        <v>110</v>
      </c>
      <c r="B903" s="60"/>
      <c r="C903" s="62" t="s">
        <v>22</v>
      </c>
      <c r="D903" s="62" t="s">
        <v>18</v>
      </c>
      <c r="E903" s="63" t="s">
        <v>639</v>
      </c>
      <c r="F903" s="71" t="s">
        <v>111</v>
      </c>
      <c r="G903" s="69" t="n">
        <v>200</v>
      </c>
    </row>
    <row r="904" customFormat="false" ht="15.75" hidden="false" customHeight="false" outlineLevel="0" collapsed="false">
      <c r="A904" s="79" t="s">
        <v>640</v>
      </c>
      <c r="B904" s="60"/>
      <c r="C904" s="62" t="s">
        <v>22</v>
      </c>
      <c r="D904" s="62" t="s">
        <v>18</v>
      </c>
      <c r="E904" s="63" t="s">
        <v>641</v>
      </c>
      <c r="F904" s="71"/>
      <c r="G904" s="69" t="n">
        <f aca="false">G905</f>
        <v>750</v>
      </c>
    </row>
    <row r="905" customFormat="false" ht="15.75" hidden="false" customHeight="false" outlineLevel="0" collapsed="false">
      <c r="A905" s="72" t="s">
        <v>108</v>
      </c>
      <c r="B905" s="60"/>
      <c r="C905" s="62" t="s">
        <v>22</v>
      </c>
      <c r="D905" s="62" t="s">
        <v>18</v>
      </c>
      <c r="E905" s="63" t="s">
        <v>641</v>
      </c>
      <c r="F905" s="71" t="s">
        <v>109</v>
      </c>
      <c r="G905" s="69" t="n">
        <f aca="false">G906</f>
        <v>750</v>
      </c>
    </row>
    <row r="906" customFormat="false" ht="15.75" hidden="false" customHeight="false" outlineLevel="0" collapsed="false">
      <c r="A906" s="72" t="s">
        <v>110</v>
      </c>
      <c r="B906" s="60"/>
      <c r="C906" s="62" t="s">
        <v>22</v>
      </c>
      <c r="D906" s="62" t="s">
        <v>18</v>
      </c>
      <c r="E906" s="63" t="s">
        <v>641</v>
      </c>
      <c r="F906" s="71" t="s">
        <v>111</v>
      </c>
      <c r="G906" s="69" t="n">
        <v>750</v>
      </c>
    </row>
    <row r="907" customFormat="false" ht="15.75" hidden="false" customHeight="false" outlineLevel="0" collapsed="false">
      <c r="A907" s="223" t="s">
        <v>48</v>
      </c>
      <c r="B907" s="224"/>
      <c r="C907" s="188" t="s">
        <v>22</v>
      </c>
      <c r="D907" s="188" t="s">
        <v>22</v>
      </c>
      <c r="E907" s="225"/>
      <c r="F907" s="226"/>
      <c r="G907" s="191" t="n">
        <f aca="false">G912+G908</f>
        <v>27428.378</v>
      </c>
    </row>
    <row r="908" customFormat="false" ht="15.75" hidden="false" customHeight="false" outlineLevel="0" collapsed="false">
      <c r="A908" s="59" t="s">
        <v>642</v>
      </c>
      <c r="B908" s="60"/>
      <c r="C908" s="61" t="s">
        <v>22</v>
      </c>
      <c r="D908" s="61" t="s">
        <v>22</v>
      </c>
      <c r="E908" s="67" t="s">
        <v>643</v>
      </c>
      <c r="F908" s="74"/>
      <c r="G908" s="64" t="n">
        <f aca="false">G911</f>
        <v>8514.285</v>
      </c>
    </row>
    <row r="909" customFormat="false" ht="25.5" hidden="false" customHeight="false" outlineLevel="0" collapsed="false">
      <c r="A909" s="85" t="s">
        <v>644</v>
      </c>
      <c r="B909" s="73"/>
      <c r="C909" s="62" t="s">
        <v>22</v>
      </c>
      <c r="D909" s="62" t="s">
        <v>22</v>
      </c>
      <c r="E909" s="63" t="s">
        <v>645</v>
      </c>
      <c r="F909" s="71"/>
      <c r="G909" s="69" t="n">
        <f aca="false">G910</f>
        <v>8514.285</v>
      </c>
    </row>
    <row r="910" customFormat="false" ht="15.75" hidden="false" customHeight="false" outlineLevel="0" collapsed="false">
      <c r="A910" s="79" t="s">
        <v>148</v>
      </c>
      <c r="B910" s="60"/>
      <c r="C910" s="62" t="s">
        <v>22</v>
      </c>
      <c r="D910" s="62" t="s">
        <v>22</v>
      </c>
      <c r="E910" s="63" t="s">
        <v>645</v>
      </c>
      <c r="F910" s="71" t="s">
        <v>149</v>
      </c>
      <c r="G910" s="69" t="n">
        <f aca="false">G911</f>
        <v>8514.285</v>
      </c>
    </row>
    <row r="911" customFormat="false" ht="15.75" hidden="false" customHeight="false" outlineLevel="0" collapsed="false">
      <c r="A911" s="79" t="s">
        <v>150</v>
      </c>
      <c r="B911" s="60"/>
      <c r="C911" s="62" t="s">
        <v>22</v>
      </c>
      <c r="D911" s="62" t="s">
        <v>22</v>
      </c>
      <c r="E911" s="63" t="s">
        <v>645</v>
      </c>
      <c r="F911" s="71" t="s">
        <v>151</v>
      </c>
      <c r="G911" s="69" t="n">
        <v>8514.285</v>
      </c>
    </row>
    <row r="912" customFormat="false" ht="15.75" hidden="false" customHeight="false" outlineLevel="0" collapsed="false">
      <c r="A912" s="59" t="s">
        <v>231</v>
      </c>
      <c r="B912" s="60"/>
      <c r="C912" s="61" t="s">
        <v>22</v>
      </c>
      <c r="D912" s="61" t="s">
        <v>22</v>
      </c>
      <c r="E912" s="67" t="s">
        <v>226</v>
      </c>
      <c r="F912" s="74"/>
      <c r="G912" s="64" t="n">
        <f aca="false">G913</f>
        <v>18914.093</v>
      </c>
    </row>
    <row r="913" customFormat="false" ht="15.75" hidden="false" customHeight="false" outlineLevel="0" collapsed="false">
      <c r="A913" s="82" t="s">
        <v>646</v>
      </c>
      <c r="B913" s="60"/>
      <c r="C913" s="61" t="s">
        <v>22</v>
      </c>
      <c r="D913" s="61" t="s">
        <v>22</v>
      </c>
      <c r="E913" s="67" t="s">
        <v>234</v>
      </c>
      <c r="F913" s="74"/>
      <c r="G913" s="64" t="n">
        <f aca="false">G914+G917</f>
        <v>18914.093</v>
      </c>
    </row>
    <row r="914" customFormat="false" ht="15.75" hidden="false" customHeight="false" outlineLevel="0" collapsed="false">
      <c r="A914" s="79" t="s">
        <v>229</v>
      </c>
      <c r="B914" s="66"/>
      <c r="C914" s="62" t="s">
        <v>22</v>
      </c>
      <c r="D914" s="62" t="s">
        <v>22</v>
      </c>
      <c r="E914" s="63" t="s">
        <v>230</v>
      </c>
      <c r="F914" s="71"/>
      <c r="G914" s="69" t="n">
        <f aca="false">G915</f>
        <v>13976.5</v>
      </c>
    </row>
    <row r="915" customFormat="false" ht="15.75" hidden="false" customHeight="false" outlineLevel="0" collapsed="false">
      <c r="A915" s="107" t="s">
        <v>368</v>
      </c>
      <c r="B915" s="60"/>
      <c r="C915" s="62" t="s">
        <v>22</v>
      </c>
      <c r="D915" s="62" t="s">
        <v>22</v>
      </c>
      <c r="E915" s="63" t="s">
        <v>230</v>
      </c>
      <c r="F915" s="71" t="s">
        <v>369</v>
      </c>
      <c r="G915" s="69" t="n">
        <f aca="false">G916</f>
        <v>13976.5</v>
      </c>
    </row>
    <row r="916" customFormat="false" ht="15.75" hidden="false" customHeight="false" outlineLevel="0" collapsed="false">
      <c r="A916" s="203" t="s">
        <v>589</v>
      </c>
      <c r="B916" s="60"/>
      <c r="C916" s="62" t="s">
        <v>22</v>
      </c>
      <c r="D916" s="62" t="s">
        <v>22</v>
      </c>
      <c r="E916" s="63" t="s">
        <v>230</v>
      </c>
      <c r="F916" s="71" t="s">
        <v>590</v>
      </c>
      <c r="G916" s="69" t="n">
        <v>13976.5</v>
      </c>
    </row>
    <row r="917" customFormat="false" ht="25.5" hidden="false" customHeight="false" outlineLevel="0" collapsed="false">
      <c r="A917" s="79" t="s">
        <v>647</v>
      </c>
      <c r="B917" s="66"/>
      <c r="C917" s="62" t="s">
        <v>22</v>
      </c>
      <c r="D917" s="62" t="s">
        <v>22</v>
      </c>
      <c r="E917" s="63" t="s">
        <v>648</v>
      </c>
      <c r="F917" s="71"/>
      <c r="G917" s="69" t="n">
        <f aca="false">G918</f>
        <v>4937.593</v>
      </c>
    </row>
    <row r="918" customFormat="false" ht="15.75" hidden="false" customHeight="false" outlineLevel="0" collapsed="false">
      <c r="A918" s="107" t="s">
        <v>368</v>
      </c>
      <c r="B918" s="60"/>
      <c r="C918" s="62" t="s">
        <v>22</v>
      </c>
      <c r="D918" s="62" t="s">
        <v>22</v>
      </c>
      <c r="E918" s="63" t="s">
        <v>648</v>
      </c>
      <c r="F918" s="71" t="s">
        <v>369</v>
      </c>
      <c r="G918" s="69" t="n">
        <f aca="false">G919</f>
        <v>4937.593</v>
      </c>
    </row>
    <row r="919" customFormat="false" ht="15.75" hidden="false" customHeight="false" outlineLevel="0" collapsed="false">
      <c r="A919" s="203" t="s">
        <v>589</v>
      </c>
      <c r="B919" s="60"/>
      <c r="C919" s="62" t="s">
        <v>22</v>
      </c>
      <c r="D919" s="62" t="s">
        <v>22</v>
      </c>
      <c r="E919" s="63" t="s">
        <v>648</v>
      </c>
      <c r="F919" s="71" t="s">
        <v>590</v>
      </c>
      <c r="G919" s="69" t="n">
        <v>4937.593</v>
      </c>
    </row>
    <row r="920" customFormat="false" ht="15.75" hidden="false" customHeight="false" outlineLevel="0" collapsed="false">
      <c r="A920" s="59" t="s">
        <v>49</v>
      </c>
      <c r="B920" s="73"/>
      <c r="C920" s="61" t="s">
        <v>26</v>
      </c>
      <c r="D920" s="121" t="s">
        <v>94</v>
      </c>
      <c r="E920" s="120" t="s">
        <v>94</v>
      </c>
      <c r="F920" s="121" t="s">
        <v>94</v>
      </c>
      <c r="G920" s="64" t="n">
        <f aca="false">G921</f>
        <v>130498.682</v>
      </c>
    </row>
    <row r="921" customFormat="false" ht="15.75" hidden="false" customHeight="false" outlineLevel="0" collapsed="false">
      <c r="A921" s="147" t="s">
        <v>51</v>
      </c>
      <c r="B921" s="60"/>
      <c r="C921" s="61" t="s">
        <v>26</v>
      </c>
      <c r="D921" s="61" t="s">
        <v>16</v>
      </c>
      <c r="E921" s="67"/>
      <c r="F921" s="74"/>
      <c r="G921" s="64" t="n">
        <f aca="false">G922+G929</f>
        <v>130498.682</v>
      </c>
    </row>
    <row r="922" customFormat="false" ht="15.75" hidden="false" customHeight="false" outlineLevel="0" collapsed="false">
      <c r="A922" s="118" t="s">
        <v>622</v>
      </c>
      <c r="B922" s="83"/>
      <c r="C922" s="61" t="s">
        <v>26</v>
      </c>
      <c r="D922" s="61" t="s">
        <v>16</v>
      </c>
      <c r="E922" s="67" t="s">
        <v>623</v>
      </c>
      <c r="F922" s="74"/>
      <c r="G922" s="64" t="n">
        <f aca="false">G923+G926</f>
        <v>3832.59</v>
      </c>
    </row>
    <row r="923" customFormat="false" ht="25.5" hidden="false" customHeight="false" outlineLevel="0" collapsed="false">
      <c r="A923" s="139" t="s">
        <v>649</v>
      </c>
      <c r="B923" s="81"/>
      <c r="C923" s="62" t="s">
        <v>26</v>
      </c>
      <c r="D923" s="62" t="s">
        <v>16</v>
      </c>
      <c r="E923" s="63" t="s">
        <v>650</v>
      </c>
      <c r="F923" s="71"/>
      <c r="G923" s="69" t="n">
        <f aca="false">G924</f>
        <v>970.59</v>
      </c>
    </row>
    <row r="924" customFormat="false" ht="15.75" hidden="false" customHeight="false" outlineLevel="0" collapsed="false">
      <c r="A924" s="107" t="s">
        <v>368</v>
      </c>
      <c r="B924" s="81"/>
      <c r="C924" s="62" t="s">
        <v>26</v>
      </c>
      <c r="D924" s="62" t="s">
        <v>16</v>
      </c>
      <c r="E924" s="63" t="s">
        <v>650</v>
      </c>
      <c r="F924" s="71" t="s">
        <v>369</v>
      </c>
      <c r="G924" s="69" t="n">
        <f aca="false">G925</f>
        <v>970.59</v>
      </c>
    </row>
    <row r="925" customFormat="false" ht="15.75" hidden="false" customHeight="false" outlineLevel="0" collapsed="false">
      <c r="A925" s="203" t="s">
        <v>589</v>
      </c>
      <c r="B925" s="81"/>
      <c r="C925" s="62" t="s">
        <v>26</v>
      </c>
      <c r="D925" s="62" t="s">
        <v>16</v>
      </c>
      <c r="E925" s="63" t="s">
        <v>650</v>
      </c>
      <c r="F925" s="71" t="s">
        <v>590</v>
      </c>
      <c r="G925" s="69" t="n">
        <f aca="false">752.59+218</f>
        <v>970.59</v>
      </c>
    </row>
    <row r="926" customFormat="false" ht="15.75" hidden="false" customHeight="false" outlineLevel="0" collapsed="false">
      <c r="A926" s="139" t="s">
        <v>630</v>
      </c>
      <c r="B926" s="81"/>
      <c r="C926" s="62" t="s">
        <v>26</v>
      </c>
      <c r="D926" s="62" t="s">
        <v>16</v>
      </c>
      <c r="E926" s="63" t="s">
        <v>651</v>
      </c>
      <c r="F926" s="71"/>
      <c r="G926" s="69" t="n">
        <f aca="false">G927</f>
        <v>2862</v>
      </c>
    </row>
    <row r="927" customFormat="false" ht="15.75" hidden="false" customHeight="false" outlineLevel="0" collapsed="false">
      <c r="A927" s="107" t="s">
        <v>368</v>
      </c>
      <c r="B927" s="81"/>
      <c r="C927" s="62" t="s">
        <v>26</v>
      </c>
      <c r="D927" s="62" t="s">
        <v>16</v>
      </c>
      <c r="E927" s="63" t="s">
        <v>651</v>
      </c>
      <c r="F927" s="71" t="s">
        <v>369</v>
      </c>
      <c r="G927" s="69" t="n">
        <f aca="false">G928</f>
        <v>2862</v>
      </c>
    </row>
    <row r="928" customFormat="false" ht="15.75" hidden="false" customHeight="false" outlineLevel="0" collapsed="false">
      <c r="A928" s="203" t="s">
        <v>589</v>
      </c>
      <c r="B928" s="81"/>
      <c r="C928" s="62" t="s">
        <v>26</v>
      </c>
      <c r="D928" s="62" t="s">
        <v>16</v>
      </c>
      <c r="E928" s="63" t="s">
        <v>651</v>
      </c>
      <c r="F928" s="71" t="s">
        <v>590</v>
      </c>
      <c r="G928" s="69" t="n">
        <f aca="false">1000+4000-218-1920</f>
        <v>2862</v>
      </c>
    </row>
    <row r="929" customFormat="false" ht="15.75" hidden="false" customHeight="false" outlineLevel="0" collapsed="false">
      <c r="A929" s="59" t="s">
        <v>231</v>
      </c>
      <c r="B929" s="60"/>
      <c r="C929" s="61" t="s">
        <v>26</v>
      </c>
      <c r="D929" s="61" t="s">
        <v>16</v>
      </c>
      <c r="E929" s="67" t="s">
        <v>226</v>
      </c>
      <c r="F929" s="74"/>
      <c r="G929" s="64" t="n">
        <f aca="false">G933</f>
        <v>126666.092</v>
      </c>
    </row>
    <row r="930" customFormat="false" ht="15.75" hidden="false" customHeight="false" outlineLevel="0" collapsed="false">
      <c r="A930" s="82" t="s">
        <v>227</v>
      </c>
      <c r="B930" s="60"/>
      <c r="C930" s="61" t="s">
        <v>26</v>
      </c>
      <c r="D930" s="61" t="s">
        <v>16</v>
      </c>
      <c r="E930" s="67" t="s">
        <v>228</v>
      </c>
      <c r="F930" s="74"/>
      <c r="G930" s="64" t="n">
        <f aca="false">G931</f>
        <v>126666.092</v>
      </c>
    </row>
    <row r="931" customFormat="false" ht="25.5" hidden="false" customHeight="false" outlineLevel="0" collapsed="false">
      <c r="A931" s="79" t="s">
        <v>647</v>
      </c>
      <c r="B931" s="66"/>
      <c r="C931" s="62" t="s">
        <v>26</v>
      </c>
      <c r="D931" s="62" t="s">
        <v>16</v>
      </c>
      <c r="E931" s="63" t="s">
        <v>652</v>
      </c>
      <c r="F931" s="71"/>
      <c r="G931" s="69" t="n">
        <f aca="false">G932</f>
        <v>126666.092</v>
      </c>
    </row>
    <row r="932" customFormat="false" ht="15.75" hidden="false" customHeight="false" outlineLevel="0" collapsed="false">
      <c r="A932" s="107" t="s">
        <v>368</v>
      </c>
      <c r="B932" s="60"/>
      <c r="C932" s="62" t="s">
        <v>26</v>
      </c>
      <c r="D932" s="62" t="s">
        <v>16</v>
      </c>
      <c r="E932" s="63" t="s">
        <v>652</v>
      </c>
      <c r="F932" s="71" t="s">
        <v>369</v>
      </c>
      <c r="G932" s="69" t="n">
        <f aca="false">G933</f>
        <v>126666.092</v>
      </c>
    </row>
    <row r="933" customFormat="false" ht="15.75" hidden="false" customHeight="false" outlineLevel="0" collapsed="false">
      <c r="A933" s="203" t="s">
        <v>589</v>
      </c>
      <c r="B933" s="60"/>
      <c r="C933" s="62" t="s">
        <v>26</v>
      </c>
      <c r="D933" s="62" t="s">
        <v>16</v>
      </c>
      <c r="E933" s="63" t="s">
        <v>652</v>
      </c>
      <c r="F933" s="71" t="s">
        <v>590</v>
      </c>
      <c r="G933" s="69" t="n">
        <v>126666.092</v>
      </c>
    </row>
    <row r="934" customFormat="false" ht="15.75" hidden="false" customHeight="false" outlineLevel="0" collapsed="false">
      <c r="A934" s="59" t="s">
        <v>653</v>
      </c>
      <c r="B934" s="60"/>
      <c r="C934" s="61" t="s">
        <v>58</v>
      </c>
      <c r="D934" s="61"/>
      <c r="E934" s="67"/>
      <c r="F934" s="74"/>
      <c r="G934" s="64" t="n">
        <f aca="false">G935</f>
        <v>70000</v>
      </c>
    </row>
    <row r="935" customFormat="false" ht="15.75" hidden="false" customHeight="false" outlineLevel="0" collapsed="false">
      <c r="A935" s="59" t="s">
        <v>60</v>
      </c>
      <c r="B935" s="60"/>
      <c r="C935" s="61" t="s">
        <v>58</v>
      </c>
      <c r="D935" s="61" t="s">
        <v>18</v>
      </c>
      <c r="E935" s="67"/>
      <c r="F935" s="74"/>
      <c r="G935" s="64" t="n">
        <f aca="false">G936</f>
        <v>70000</v>
      </c>
    </row>
    <row r="936" customFormat="false" ht="15.75" hidden="false" customHeight="false" outlineLevel="0" collapsed="false">
      <c r="A936" s="147" t="s">
        <v>579</v>
      </c>
      <c r="B936" s="60"/>
      <c r="C936" s="61" t="s">
        <v>58</v>
      </c>
      <c r="D936" s="61" t="s">
        <v>18</v>
      </c>
      <c r="E936" s="67" t="s">
        <v>580</v>
      </c>
      <c r="F936" s="74"/>
      <c r="G936" s="64" t="n">
        <f aca="false">G937+G940</f>
        <v>70000</v>
      </c>
    </row>
    <row r="937" customFormat="false" ht="38.25" hidden="false" customHeight="false" outlineLevel="0" collapsed="false">
      <c r="A937" s="139" t="s">
        <v>581</v>
      </c>
      <c r="B937" s="218"/>
      <c r="C937" s="62" t="s">
        <v>58</v>
      </c>
      <c r="D937" s="62" t="s">
        <v>18</v>
      </c>
      <c r="E937" s="63" t="s">
        <v>582</v>
      </c>
      <c r="F937" s="74"/>
      <c r="G937" s="69" t="n">
        <f aca="false">G938</f>
        <v>68600</v>
      </c>
    </row>
    <row r="938" customFormat="false" ht="15.75" hidden="false" customHeight="false" outlineLevel="0" collapsed="false">
      <c r="A938" s="107" t="s">
        <v>235</v>
      </c>
      <c r="B938" s="219"/>
      <c r="C938" s="62" t="s">
        <v>58</v>
      </c>
      <c r="D938" s="62" t="s">
        <v>18</v>
      </c>
      <c r="E938" s="63" t="s">
        <v>582</v>
      </c>
      <c r="F938" s="71" t="s">
        <v>236</v>
      </c>
      <c r="G938" s="69" t="n">
        <f aca="false">G939</f>
        <v>68600</v>
      </c>
    </row>
    <row r="939" customFormat="false" ht="15.75" hidden="false" customHeight="false" outlineLevel="0" collapsed="false">
      <c r="A939" s="79" t="s">
        <v>237</v>
      </c>
      <c r="B939" s="219"/>
      <c r="C939" s="62" t="s">
        <v>58</v>
      </c>
      <c r="D939" s="62" t="s">
        <v>18</v>
      </c>
      <c r="E939" s="63" t="s">
        <v>582</v>
      </c>
      <c r="F939" s="71" t="s">
        <v>238</v>
      </c>
      <c r="G939" s="220" t="n">
        <v>68600</v>
      </c>
    </row>
    <row r="940" customFormat="false" ht="38.25" hidden="false" customHeight="false" outlineLevel="0" collapsed="false">
      <c r="A940" s="139" t="s">
        <v>583</v>
      </c>
      <c r="B940" s="218"/>
      <c r="C940" s="62" t="s">
        <v>58</v>
      </c>
      <c r="D940" s="62" t="s">
        <v>18</v>
      </c>
      <c r="E940" s="63" t="s">
        <v>584</v>
      </c>
      <c r="F940" s="74"/>
      <c r="G940" s="69" t="n">
        <f aca="false">G941</f>
        <v>1400</v>
      </c>
    </row>
    <row r="941" customFormat="false" ht="15.75" hidden="false" customHeight="false" outlineLevel="0" collapsed="false">
      <c r="A941" s="107" t="s">
        <v>235</v>
      </c>
      <c r="B941" s="219"/>
      <c r="C941" s="62" t="s">
        <v>58</v>
      </c>
      <c r="D941" s="62" t="s">
        <v>18</v>
      </c>
      <c r="E941" s="63" t="s">
        <v>584</v>
      </c>
      <c r="F941" s="71" t="s">
        <v>236</v>
      </c>
      <c r="G941" s="69" t="n">
        <f aca="false">G942</f>
        <v>1400</v>
      </c>
    </row>
    <row r="942" customFormat="false" ht="15.75" hidden="false" customHeight="false" outlineLevel="0" collapsed="false">
      <c r="A942" s="79" t="s">
        <v>237</v>
      </c>
      <c r="B942" s="219"/>
      <c r="C942" s="62" t="s">
        <v>58</v>
      </c>
      <c r="D942" s="62" t="s">
        <v>18</v>
      </c>
      <c r="E942" s="63" t="s">
        <v>584</v>
      </c>
      <c r="F942" s="71" t="s">
        <v>238</v>
      </c>
      <c r="G942" s="220" t="n">
        <v>1400</v>
      </c>
    </row>
    <row r="943" customFormat="false" ht="15.75" hidden="false" customHeight="false" outlineLevel="0" collapsed="false">
      <c r="A943" s="59" t="s">
        <v>63</v>
      </c>
      <c r="B943" s="60"/>
      <c r="C943" s="61" t="s">
        <v>28</v>
      </c>
      <c r="D943" s="61"/>
      <c r="E943" s="67"/>
      <c r="F943" s="74"/>
      <c r="G943" s="64" t="n">
        <f aca="false">G944</f>
        <v>4060</v>
      </c>
    </row>
    <row r="944" customFormat="false" ht="15.75" hidden="false" customHeight="false" outlineLevel="0" collapsed="false">
      <c r="A944" s="59" t="s">
        <v>64</v>
      </c>
      <c r="B944" s="60"/>
      <c r="C944" s="61" t="s">
        <v>28</v>
      </c>
      <c r="D944" s="61" t="s">
        <v>16</v>
      </c>
      <c r="E944" s="67"/>
      <c r="F944" s="74"/>
      <c r="G944" s="64" t="n">
        <f aca="false">G945</f>
        <v>4060</v>
      </c>
    </row>
    <row r="945" customFormat="false" ht="26.25" hidden="false" customHeight="false" outlineLevel="0" collapsed="false">
      <c r="A945" s="147" t="s">
        <v>383</v>
      </c>
      <c r="B945" s="60"/>
      <c r="C945" s="61" t="s">
        <v>28</v>
      </c>
      <c r="D945" s="61" t="s">
        <v>16</v>
      </c>
      <c r="E945" s="67" t="s">
        <v>384</v>
      </c>
      <c r="F945" s="74"/>
      <c r="G945" s="64" t="n">
        <f aca="false">G946</f>
        <v>4060</v>
      </c>
    </row>
    <row r="946" customFormat="false" ht="15.75" hidden="false" customHeight="false" outlineLevel="0" collapsed="false">
      <c r="A946" s="201" t="s">
        <v>385</v>
      </c>
      <c r="B946" s="60"/>
      <c r="C946" s="61" t="s">
        <v>28</v>
      </c>
      <c r="D946" s="61" t="s">
        <v>16</v>
      </c>
      <c r="E946" s="67" t="s">
        <v>386</v>
      </c>
      <c r="F946" s="71"/>
      <c r="G946" s="69" t="n">
        <f aca="false">G947</f>
        <v>4060</v>
      </c>
    </row>
    <row r="947" customFormat="false" ht="15.75" hidden="false" customHeight="false" outlineLevel="0" collapsed="false">
      <c r="A947" s="227" t="s">
        <v>654</v>
      </c>
      <c r="B947" s="228"/>
      <c r="C947" s="62" t="s">
        <v>28</v>
      </c>
      <c r="D947" s="62" t="s">
        <v>16</v>
      </c>
      <c r="E947" s="63" t="s">
        <v>655</v>
      </c>
      <c r="F947" s="71"/>
      <c r="G947" s="69" t="n">
        <f aca="false">G948</f>
        <v>4060</v>
      </c>
    </row>
    <row r="948" customFormat="false" ht="15.75" hidden="false" customHeight="false" outlineLevel="0" collapsed="false">
      <c r="A948" s="107" t="s">
        <v>368</v>
      </c>
      <c r="B948" s="73"/>
      <c r="C948" s="62" t="s">
        <v>28</v>
      </c>
      <c r="D948" s="62" t="s">
        <v>16</v>
      </c>
      <c r="E948" s="63" t="s">
        <v>655</v>
      </c>
      <c r="F948" s="71" t="s">
        <v>369</v>
      </c>
      <c r="G948" s="69" t="n">
        <f aca="false">G949</f>
        <v>4060</v>
      </c>
    </row>
    <row r="949" customFormat="false" ht="15.75" hidden="false" customHeight="false" outlineLevel="0" collapsed="false">
      <c r="A949" s="203" t="s">
        <v>589</v>
      </c>
      <c r="B949" s="81"/>
      <c r="C949" s="62" t="s">
        <v>28</v>
      </c>
      <c r="D949" s="62" t="s">
        <v>16</v>
      </c>
      <c r="E949" s="63" t="s">
        <v>655</v>
      </c>
      <c r="F949" s="71" t="s">
        <v>590</v>
      </c>
      <c r="G949" s="69" t="n">
        <f aca="false">2500+1560</f>
        <v>4060</v>
      </c>
    </row>
    <row r="950" customFormat="false" ht="15.75" hidden="false" customHeight="false" outlineLevel="0" collapsed="false">
      <c r="A950" s="229" t="s">
        <v>656</v>
      </c>
      <c r="B950" s="230"/>
      <c r="C950" s="230"/>
      <c r="D950" s="230"/>
      <c r="E950" s="230"/>
      <c r="F950" s="230"/>
      <c r="G950" s="231" t="n">
        <f aca="false">G844+G827+G765+G520+G281+G267+G200+G17+G745</f>
        <v>1506555.825</v>
      </c>
      <c r="Q950" s="1" t="s">
        <v>72</v>
      </c>
    </row>
  </sheetData>
  <autoFilter ref="A16:G843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032"/>
  <sheetViews>
    <sheetView showFormulas="false" showGridLines="true" showRowColHeaders="true" showZeros="true" rightToLeft="false" tabSelected="false" showOutlineSymbols="true" defaultGridColor="true" view="pageBreakPreview" topLeftCell="A357" colorId="64" zoomScale="90" zoomScaleNormal="100" zoomScalePageLayoutView="90" workbookViewId="0">
      <selection pane="topLeft" activeCell="G363" activeCellId="0" sqref="G3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04.28"/>
    <col collapsed="false" customWidth="true" hidden="false" outlineLevel="0" max="3" min="2" style="35" width="4.28"/>
    <col collapsed="false" customWidth="true" hidden="false" outlineLevel="0" max="4" min="4" style="35" width="4.56"/>
    <col collapsed="false" customWidth="true" hidden="false" outlineLevel="0" max="5" min="5" style="35" width="14.7"/>
    <col collapsed="false" customWidth="true" hidden="false" outlineLevel="0" max="6" min="6" style="35" width="5.13"/>
    <col collapsed="false" customWidth="true" hidden="false" outlineLevel="0" max="9" min="7" style="36" width="14.41"/>
    <col collapsed="false" customWidth="false" hidden="false" outlineLevel="0" max="257" min="10" style="37" width="9.14"/>
  </cols>
  <sheetData>
    <row r="1" s="41" customFormat="true" ht="15.75" hidden="false" customHeight="true" outlineLevel="0" collapsed="false">
      <c r="A1" s="38"/>
      <c r="B1" s="39"/>
      <c r="C1" s="39"/>
      <c r="D1" s="232" t="s">
        <v>657</v>
      </c>
      <c r="E1" s="232"/>
      <c r="F1" s="232"/>
      <c r="G1" s="232"/>
      <c r="H1" s="232"/>
      <c r="I1" s="232"/>
    </row>
    <row r="2" s="41" customFormat="true" ht="15.75" hidden="false" customHeight="false" outlineLevel="0" collapsed="false">
      <c r="A2" s="38"/>
      <c r="B2" s="40"/>
      <c r="C2" s="40"/>
      <c r="D2" s="40"/>
      <c r="E2" s="43"/>
      <c r="F2" s="40"/>
      <c r="G2" s="39"/>
      <c r="H2" s="39"/>
      <c r="I2" s="39"/>
    </row>
    <row r="3" customFormat="false" ht="22.5" hidden="false" customHeight="true" outlineLevel="0" collapsed="false">
      <c r="A3" s="7" t="s">
        <v>86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</row>
    <row r="5" s="41" customFormat="true" ht="66.6" hidden="false" customHeight="true" outlineLevel="0" collapsed="false">
      <c r="A5" s="9" t="s">
        <v>8</v>
      </c>
      <c r="B5" s="46" t="s">
        <v>87</v>
      </c>
      <c r="C5" s="46" t="s">
        <v>9</v>
      </c>
      <c r="D5" s="46" t="s">
        <v>10</v>
      </c>
      <c r="E5" s="46" t="s">
        <v>88</v>
      </c>
      <c r="F5" s="46" t="s">
        <v>89</v>
      </c>
      <c r="G5" s="9" t="s">
        <v>74</v>
      </c>
      <c r="H5" s="9" t="s">
        <v>75</v>
      </c>
      <c r="I5" s="9" t="s">
        <v>76</v>
      </c>
    </row>
    <row r="6" s="48" customFormat="true" ht="12.75" hidden="false" customHeight="true" outlineLevel="0" collapsed="false">
      <c r="A6" s="11" t="n">
        <v>1</v>
      </c>
      <c r="B6" s="47" t="n">
        <v>2</v>
      </c>
      <c r="C6" s="47" t="n">
        <v>3</v>
      </c>
      <c r="D6" s="47" t="n">
        <v>4</v>
      </c>
      <c r="E6" s="47" t="n">
        <v>5</v>
      </c>
      <c r="F6" s="47" t="n">
        <v>6</v>
      </c>
      <c r="G6" s="47" t="s">
        <v>91</v>
      </c>
      <c r="H6" s="47" t="s">
        <v>658</v>
      </c>
      <c r="I6" s="47" t="s">
        <v>659</v>
      </c>
    </row>
    <row r="7" s="56" customFormat="true" ht="15.75" hidden="false" customHeight="false" outlineLevel="0" collapsed="false">
      <c r="A7" s="51" t="s">
        <v>92</v>
      </c>
      <c r="B7" s="52" t="s">
        <v>93</v>
      </c>
      <c r="C7" s="53"/>
      <c r="D7" s="53"/>
      <c r="E7" s="54"/>
      <c r="F7" s="53"/>
      <c r="G7" s="55" t="n">
        <f aca="false">G8+G117+G133+G183+G176</f>
        <v>78980.3</v>
      </c>
      <c r="H7" s="55" t="n">
        <f aca="false">H8+H117+H133+H183+H176</f>
        <v>74777.6</v>
      </c>
      <c r="I7" s="55" t="n">
        <f aca="false">I8+I117+I133+I183+I176</f>
        <v>4202.7</v>
      </c>
    </row>
    <row r="8" s="56" customFormat="true" ht="15.75" hidden="false" customHeight="false" outlineLevel="0" collapsed="false">
      <c r="A8" s="59" t="s">
        <v>13</v>
      </c>
      <c r="B8" s="60"/>
      <c r="C8" s="61" t="s">
        <v>14</v>
      </c>
      <c r="D8" s="62"/>
      <c r="E8" s="63" t="s">
        <v>94</v>
      </c>
      <c r="F8" s="62"/>
      <c r="G8" s="64" t="n">
        <f aca="false">G9+G14+G64+G50+G55</f>
        <v>68242.3</v>
      </c>
      <c r="H8" s="64" t="n">
        <f aca="false">H9+H14+H64+H50+H55</f>
        <v>64039.6</v>
      </c>
      <c r="I8" s="64" t="n">
        <f aca="false">I9+I14+I64+I50+I55</f>
        <v>4202.7</v>
      </c>
    </row>
    <row r="9" s="56" customFormat="true" ht="15.75" hidden="false" customHeight="false" outlineLevel="0" collapsed="false">
      <c r="A9" s="59" t="s">
        <v>95</v>
      </c>
      <c r="B9" s="60"/>
      <c r="C9" s="61" t="s">
        <v>14</v>
      </c>
      <c r="D9" s="61" t="s">
        <v>16</v>
      </c>
      <c r="E9" s="63"/>
      <c r="F9" s="66"/>
      <c r="G9" s="64" t="n">
        <f aca="false">G10</f>
        <v>2754.2</v>
      </c>
      <c r="H9" s="64" t="n">
        <f aca="false">H10</f>
        <v>2754.2</v>
      </c>
      <c r="I9" s="64" t="n">
        <f aca="false">I10</f>
        <v>0</v>
      </c>
    </row>
    <row r="10" s="56" customFormat="true" ht="31.5" hidden="false" customHeight="true" outlineLevel="0" collapsed="false">
      <c r="A10" s="59" t="s">
        <v>96</v>
      </c>
      <c r="B10" s="60"/>
      <c r="C10" s="61" t="s">
        <v>14</v>
      </c>
      <c r="D10" s="61" t="s">
        <v>16</v>
      </c>
      <c r="E10" s="67" t="s">
        <v>97</v>
      </c>
      <c r="F10" s="66"/>
      <c r="G10" s="64" t="n">
        <f aca="false">G11</f>
        <v>2754.2</v>
      </c>
      <c r="H10" s="64" t="n">
        <f aca="false">H11</f>
        <v>2754.2</v>
      </c>
      <c r="I10" s="64" t="n">
        <f aca="false">I11</f>
        <v>0</v>
      </c>
    </row>
    <row r="11" s="56" customFormat="true" ht="15.75" hidden="false" customHeight="false" outlineLevel="0" collapsed="false">
      <c r="A11" s="68" t="s">
        <v>98</v>
      </c>
      <c r="B11" s="60"/>
      <c r="C11" s="62" t="s">
        <v>14</v>
      </c>
      <c r="D11" s="62" t="s">
        <v>16</v>
      </c>
      <c r="E11" s="63" t="s">
        <v>99</v>
      </c>
      <c r="F11" s="66"/>
      <c r="G11" s="69" t="n">
        <f aca="false">G12</f>
        <v>2754.2</v>
      </c>
      <c r="H11" s="69" t="n">
        <f aca="false">H12</f>
        <v>2754.2</v>
      </c>
      <c r="I11" s="69" t="n">
        <f aca="false">I12</f>
        <v>0</v>
      </c>
    </row>
    <row r="12" s="56" customFormat="true" ht="26.25" hidden="false" customHeight="false" outlineLevel="0" collapsed="false">
      <c r="A12" s="70" t="s">
        <v>100</v>
      </c>
      <c r="B12" s="60"/>
      <c r="C12" s="62" t="s">
        <v>14</v>
      </c>
      <c r="D12" s="62" t="s">
        <v>16</v>
      </c>
      <c r="E12" s="63" t="s">
        <v>99</v>
      </c>
      <c r="F12" s="71" t="s">
        <v>101</v>
      </c>
      <c r="G12" s="69" t="n">
        <f aca="false">G13</f>
        <v>2754.2</v>
      </c>
      <c r="H12" s="69" t="n">
        <f aca="false">H13</f>
        <v>2754.2</v>
      </c>
      <c r="I12" s="69" t="n">
        <f aca="false">I13</f>
        <v>0</v>
      </c>
    </row>
    <row r="13" s="56" customFormat="true" ht="15.75" hidden="false" customHeight="false" outlineLevel="0" collapsed="false">
      <c r="A13" s="72" t="s">
        <v>102</v>
      </c>
      <c r="B13" s="60"/>
      <c r="C13" s="62" t="s">
        <v>14</v>
      </c>
      <c r="D13" s="62" t="s">
        <v>16</v>
      </c>
      <c r="E13" s="63" t="s">
        <v>99</v>
      </c>
      <c r="F13" s="71" t="s">
        <v>103</v>
      </c>
      <c r="G13" s="69" t="n">
        <v>2754.2</v>
      </c>
      <c r="H13" s="69" t="n">
        <v>2754.2</v>
      </c>
      <c r="I13" s="69" t="n">
        <f aca="false">G13-H13</f>
        <v>0</v>
      </c>
    </row>
    <row r="14" s="56" customFormat="true" ht="26.25" hidden="false" customHeight="false" outlineLevel="0" collapsed="false">
      <c r="A14" s="59" t="s">
        <v>104</v>
      </c>
      <c r="B14" s="73"/>
      <c r="C14" s="61" t="s">
        <v>14</v>
      </c>
      <c r="D14" s="61" t="s">
        <v>20</v>
      </c>
      <c r="E14" s="67" t="s">
        <v>94</v>
      </c>
      <c r="F14" s="74"/>
      <c r="G14" s="64" t="n">
        <f aca="false">G15+G26+G22</f>
        <v>30639.3</v>
      </c>
      <c r="H14" s="64" t="n">
        <f aca="false">H15+H26+H22</f>
        <v>30639.4</v>
      </c>
      <c r="I14" s="64" t="n">
        <f aca="false">I15+I26+I22</f>
        <v>-0.0999999999999552</v>
      </c>
    </row>
    <row r="15" s="75" customFormat="true" ht="15.75" hidden="false" customHeight="false" outlineLevel="0" collapsed="false">
      <c r="A15" s="59" t="s">
        <v>105</v>
      </c>
      <c r="B15" s="60"/>
      <c r="C15" s="61" t="s">
        <v>14</v>
      </c>
      <c r="D15" s="61" t="s">
        <v>20</v>
      </c>
      <c r="E15" s="67" t="s">
        <v>106</v>
      </c>
      <c r="F15" s="74"/>
      <c r="G15" s="64" t="n">
        <f aca="false">G16+G19</f>
        <v>1034.2</v>
      </c>
      <c r="H15" s="64" t="n">
        <f aca="false">H16+H19</f>
        <v>1034.2</v>
      </c>
      <c r="I15" s="64" t="n">
        <f aca="false">I16+I19</f>
        <v>0</v>
      </c>
    </row>
    <row r="16" s="56" customFormat="true" ht="15.75" hidden="false" customHeight="false" outlineLevel="0" collapsed="false">
      <c r="A16" s="68" t="s">
        <v>98</v>
      </c>
      <c r="B16" s="73"/>
      <c r="C16" s="62" t="s">
        <v>14</v>
      </c>
      <c r="D16" s="62" t="s">
        <v>20</v>
      </c>
      <c r="E16" s="63" t="s">
        <v>107</v>
      </c>
      <c r="F16" s="71"/>
      <c r="G16" s="69" t="n">
        <f aca="false">G17</f>
        <v>998.7</v>
      </c>
      <c r="H16" s="69" t="n">
        <f aca="false">H17</f>
        <v>998.7</v>
      </c>
      <c r="I16" s="69" t="n">
        <f aca="false">I17</f>
        <v>0</v>
      </c>
    </row>
    <row r="17" s="56" customFormat="true" ht="15.75" hidden="false" customHeight="false" outlineLevel="0" collapsed="false">
      <c r="A17" s="72" t="s">
        <v>108</v>
      </c>
      <c r="B17" s="73"/>
      <c r="C17" s="62" t="s">
        <v>14</v>
      </c>
      <c r="D17" s="62" t="s">
        <v>20</v>
      </c>
      <c r="E17" s="63" t="s">
        <v>107</v>
      </c>
      <c r="F17" s="71" t="s">
        <v>109</v>
      </c>
      <c r="G17" s="69" t="n">
        <f aca="false">SUM(G18)</f>
        <v>998.7</v>
      </c>
      <c r="H17" s="69" t="n">
        <f aca="false">SUM(H18)</f>
        <v>998.7</v>
      </c>
      <c r="I17" s="69" t="n">
        <f aca="false">SUM(I18)</f>
        <v>0</v>
      </c>
    </row>
    <row r="18" s="56" customFormat="true" ht="15.75" hidden="false" customHeight="false" outlineLevel="0" collapsed="false">
      <c r="A18" s="72" t="s">
        <v>110</v>
      </c>
      <c r="B18" s="73"/>
      <c r="C18" s="62" t="s">
        <v>14</v>
      </c>
      <c r="D18" s="62" t="s">
        <v>20</v>
      </c>
      <c r="E18" s="63" t="s">
        <v>107</v>
      </c>
      <c r="F18" s="71" t="s">
        <v>111</v>
      </c>
      <c r="G18" s="69" t="n">
        <f aca="false">950+48.7</f>
        <v>998.7</v>
      </c>
      <c r="H18" s="69" t="n">
        <f aca="false">950+48.7</f>
        <v>998.7</v>
      </c>
      <c r="I18" s="69" t="n">
        <f aca="false">G18-H18</f>
        <v>0</v>
      </c>
    </row>
    <row r="19" s="56" customFormat="true" ht="15.75" hidden="false" customHeight="false" outlineLevel="0" collapsed="false">
      <c r="A19" s="79" t="s">
        <v>112</v>
      </c>
      <c r="B19" s="73"/>
      <c r="C19" s="62" t="s">
        <v>14</v>
      </c>
      <c r="D19" s="62" t="s">
        <v>20</v>
      </c>
      <c r="E19" s="80" t="s">
        <v>113</v>
      </c>
      <c r="F19" s="71"/>
      <c r="G19" s="69" t="n">
        <f aca="false">G20</f>
        <v>35.5</v>
      </c>
      <c r="H19" s="69" t="n">
        <f aca="false">H20</f>
        <v>35.5</v>
      </c>
      <c r="I19" s="69" t="n">
        <f aca="false">I20</f>
        <v>0</v>
      </c>
    </row>
    <row r="20" s="56" customFormat="true" ht="15.75" hidden="false" customHeight="false" outlineLevel="0" collapsed="false">
      <c r="A20" s="72" t="s">
        <v>108</v>
      </c>
      <c r="B20" s="73"/>
      <c r="C20" s="62" t="s">
        <v>14</v>
      </c>
      <c r="D20" s="62" t="s">
        <v>20</v>
      </c>
      <c r="E20" s="80" t="s">
        <v>113</v>
      </c>
      <c r="F20" s="71" t="s">
        <v>109</v>
      </c>
      <c r="G20" s="69" t="n">
        <f aca="false">G21</f>
        <v>35.5</v>
      </c>
      <c r="H20" s="69" t="n">
        <f aca="false">H21</f>
        <v>35.5</v>
      </c>
      <c r="I20" s="69" t="n">
        <f aca="false">I21</f>
        <v>0</v>
      </c>
    </row>
    <row r="21" s="56" customFormat="true" ht="15.75" hidden="false" customHeight="false" outlineLevel="0" collapsed="false">
      <c r="A21" s="72" t="s">
        <v>110</v>
      </c>
      <c r="B21" s="81"/>
      <c r="C21" s="62" t="s">
        <v>14</v>
      </c>
      <c r="D21" s="62" t="s">
        <v>20</v>
      </c>
      <c r="E21" s="80" t="s">
        <v>113</v>
      </c>
      <c r="F21" s="71" t="s">
        <v>111</v>
      </c>
      <c r="G21" s="69" t="n">
        <v>35.5</v>
      </c>
      <c r="H21" s="69" t="n">
        <v>35.5</v>
      </c>
      <c r="I21" s="69" t="n">
        <f aca="false">G21-H21</f>
        <v>0</v>
      </c>
    </row>
    <row r="22" s="56" customFormat="true" ht="27" hidden="false" customHeight="true" outlineLevel="0" collapsed="false">
      <c r="A22" s="82" t="s">
        <v>114</v>
      </c>
      <c r="B22" s="83"/>
      <c r="C22" s="61" t="s">
        <v>14</v>
      </c>
      <c r="D22" s="61" t="s">
        <v>20</v>
      </c>
      <c r="E22" s="67" t="s">
        <v>115</v>
      </c>
      <c r="F22" s="74"/>
      <c r="G22" s="64" t="n">
        <f aca="false">G23</f>
        <v>35</v>
      </c>
      <c r="H22" s="64" t="n">
        <f aca="false">H23</f>
        <v>35</v>
      </c>
      <c r="I22" s="64" t="n">
        <f aca="false">I23</f>
        <v>0</v>
      </c>
    </row>
    <row r="23" s="56" customFormat="true" ht="15.75" hidden="false" customHeight="false" outlineLevel="0" collapsed="false">
      <c r="A23" s="79" t="s">
        <v>116</v>
      </c>
      <c r="B23" s="73"/>
      <c r="C23" s="62" t="s">
        <v>14</v>
      </c>
      <c r="D23" s="62" t="s">
        <v>20</v>
      </c>
      <c r="E23" s="80" t="s">
        <v>117</v>
      </c>
      <c r="F23" s="71"/>
      <c r="G23" s="69" t="n">
        <f aca="false">G24</f>
        <v>35</v>
      </c>
      <c r="H23" s="69" t="n">
        <f aca="false">H24</f>
        <v>35</v>
      </c>
      <c r="I23" s="69" t="n">
        <f aca="false">I24</f>
        <v>0</v>
      </c>
    </row>
    <row r="24" s="56" customFormat="true" ht="15.75" hidden="false" customHeight="false" outlineLevel="0" collapsed="false">
      <c r="A24" s="72" t="s">
        <v>108</v>
      </c>
      <c r="B24" s="73"/>
      <c r="C24" s="62" t="s">
        <v>14</v>
      </c>
      <c r="D24" s="62" t="s">
        <v>20</v>
      </c>
      <c r="E24" s="80" t="s">
        <v>117</v>
      </c>
      <c r="F24" s="71" t="s">
        <v>109</v>
      </c>
      <c r="G24" s="69" t="n">
        <f aca="false">G25</f>
        <v>35</v>
      </c>
      <c r="H24" s="69" t="n">
        <f aca="false">H25</f>
        <v>35</v>
      </c>
      <c r="I24" s="69" t="n">
        <f aca="false">I25</f>
        <v>0</v>
      </c>
    </row>
    <row r="25" s="56" customFormat="true" ht="15.75" hidden="false" customHeight="false" outlineLevel="0" collapsed="false">
      <c r="A25" s="72" t="s">
        <v>110</v>
      </c>
      <c r="B25" s="81"/>
      <c r="C25" s="62" t="s">
        <v>14</v>
      </c>
      <c r="D25" s="62" t="s">
        <v>20</v>
      </c>
      <c r="E25" s="80" t="s">
        <v>117</v>
      </c>
      <c r="F25" s="71" t="s">
        <v>111</v>
      </c>
      <c r="G25" s="69" t="n">
        <v>35</v>
      </c>
      <c r="H25" s="69" t="n">
        <v>35</v>
      </c>
      <c r="I25" s="69" t="n">
        <f aca="false">G25-H25</f>
        <v>0</v>
      </c>
    </row>
    <row r="26" s="56" customFormat="true" ht="26.25" hidden="false" customHeight="false" outlineLevel="0" collapsed="false">
      <c r="A26" s="59" t="s">
        <v>96</v>
      </c>
      <c r="B26" s="60"/>
      <c r="C26" s="61" t="s">
        <v>14</v>
      </c>
      <c r="D26" s="61" t="s">
        <v>20</v>
      </c>
      <c r="E26" s="67" t="s">
        <v>97</v>
      </c>
      <c r="F26" s="74"/>
      <c r="G26" s="64" t="n">
        <f aca="false">G27+G34+G42+G45+G39</f>
        <v>29570.1</v>
      </c>
      <c r="H26" s="64" t="n">
        <f aca="false">H27+H34+H42+H45+H39</f>
        <v>29570.2</v>
      </c>
      <c r="I26" s="64" t="n">
        <f aca="false">I27+I34+I42+I45+I39</f>
        <v>-0.0999999999999552</v>
      </c>
    </row>
    <row r="27" s="56" customFormat="true" ht="15.75" hidden="false" customHeight="false" outlineLevel="0" collapsed="false">
      <c r="A27" s="68" t="s">
        <v>98</v>
      </c>
      <c r="B27" s="60"/>
      <c r="C27" s="62" t="s">
        <v>14</v>
      </c>
      <c r="D27" s="62" t="s">
        <v>20</v>
      </c>
      <c r="E27" s="63" t="s">
        <v>99</v>
      </c>
      <c r="F27" s="71"/>
      <c r="G27" s="69" t="n">
        <f aca="false">G28+G30+G32</f>
        <v>27611.3</v>
      </c>
      <c r="H27" s="69" t="n">
        <f aca="false">H28+H30+H32</f>
        <v>27611.4</v>
      </c>
      <c r="I27" s="69" t="n">
        <f aca="false">I28+I30+I32</f>
        <v>-0.0999999999999552</v>
      </c>
    </row>
    <row r="28" s="56" customFormat="true" ht="25.5" hidden="false" customHeight="false" outlineLevel="0" collapsed="false">
      <c r="A28" s="72" t="s">
        <v>100</v>
      </c>
      <c r="B28" s="60"/>
      <c r="C28" s="62" t="s">
        <v>14</v>
      </c>
      <c r="D28" s="62" t="s">
        <v>20</v>
      </c>
      <c r="E28" s="63" t="s">
        <v>99</v>
      </c>
      <c r="F28" s="71" t="s">
        <v>101</v>
      </c>
      <c r="G28" s="69" t="n">
        <f aca="false">G29</f>
        <v>26533.7</v>
      </c>
      <c r="H28" s="69" t="n">
        <f aca="false">H29</f>
        <v>26533.7</v>
      </c>
      <c r="I28" s="69" t="n">
        <f aca="false">I29</f>
        <v>0</v>
      </c>
    </row>
    <row r="29" s="56" customFormat="true" ht="15.75" hidden="false" customHeight="false" outlineLevel="0" collapsed="false">
      <c r="A29" s="72" t="s">
        <v>102</v>
      </c>
      <c r="B29" s="81"/>
      <c r="C29" s="62" t="s">
        <v>14</v>
      </c>
      <c r="D29" s="62" t="s">
        <v>20</v>
      </c>
      <c r="E29" s="63" t="s">
        <v>99</v>
      </c>
      <c r="F29" s="71" t="s">
        <v>103</v>
      </c>
      <c r="G29" s="69" t="n">
        <f aca="false">29287.9-2754.2</f>
        <v>26533.7</v>
      </c>
      <c r="H29" s="69" t="n">
        <f aca="false">29287.9-2754.2</f>
        <v>26533.7</v>
      </c>
      <c r="I29" s="69" t="n">
        <f aca="false">G29-H29</f>
        <v>0</v>
      </c>
    </row>
    <row r="30" s="56" customFormat="true" ht="15.75" hidden="false" customHeight="false" outlineLevel="0" collapsed="false">
      <c r="A30" s="72" t="s">
        <v>108</v>
      </c>
      <c r="B30" s="81"/>
      <c r="C30" s="62" t="s">
        <v>14</v>
      </c>
      <c r="D30" s="62" t="s">
        <v>20</v>
      </c>
      <c r="E30" s="63" t="s">
        <v>99</v>
      </c>
      <c r="F30" s="71" t="s">
        <v>109</v>
      </c>
      <c r="G30" s="69" t="n">
        <f aca="false">G31</f>
        <v>1064.4</v>
      </c>
      <c r="H30" s="69" t="n">
        <f aca="false">H31</f>
        <v>1077.7</v>
      </c>
      <c r="I30" s="69" t="n">
        <f aca="false">I31</f>
        <v>-13.3</v>
      </c>
    </row>
    <row r="31" s="56" customFormat="true" ht="15.75" hidden="false" customHeight="false" outlineLevel="0" collapsed="false">
      <c r="A31" s="72" t="s">
        <v>110</v>
      </c>
      <c r="B31" s="81"/>
      <c r="C31" s="62" t="s">
        <v>14</v>
      </c>
      <c r="D31" s="62" t="s">
        <v>20</v>
      </c>
      <c r="E31" s="63" t="s">
        <v>99</v>
      </c>
      <c r="F31" s="71" t="s">
        <v>111</v>
      </c>
      <c r="G31" s="69" t="n">
        <v>1064.4</v>
      </c>
      <c r="H31" s="69" t="n">
        <v>1077.7</v>
      </c>
      <c r="I31" s="69" t="n">
        <f aca="false">G31-H31</f>
        <v>-13.3</v>
      </c>
    </row>
    <row r="32" s="56" customFormat="true" ht="15.75" hidden="false" customHeight="false" outlineLevel="0" collapsed="false">
      <c r="A32" s="72" t="s">
        <v>108</v>
      </c>
      <c r="B32" s="81"/>
      <c r="C32" s="62" t="s">
        <v>14</v>
      </c>
      <c r="D32" s="62" t="s">
        <v>20</v>
      </c>
      <c r="E32" s="63" t="s">
        <v>99</v>
      </c>
      <c r="F32" s="71" t="s">
        <v>109</v>
      </c>
      <c r="G32" s="69" t="n">
        <f aca="false">G33</f>
        <v>13.2</v>
      </c>
      <c r="H32" s="69" t="n">
        <f aca="false">H33</f>
        <v>0</v>
      </c>
      <c r="I32" s="69" t="n">
        <f aca="false">I33</f>
        <v>13.2</v>
      </c>
    </row>
    <row r="33" s="56" customFormat="true" ht="15.75" hidden="false" customHeight="false" outlineLevel="0" collapsed="false">
      <c r="A33" s="72" t="s">
        <v>110</v>
      </c>
      <c r="B33" s="81"/>
      <c r="C33" s="62" t="s">
        <v>14</v>
      </c>
      <c r="D33" s="62" t="s">
        <v>20</v>
      </c>
      <c r="E33" s="63" t="s">
        <v>99</v>
      </c>
      <c r="F33" s="71" t="s">
        <v>111</v>
      </c>
      <c r="G33" s="69" t="n">
        <v>13.2</v>
      </c>
      <c r="H33" s="69" t="n">
        <v>0</v>
      </c>
      <c r="I33" s="69" t="n">
        <f aca="false">G33-H33</f>
        <v>13.2</v>
      </c>
    </row>
    <row r="34" s="56" customFormat="true" ht="15.75" hidden="false" customHeight="false" outlineLevel="0" collapsed="false">
      <c r="A34" s="84" t="s">
        <v>118</v>
      </c>
      <c r="B34" s="60"/>
      <c r="C34" s="62" t="s">
        <v>14</v>
      </c>
      <c r="D34" s="62" t="s">
        <v>20</v>
      </c>
      <c r="E34" s="63" t="s">
        <v>119</v>
      </c>
      <c r="F34" s="71"/>
      <c r="G34" s="69" t="n">
        <f aca="false">G35+G37</f>
        <v>1477.4</v>
      </c>
      <c r="H34" s="69" t="n">
        <f aca="false">H35+H37</f>
        <v>1477.4</v>
      </c>
      <c r="I34" s="69" t="n">
        <f aca="false">I35+I37</f>
        <v>0</v>
      </c>
    </row>
    <row r="35" s="56" customFormat="true" ht="25.5" hidden="false" customHeight="false" outlineLevel="0" collapsed="false">
      <c r="A35" s="72" t="s">
        <v>100</v>
      </c>
      <c r="B35" s="60"/>
      <c r="C35" s="62" t="s">
        <v>14</v>
      </c>
      <c r="D35" s="62" t="s">
        <v>20</v>
      </c>
      <c r="E35" s="63" t="s">
        <v>119</v>
      </c>
      <c r="F35" s="71" t="s">
        <v>101</v>
      </c>
      <c r="G35" s="69" t="n">
        <f aca="false">G36</f>
        <v>1337.4</v>
      </c>
      <c r="H35" s="69" t="n">
        <f aca="false">H36</f>
        <v>1337.4</v>
      </c>
      <c r="I35" s="69" t="n">
        <f aca="false">I36</f>
        <v>0</v>
      </c>
    </row>
    <row r="36" s="56" customFormat="true" ht="15.75" hidden="false" customHeight="false" outlineLevel="0" collapsed="false">
      <c r="A36" s="72" t="s">
        <v>102</v>
      </c>
      <c r="B36" s="81"/>
      <c r="C36" s="62" t="s">
        <v>14</v>
      </c>
      <c r="D36" s="62" t="s">
        <v>20</v>
      </c>
      <c r="E36" s="63" t="s">
        <v>119</v>
      </c>
      <c r="F36" s="71" t="s">
        <v>103</v>
      </c>
      <c r="G36" s="69" t="n">
        <v>1337.4</v>
      </c>
      <c r="H36" s="69" t="n">
        <v>1337.4</v>
      </c>
      <c r="I36" s="69" t="n">
        <f aca="false">G36-H36</f>
        <v>0</v>
      </c>
    </row>
    <row r="37" s="56" customFormat="true" ht="15.75" hidden="false" customHeight="false" outlineLevel="0" collapsed="false">
      <c r="A37" s="72" t="s">
        <v>108</v>
      </c>
      <c r="B37" s="81"/>
      <c r="C37" s="62" t="s">
        <v>14</v>
      </c>
      <c r="D37" s="62" t="s">
        <v>20</v>
      </c>
      <c r="E37" s="63" t="s">
        <v>119</v>
      </c>
      <c r="F37" s="71" t="s">
        <v>109</v>
      </c>
      <c r="G37" s="69" t="n">
        <f aca="false">G38</f>
        <v>140</v>
      </c>
      <c r="H37" s="69" t="n">
        <f aca="false">H38</f>
        <v>140</v>
      </c>
      <c r="I37" s="69" t="n">
        <f aca="false">I38</f>
        <v>0</v>
      </c>
    </row>
    <row r="38" s="56" customFormat="true" ht="26.25" hidden="false" customHeight="true" outlineLevel="0" collapsed="false">
      <c r="A38" s="72" t="s">
        <v>110</v>
      </c>
      <c r="B38" s="81"/>
      <c r="C38" s="62" t="s">
        <v>14</v>
      </c>
      <c r="D38" s="62" t="s">
        <v>20</v>
      </c>
      <c r="E38" s="63" t="s">
        <v>119</v>
      </c>
      <c r="F38" s="71" t="s">
        <v>111</v>
      </c>
      <c r="G38" s="69" t="n">
        <v>140</v>
      </c>
      <c r="H38" s="69" t="n">
        <v>140</v>
      </c>
      <c r="I38" s="69" t="n">
        <f aca="false">G38-H38</f>
        <v>0</v>
      </c>
    </row>
    <row r="39" s="56" customFormat="true" ht="15.75" hidden="false" customHeight="false" outlineLevel="0" collapsed="false">
      <c r="A39" s="79" t="s">
        <v>120</v>
      </c>
      <c r="B39" s="73"/>
      <c r="C39" s="62" t="s">
        <v>14</v>
      </c>
      <c r="D39" s="62" t="s">
        <v>20</v>
      </c>
      <c r="E39" s="80" t="s">
        <v>121</v>
      </c>
      <c r="F39" s="71"/>
      <c r="G39" s="69" t="n">
        <f aca="false">G40</f>
        <v>105</v>
      </c>
      <c r="H39" s="69" t="n">
        <f aca="false">H40</f>
        <v>105</v>
      </c>
      <c r="I39" s="69" t="n">
        <f aca="false">I40</f>
        <v>0</v>
      </c>
    </row>
    <row r="40" s="56" customFormat="true" ht="15.75" hidden="false" customHeight="false" outlineLevel="0" collapsed="false">
      <c r="A40" s="72" t="s">
        <v>108</v>
      </c>
      <c r="B40" s="73"/>
      <c r="C40" s="62" t="s">
        <v>14</v>
      </c>
      <c r="D40" s="62" t="s">
        <v>20</v>
      </c>
      <c r="E40" s="80" t="s">
        <v>121</v>
      </c>
      <c r="F40" s="71" t="s">
        <v>109</v>
      </c>
      <c r="G40" s="69" t="n">
        <f aca="false">G41</f>
        <v>105</v>
      </c>
      <c r="H40" s="69" t="n">
        <f aca="false">H41</f>
        <v>105</v>
      </c>
      <c r="I40" s="69" t="n">
        <f aca="false">I41</f>
        <v>0</v>
      </c>
    </row>
    <row r="41" s="56" customFormat="true" ht="15.75" hidden="false" customHeight="false" outlineLevel="0" collapsed="false">
      <c r="A41" s="72" t="s">
        <v>110</v>
      </c>
      <c r="B41" s="81"/>
      <c r="C41" s="62" t="s">
        <v>14</v>
      </c>
      <c r="D41" s="62" t="s">
        <v>20</v>
      </c>
      <c r="E41" s="80" t="s">
        <v>121</v>
      </c>
      <c r="F41" s="71" t="s">
        <v>111</v>
      </c>
      <c r="G41" s="69" t="n">
        <v>105</v>
      </c>
      <c r="H41" s="69" t="n">
        <v>105</v>
      </c>
      <c r="I41" s="69" t="n">
        <f aca="false">G41-H41</f>
        <v>0</v>
      </c>
    </row>
    <row r="42" s="56" customFormat="true" ht="25.5" hidden="false" customHeight="false" outlineLevel="0" collapsed="false">
      <c r="A42" s="72" t="s">
        <v>122</v>
      </c>
      <c r="B42" s="73"/>
      <c r="C42" s="62" t="s">
        <v>14</v>
      </c>
      <c r="D42" s="62" t="s">
        <v>20</v>
      </c>
      <c r="E42" s="80" t="s">
        <v>123</v>
      </c>
      <c r="F42" s="71"/>
      <c r="G42" s="69" t="n">
        <f aca="false">G43</f>
        <v>7</v>
      </c>
      <c r="H42" s="69" t="n">
        <f aca="false">H43</f>
        <v>7</v>
      </c>
      <c r="I42" s="69" t="n">
        <f aca="false">I43</f>
        <v>0</v>
      </c>
    </row>
    <row r="43" s="56" customFormat="true" ht="15.75" hidden="false" customHeight="false" outlineLevel="0" collapsed="false">
      <c r="A43" s="72" t="s">
        <v>108</v>
      </c>
      <c r="B43" s="73"/>
      <c r="C43" s="62" t="s">
        <v>14</v>
      </c>
      <c r="D43" s="62" t="s">
        <v>20</v>
      </c>
      <c r="E43" s="80" t="s">
        <v>123</v>
      </c>
      <c r="F43" s="71" t="s">
        <v>109</v>
      </c>
      <c r="G43" s="69" t="n">
        <f aca="false">G44</f>
        <v>7</v>
      </c>
      <c r="H43" s="69" t="n">
        <f aca="false">H44</f>
        <v>7</v>
      </c>
      <c r="I43" s="69" t="n">
        <f aca="false">I44</f>
        <v>0</v>
      </c>
    </row>
    <row r="44" s="56" customFormat="true" ht="15.75" hidden="false" customHeight="false" outlineLevel="0" collapsed="false">
      <c r="A44" s="72" t="s">
        <v>110</v>
      </c>
      <c r="B44" s="81"/>
      <c r="C44" s="62" t="s">
        <v>14</v>
      </c>
      <c r="D44" s="62" t="s">
        <v>20</v>
      </c>
      <c r="E44" s="80" t="s">
        <v>123</v>
      </c>
      <c r="F44" s="71" t="s">
        <v>111</v>
      </c>
      <c r="G44" s="69" t="n">
        <v>7</v>
      </c>
      <c r="H44" s="69" t="n">
        <v>7</v>
      </c>
      <c r="I44" s="69" t="n">
        <f aca="false">G44-H44</f>
        <v>0</v>
      </c>
    </row>
    <row r="45" s="56" customFormat="true" ht="15.75" hidden="false" customHeight="false" outlineLevel="0" collapsed="false">
      <c r="A45" s="84" t="s">
        <v>124</v>
      </c>
      <c r="B45" s="60"/>
      <c r="C45" s="62" t="s">
        <v>14</v>
      </c>
      <c r="D45" s="62" t="s">
        <v>20</v>
      </c>
      <c r="E45" s="63" t="s">
        <v>125</v>
      </c>
      <c r="F45" s="71"/>
      <c r="G45" s="69" t="n">
        <f aca="false">G46+G48</f>
        <v>369.4</v>
      </c>
      <c r="H45" s="69" t="n">
        <f aca="false">H46+H48</f>
        <v>369.4</v>
      </c>
      <c r="I45" s="69" t="n">
        <f aca="false">I46+I48</f>
        <v>0</v>
      </c>
    </row>
    <row r="46" s="56" customFormat="true" ht="25.5" hidden="false" customHeight="false" outlineLevel="0" collapsed="false">
      <c r="A46" s="72" t="s">
        <v>100</v>
      </c>
      <c r="B46" s="60"/>
      <c r="C46" s="62" t="s">
        <v>14</v>
      </c>
      <c r="D46" s="62" t="s">
        <v>20</v>
      </c>
      <c r="E46" s="63" t="s">
        <v>125</v>
      </c>
      <c r="F46" s="71" t="s">
        <v>101</v>
      </c>
      <c r="G46" s="69" t="n">
        <f aca="false">G47</f>
        <v>264.4</v>
      </c>
      <c r="H46" s="69" t="n">
        <f aca="false">H47</f>
        <v>264.4</v>
      </c>
      <c r="I46" s="69" t="n">
        <f aca="false">I47</f>
        <v>0</v>
      </c>
    </row>
    <row r="47" s="56" customFormat="true" ht="15.75" hidden="false" customHeight="false" outlineLevel="0" collapsed="false">
      <c r="A47" s="72" t="s">
        <v>102</v>
      </c>
      <c r="B47" s="81"/>
      <c r="C47" s="62" t="s">
        <v>14</v>
      </c>
      <c r="D47" s="62" t="s">
        <v>20</v>
      </c>
      <c r="E47" s="63" t="s">
        <v>125</v>
      </c>
      <c r="F47" s="71" t="s">
        <v>103</v>
      </c>
      <c r="G47" s="69" t="n">
        <v>264.4</v>
      </c>
      <c r="H47" s="69" t="n">
        <v>264.4</v>
      </c>
      <c r="I47" s="69" t="n">
        <f aca="false">G47-H47</f>
        <v>0</v>
      </c>
    </row>
    <row r="48" s="56" customFormat="true" ht="15.75" hidden="false" customHeight="false" outlineLevel="0" collapsed="false">
      <c r="A48" s="72" t="s">
        <v>108</v>
      </c>
      <c r="B48" s="81"/>
      <c r="C48" s="62" t="s">
        <v>14</v>
      </c>
      <c r="D48" s="62" t="s">
        <v>20</v>
      </c>
      <c r="E48" s="63" t="s">
        <v>125</v>
      </c>
      <c r="F48" s="71" t="s">
        <v>109</v>
      </c>
      <c r="G48" s="69" t="n">
        <f aca="false">G49</f>
        <v>105</v>
      </c>
      <c r="H48" s="69" t="n">
        <f aca="false">H49</f>
        <v>105</v>
      </c>
      <c r="I48" s="69" t="n">
        <f aca="false">I49</f>
        <v>0</v>
      </c>
    </row>
    <row r="49" s="56" customFormat="true" ht="15.75" hidden="false" customHeight="false" outlineLevel="0" collapsed="false">
      <c r="A49" s="72" t="s">
        <v>110</v>
      </c>
      <c r="B49" s="81"/>
      <c r="C49" s="62" t="s">
        <v>14</v>
      </c>
      <c r="D49" s="62" t="s">
        <v>20</v>
      </c>
      <c r="E49" s="63" t="s">
        <v>125</v>
      </c>
      <c r="F49" s="71" t="s">
        <v>111</v>
      </c>
      <c r="G49" s="69" t="n">
        <v>105</v>
      </c>
      <c r="H49" s="69" t="n">
        <v>105</v>
      </c>
      <c r="I49" s="69" t="n">
        <f aca="false">G49-H49</f>
        <v>0</v>
      </c>
    </row>
    <row r="50" s="56" customFormat="true" ht="15.75" hidden="false" customHeight="false" outlineLevel="0" collapsed="false">
      <c r="A50" s="82" t="s">
        <v>21</v>
      </c>
      <c r="B50" s="81"/>
      <c r="C50" s="61" t="s">
        <v>14</v>
      </c>
      <c r="D50" s="61" t="s">
        <v>22</v>
      </c>
      <c r="E50" s="67"/>
      <c r="F50" s="74"/>
      <c r="G50" s="64" t="n">
        <f aca="false">G51</f>
        <v>177.6</v>
      </c>
      <c r="H50" s="64" t="n">
        <f aca="false">H51</f>
        <v>177.6</v>
      </c>
      <c r="I50" s="64" t="n">
        <f aca="false">I51</f>
        <v>0</v>
      </c>
    </row>
    <row r="51" s="56" customFormat="true" ht="26.25" hidden="false" customHeight="false" outlineLevel="0" collapsed="false">
      <c r="A51" s="59" t="s">
        <v>96</v>
      </c>
      <c r="B51" s="81"/>
      <c r="C51" s="61" t="s">
        <v>14</v>
      </c>
      <c r="D51" s="61" t="s">
        <v>22</v>
      </c>
      <c r="E51" s="67" t="s">
        <v>97</v>
      </c>
      <c r="F51" s="74"/>
      <c r="G51" s="64" t="n">
        <f aca="false">G52</f>
        <v>177.6</v>
      </c>
      <c r="H51" s="64" t="n">
        <f aca="false">H52</f>
        <v>177.6</v>
      </c>
      <c r="I51" s="64" t="n">
        <f aca="false">I52</f>
        <v>0</v>
      </c>
    </row>
    <row r="52" s="56" customFormat="true" ht="25.5" hidden="false" customHeight="false" outlineLevel="0" collapsed="false">
      <c r="A52" s="85" t="s">
        <v>126</v>
      </c>
      <c r="B52" s="81"/>
      <c r="C52" s="62" t="s">
        <v>14</v>
      </c>
      <c r="D52" s="62" t="s">
        <v>22</v>
      </c>
      <c r="E52" s="63" t="s">
        <v>127</v>
      </c>
      <c r="F52" s="71"/>
      <c r="G52" s="69" t="n">
        <f aca="false">G53</f>
        <v>177.6</v>
      </c>
      <c r="H52" s="69" t="n">
        <f aca="false">H53</f>
        <v>177.6</v>
      </c>
      <c r="I52" s="69" t="n">
        <f aca="false">I53</f>
        <v>0</v>
      </c>
    </row>
    <row r="53" s="56" customFormat="true" ht="15.75" hidden="false" customHeight="false" outlineLevel="0" collapsed="false">
      <c r="A53" s="72" t="s">
        <v>108</v>
      </c>
      <c r="B53" s="81"/>
      <c r="C53" s="62" t="s">
        <v>14</v>
      </c>
      <c r="D53" s="62" t="s">
        <v>22</v>
      </c>
      <c r="E53" s="63" t="s">
        <v>127</v>
      </c>
      <c r="F53" s="71" t="s">
        <v>109</v>
      </c>
      <c r="G53" s="69" t="n">
        <f aca="false">G54</f>
        <v>177.6</v>
      </c>
      <c r="H53" s="69" t="n">
        <f aca="false">H54</f>
        <v>177.6</v>
      </c>
      <c r="I53" s="69" t="n">
        <f aca="false">I54</f>
        <v>0</v>
      </c>
    </row>
    <row r="54" s="56" customFormat="true" ht="15.75" hidden="false" customHeight="false" outlineLevel="0" collapsed="false">
      <c r="A54" s="72" t="s">
        <v>110</v>
      </c>
      <c r="B54" s="81"/>
      <c r="C54" s="62" t="s">
        <v>14</v>
      </c>
      <c r="D54" s="62" t="s">
        <v>22</v>
      </c>
      <c r="E54" s="63" t="s">
        <v>127</v>
      </c>
      <c r="F54" s="71" t="s">
        <v>111</v>
      </c>
      <c r="G54" s="69" t="n">
        <f aca="false">192.6-15</f>
        <v>177.6</v>
      </c>
      <c r="H54" s="69" t="n">
        <f aca="false">192.6-15</f>
        <v>177.6</v>
      </c>
      <c r="I54" s="69" t="n">
        <f aca="false">G54-H54</f>
        <v>0</v>
      </c>
    </row>
    <row r="55" s="56" customFormat="true" ht="15.75" hidden="false" customHeight="false" outlineLevel="0" collapsed="false">
      <c r="A55" s="86" t="s">
        <v>25</v>
      </c>
      <c r="B55" s="87"/>
      <c r="C55" s="88" t="s">
        <v>14</v>
      </c>
      <c r="D55" s="88" t="s">
        <v>26</v>
      </c>
      <c r="E55" s="89"/>
      <c r="F55" s="90"/>
      <c r="G55" s="91" t="n">
        <f aca="false">G56</f>
        <v>3970</v>
      </c>
      <c r="H55" s="91" t="n">
        <f aca="false">H56</f>
        <v>470</v>
      </c>
      <c r="I55" s="91" t="n">
        <f aca="false">I56</f>
        <v>3500</v>
      </c>
    </row>
    <row r="56" s="56" customFormat="true" ht="15.75" hidden="false" customHeight="false" outlineLevel="0" collapsed="false">
      <c r="A56" s="92" t="s">
        <v>128</v>
      </c>
      <c r="B56" s="87"/>
      <c r="C56" s="88" t="s">
        <v>14</v>
      </c>
      <c r="D56" s="88" t="s">
        <v>26</v>
      </c>
      <c r="E56" s="89" t="s">
        <v>129</v>
      </c>
      <c r="F56" s="90"/>
      <c r="G56" s="91" t="n">
        <f aca="false">G57</f>
        <v>3970</v>
      </c>
      <c r="H56" s="91" t="n">
        <f aca="false">H57</f>
        <v>470</v>
      </c>
      <c r="I56" s="91" t="n">
        <f aca="false">I57</f>
        <v>3500</v>
      </c>
    </row>
    <row r="57" s="56" customFormat="true" ht="15.75" hidden="false" customHeight="false" outlineLevel="0" collapsed="false">
      <c r="A57" s="86" t="s">
        <v>130</v>
      </c>
      <c r="B57" s="93"/>
      <c r="C57" s="88" t="s">
        <v>14</v>
      </c>
      <c r="D57" s="88" t="s">
        <v>26</v>
      </c>
      <c r="E57" s="89" t="s">
        <v>131</v>
      </c>
      <c r="F57" s="94"/>
      <c r="G57" s="91" t="n">
        <f aca="false">G59+G61</f>
        <v>3970</v>
      </c>
      <c r="H57" s="91" t="n">
        <f aca="false">H59+H61</f>
        <v>470</v>
      </c>
      <c r="I57" s="91" t="n">
        <f aca="false">I59+I61</f>
        <v>3500</v>
      </c>
    </row>
    <row r="58" s="56" customFormat="true" ht="15.75" hidden="false" customHeight="false" outlineLevel="0" collapsed="false">
      <c r="A58" s="95" t="s">
        <v>132</v>
      </c>
      <c r="B58" s="96"/>
      <c r="C58" s="97" t="s">
        <v>14</v>
      </c>
      <c r="D58" s="97" t="s">
        <v>26</v>
      </c>
      <c r="E58" s="98" t="s">
        <v>133</v>
      </c>
      <c r="F58" s="94"/>
      <c r="G58" s="99" t="n">
        <f aca="false">G59</f>
        <v>470</v>
      </c>
      <c r="H58" s="99" t="n">
        <f aca="false">H59</f>
        <v>470</v>
      </c>
      <c r="I58" s="99" t="n">
        <f aca="false">I59</f>
        <v>0</v>
      </c>
    </row>
    <row r="59" s="56" customFormat="true" ht="15.75" hidden="false" customHeight="false" outlineLevel="0" collapsed="false">
      <c r="A59" s="95" t="s">
        <v>134</v>
      </c>
      <c r="B59" s="96"/>
      <c r="C59" s="97" t="s">
        <v>14</v>
      </c>
      <c r="D59" s="97" t="s">
        <v>26</v>
      </c>
      <c r="E59" s="98" t="s">
        <v>133</v>
      </c>
      <c r="F59" s="94" t="s">
        <v>135</v>
      </c>
      <c r="G59" s="99" t="n">
        <f aca="false">G60</f>
        <v>470</v>
      </c>
      <c r="H59" s="99" t="n">
        <f aca="false">H60</f>
        <v>470</v>
      </c>
      <c r="I59" s="99" t="n">
        <f aca="false">I60</f>
        <v>0</v>
      </c>
    </row>
    <row r="60" s="56" customFormat="true" ht="15.75" hidden="false" customHeight="false" outlineLevel="0" collapsed="false">
      <c r="A60" s="100" t="s">
        <v>136</v>
      </c>
      <c r="B60" s="96"/>
      <c r="C60" s="97" t="s">
        <v>14</v>
      </c>
      <c r="D60" s="97" t="s">
        <v>26</v>
      </c>
      <c r="E60" s="98" t="s">
        <v>133</v>
      </c>
      <c r="F60" s="94" t="s">
        <v>137</v>
      </c>
      <c r="G60" s="99" t="n">
        <v>470</v>
      </c>
      <c r="H60" s="99" t="n">
        <v>470</v>
      </c>
      <c r="I60" s="69" t="n">
        <f aca="false">G60-H60</f>
        <v>0</v>
      </c>
    </row>
    <row r="61" s="56" customFormat="true" ht="25.5" hidden="false" customHeight="false" outlineLevel="0" collapsed="false">
      <c r="A61" s="95" t="s">
        <v>138</v>
      </c>
      <c r="B61" s="96"/>
      <c r="C61" s="97" t="s">
        <v>14</v>
      </c>
      <c r="D61" s="97" t="s">
        <v>26</v>
      </c>
      <c r="E61" s="98" t="s">
        <v>139</v>
      </c>
      <c r="F61" s="94"/>
      <c r="G61" s="99" t="n">
        <f aca="false">G62</f>
        <v>3500</v>
      </c>
      <c r="H61" s="99" t="n">
        <f aca="false">H62</f>
        <v>0</v>
      </c>
      <c r="I61" s="99" t="n">
        <f aca="false">I62</f>
        <v>3500</v>
      </c>
    </row>
    <row r="62" s="56" customFormat="true" ht="15.75" hidden="false" customHeight="false" outlineLevel="0" collapsed="false">
      <c r="A62" s="95" t="s">
        <v>134</v>
      </c>
      <c r="B62" s="96"/>
      <c r="C62" s="97" t="s">
        <v>14</v>
      </c>
      <c r="D62" s="97" t="s">
        <v>26</v>
      </c>
      <c r="E62" s="98" t="s">
        <v>139</v>
      </c>
      <c r="F62" s="94" t="s">
        <v>135</v>
      </c>
      <c r="G62" s="99" t="n">
        <f aca="false">G63</f>
        <v>3500</v>
      </c>
      <c r="H62" s="99" t="n">
        <f aca="false">H63</f>
        <v>0</v>
      </c>
      <c r="I62" s="99" t="n">
        <f aca="false">I63</f>
        <v>3500</v>
      </c>
    </row>
    <row r="63" s="56" customFormat="true" ht="15.75" hidden="false" customHeight="false" outlineLevel="0" collapsed="false">
      <c r="A63" s="100" t="s">
        <v>136</v>
      </c>
      <c r="B63" s="96"/>
      <c r="C63" s="97" t="s">
        <v>14</v>
      </c>
      <c r="D63" s="97" t="s">
        <v>26</v>
      </c>
      <c r="E63" s="98" t="s">
        <v>139</v>
      </c>
      <c r="F63" s="94" t="s">
        <v>137</v>
      </c>
      <c r="G63" s="99" t="n">
        <v>3500</v>
      </c>
      <c r="H63" s="99" t="n">
        <v>0</v>
      </c>
      <c r="I63" s="69" t="n">
        <f aca="false">G63-H63</f>
        <v>3500</v>
      </c>
    </row>
    <row r="64" s="56" customFormat="true" ht="15.75" hidden="false" customHeight="false" outlineLevel="0" collapsed="false">
      <c r="A64" s="59" t="s">
        <v>29</v>
      </c>
      <c r="B64" s="81"/>
      <c r="C64" s="61" t="s">
        <v>14</v>
      </c>
      <c r="D64" s="61" t="s">
        <v>30</v>
      </c>
      <c r="E64" s="67" t="s">
        <v>94</v>
      </c>
      <c r="F64" s="74" t="s">
        <v>94</v>
      </c>
      <c r="G64" s="64" t="n">
        <f aca="false">G65+G99+G95+G112</f>
        <v>30701.2</v>
      </c>
      <c r="H64" s="64" t="n">
        <f aca="false">H65+H99+H95+H112</f>
        <v>29998.4</v>
      </c>
      <c r="I64" s="64" t="n">
        <f aca="false">I65+I99+I95+I112</f>
        <v>702.800000000001</v>
      </c>
    </row>
    <row r="65" s="56" customFormat="true" ht="15.75" hidden="false" customHeight="false" outlineLevel="0" collapsed="false">
      <c r="A65" s="82" t="s">
        <v>140</v>
      </c>
      <c r="B65" s="83"/>
      <c r="C65" s="61" t="s">
        <v>14</v>
      </c>
      <c r="D65" s="61" t="s">
        <v>30</v>
      </c>
      <c r="E65" s="67" t="s">
        <v>141</v>
      </c>
      <c r="F65" s="74"/>
      <c r="G65" s="64" t="n">
        <f aca="false">G66+G75+G89</f>
        <v>3285.1</v>
      </c>
      <c r="H65" s="64" t="n">
        <f aca="false">H66+H75+H89</f>
        <v>2582.3</v>
      </c>
      <c r="I65" s="64" t="n">
        <f aca="false">I66+I75+I89</f>
        <v>702.8</v>
      </c>
    </row>
    <row r="66" s="56" customFormat="true" ht="15.75" hidden="false" customHeight="false" outlineLevel="0" collapsed="false">
      <c r="A66" s="59" t="s">
        <v>142</v>
      </c>
      <c r="B66" s="83"/>
      <c r="C66" s="61" t="s">
        <v>14</v>
      </c>
      <c r="D66" s="61" t="s">
        <v>30</v>
      </c>
      <c r="E66" s="67" t="s">
        <v>143</v>
      </c>
      <c r="F66" s="74"/>
      <c r="G66" s="64" t="n">
        <f aca="false">G67+G72</f>
        <v>1989.3</v>
      </c>
      <c r="H66" s="64" t="n">
        <f aca="false">H67+H72</f>
        <v>1989.3</v>
      </c>
      <c r="I66" s="64" t="n">
        <f aca="false">I67+I72</f>
        <v>0</v>
      </c>
    </row>
    <row r="67" s="56" customFormat="true" ht="15.75" hidden="false" customHeight="false" outlineLevel="0" collapsed="false">
      <c r="A67" s="79" t="s">
        <v>144</v>
      </c>
      <c r="B67" s="81"/>
      <c r="C67" s="62" t="s">
        <v>14</v>
      </c>
      <c r="D67" s="62" t="s">
        <v>30</v>
      </c>
      <c r="E67" s="63" t="s">
        <v>145</v>
      </c>
      <c r="F67" s="71"/>
      <c r="G67" s="69" t="n">
        <f aca="false">G68+G70</f>
        <v>54.7</v>
      </c>
      <c r="H67" s="69" t="n">
        <f aca="false">H68+H70</f>
        <v>54.7</v>
      </c>
      <c r="I67" s="69" t="n">
        <f aca="false">I68+I70</f>
        <v>0</v>
      </c>
    </row>
    <row r="68" s="56" customFormat="true" ht="25.5" hidden="false" customHeight="false" outlineLevel="0" collapsed="false">
      <c r="A68" s="72" t="s">
        <v>100</v>
      </c>
      <c r="B68" s="81"/>
      <c r="C68" s="62" t="s">
        <v>14</v>
      </c>
      <c r="D68" s="62" t="s">
        <v>30</v>
      </c>
      <c r="E68" s="63" t="s">
        <v>145</v>
      </c>
      <c r="F68" s="71" t="s">
        <v>101</v>
      </c>
      <c r="G68" s="69" t="n">
        <f aca="false">G69</f>
        <v>13.2</v>
      </c>
      <c r="H68" s="69" t="n">
        <f aca="false">H69</f>
        <v>13.2</v>
      </c>
      <c r="I68" s="69" t="n">
        <f aca="false">I69</f>
        <v>0</v>
      </c>
    </row>
    <row r="69" s="56" customFormat="true" ht="15.75" hidden="false" customHeight="false" outlineLevel="0" collapsed="false">
      <c r="A69" s="72" t="s">
        <v>102</v>
      </c>
      <c r="B69" s="81"/>
      <c r="C69" s="62" t="s">
        <v>14</v>
      </c>
      <c r="D69" s="62" t="s">
        <v>30</v>
      </c>
      <c r="E69" s="63" t="s">
        <v>145</v>
      </c>
      <c r="F69" s="71" t="s">
        <v>103</v>
      </c>
      <c r="G69" s="69" t="n">
        <v>13.2</v>
      </c>
      <c r="H69" s="69" t="n">
        <v>13.2</v>
      </c>
      <c r="I69" s="69" t="n">
        <f aca="false">G69-H69</f>
        <v>0</v>
      </c>
    </row>
    <row r="70" s="56" customFormat="true" ht="15.75" hidden="false" customHeight="false" outlineLevel="0" collapsed="false">
      <c r="A70" s="72" t="s">
        <v>108</v>
      </c>
      <c r="B70" s="81"/>
      <c r="C70" s="62" t="s">
        <v>14</v>
      </c>
      <c r="D70" s="62" t="s">
        <v>30</v>
      </c>
      <c r="E70" s="63" t="s">
        <v>145</v>
      </c>
      <c r="F70" s="71" t="s">
        <v>109</v>
      </c>
      <c r="G70" s="69" t="n">
        <f aca="false">G71</f>
        <v>41.5</v>
      </c>
      <c r="H70" s="69" t="n">
        <f aca="false">H71</f>
        <v>41.5</v>
      </c>
      <c r="I70" s="69" t="n">
        <f aca="false">I71</f>
        <v>0</v>
      </c>
    </row>
    <row r="71" s="56" customFormat="true" ht="15.75" hidden="false" customHeight="false" outlineLevel="0" collapsed="false">
      <c r="A71" s="72" t="s">
        <v>110</v>
      </c>
      <c r="B71" s="81"/>
      <c r="C71" s="62" t="s">
        <v>14</v>
      </c>
      <c r="D71" s="62" t="s">
        <v>30</v>
      </c>
      <c r="E71" s="63" t="s">
        <v>145</v>
      </c>
      <c r="F71" s="71" t="s">
        <v>111</v>
      </c>
      <c r="G71" s="69" t="n">
        <v>41.5</v>
      </c>
      <c r="H71" s="69" t="n">
        <v>41.5</v>
      </c>
      <c r="I71" s="69" t="n">
        <f aca="false">G71-H71</f>
        <v>0</v>
      </c>
    </row>
    <row r="72" s="56" customFormat="true" ht="15.75" hidden="false" customHeight="false" outlineLevel="0" collapsed="false">
      <c r="A72" s="100" t="s">
        <v>146</v>
      </c>
      <c r="B72" s="81"/>
      <c r="C72" s="62" t="s">
        <v>14</v>
      </c>
      <c r="D72" s="62" t="s">
        <v>30</v>
      </c>
      <c r="E72" s="63" t="s">
        <v>147</v>
      </c>
      <c r="F72" s="71"/>
      <c r="G72" s="69" t="n">
        <f aca="false">G73</f>
        <v>1934.6</v>
      </c>
      <c r="H72" s="69" t="n">
        <f aca="false">H73</f>
        <v>1934.6</v>
      </c>
      <c r="I72" s="69" t="n">
        <f aca="false">I73</f>
        <v>0</v>
      </c>
    </row>
    <row r="73" s="56" customFormat="true" ht="15.75" hidden="false" customHeight="false" outlineLevel="0" collapsed="false">
      <c r="A73" s="79" t="s">
        <v>148</v>
      </c>
      <c r="B73" s="81"/>
      <c r="C73" s="62" t="s">
        <v>14</v>
      </c>
      <c r="D73" s="62" t="s">
        <v>30</v>
      </c>
      <c r="E73" s="63" t="s">
        <v>147</v>
      </c>
      <c r="F73" s="71" t="s">
        <v>149</v>
      </c>
      <c r="G73" s="69" t="n">
        <f aca="false">G74</f>
        <v>1934.6</v>
      </c>
      <c r="H73" s="69" t="n">
        <f aca="false">H74</f>
        <v>1934.6</v>
      </c>
      <c r="I73" s="69" t="n">
        <f aca="false">I74</f>
        <v>0</v>
      </c>
    </row>
    <row r="74" s="56" customFormat="true" ht="15.75" hidden="false" customHeight="false" outlineLevel="0" collapsed="false">
      <c r="A74" s="79" t="s">
        <v>150</v>
      </c>
      <c r="B74" s="81"/>
      <c r="C74" s="62" t="s">
        <v>14</v>
      </c>
      <c r="D74" s="62" t="s">
        <v>30</v>
      </c>
      <c r="E74" s="63" t="s">
        <v>147</v>
      </c>
      <c r="F74" s="71" t="s">
        <v>151</v>
      </c>
      <c r="G74" s="69" t="n">
        <v>1934.6</v>
      </c>
      <c r="H74" s="69" t="n">
        <v>1934.6</v>
      </c>
      <c r="I74" s="69" t="n">
        <f aca="false">G74-H74</f>
        <v>0</v>
      </c>
    </row>
    <row r="75" s="56" customFormat="true" ht="25.5" hidden="false" customHeight="false" outlineLevel="0" collapsed="false">
      <c r="A75" s="101" t="s">
        <v>152</v>
      </c>
      <c r="B75" s="81"/>
      <c r="C75" s="61" t="s">
        <v>14</v>
      </c>
      <c r="D75" s="61" t="s">
        <v>30</v>
      </c>
      <c r="E75" s="67" t="s">
        <v>153</v>
      </c>
      <c r="F75" s="74"/>
      <c r="G75" s="64" t="n">
        <f aca="false">G76+G86+G83</f>
        <v>1215.8</v>
      </c>
      <c r="H75" s="64" t="n">
        <f aca="false">H76+H86+H83</f>
        <v>513</v>
      </c>
      <c r="I75" s="64" t="n">
        <f aca="false">I76+I86+I83</f>
        <v>702.8</v>
      </c>
    </row>
    <row r="76" s="56" customFormat="true" ht="15.75" hidden="false" customHeight="false" outlineLevel="0" collapsed="false">
      <c r="A76" s="79" t="s">
        <v>154</v>
      </c>
      <c r="B76" s="81"/>
      <c r="C76" s="62" t="s">
        <v>14</v>
      </c>
      <c r="D76" s="62" t="s">
        <v>30</v>
      </c>
      <c r="E76" s="63" t="s">
        <v>155</v>
      </c>
      <c r="F76" s="71"/>
      <c r="G76" s="69" t="n">
        <f aca="false">G77+G81+G79</f>
        <v>80</v>
      </c>
      <c r="H76" s="69" t="n">
        <f aca="false">H77+H81+H79</f>
        <v>80</v>
      </c>
      <c r="I76" s="69" t="n">
        <f aca="false">I77+I81+I79</f>
        <v>0</v>
      </c>
    </row>
    <row r="77" s="56" customFormat="true" ht="25.5" hidden="false" customHeight="false" outlineLevel="0" collapsed="false">
      <c r="A77" s="72" t="s">
        <v>100</v>
      </c>
      <c r="B77" s="81"/>
      <c r="C77" s="62" t="s">
        <v>14</v>
      </c>
      <c r="D77" s="62" t="s">
        <v>30</v>
      </c>
      <c r="E77" s="63" t="s">
        <v>155</v>
      </c>
      <c r="F77" s="71" t="s">
        <v>101</v>
      </c>
      <c r="G77" s="69" t="n">
        <f aca="false">G78</f>
        <v>40</v>
      </c>
      <c r="H77" s="69" t="n">
        <f aca="false">H78</f>
        <v>40</v>
      </c>
      <c r="I77" s="69" t="n">
        <f aca="false">I78</f>
        <v>0</v>
      </c>
    </row>
    <row r="78" s="56" customFormat="true" ht="24.75" hidden="false" customHeight="true" outlineLevel="0" collapsed="false">
      <c r="A78" s="72" t="s">
        <v>102</v>
      </c>
      <c r="B78" s="81"/>
      <c r="C78" s="62" t="s">
        <v>14</v>
      </c>
      <c r="D78" s="62" t="s">
        <v>30</v>
      </c>
      <c r="E78" s="63" t="s">
        <v>155</v>
      </c>
      <c r="F78" s="71" t="s">
        <v>103</v>
      </c>
      <c r="G78" s="69" t="n">
        <v>40</v>
      </c>
      <c r="H78" s="69" t="n">
        <v>40</v>
      </c>
      <c r="I78" s="69" t="n">
        <f aca="false">G78-H78</f>
        <v>0</v>
      </c>
    </row>
    <row r="79" s="56" customFormat="true" ht="15.75" hidden="false" customHeight="false" outlineLevel="0" collapsed="false">
      <c r="A79" s="72" t="s">
        <v>108</v>
      </c>
      <c r="B79" s="81"/>
      <c r="C79" s="62" t="s">
        <v>14</v>
      </c>
      <c r="D79" s="62" t="s">
        <v>30</v>
      </c>
      <c r="E79" s="63" t="s">
        <v>155</v>
      </c>
      <c r="F79" s="71" t="s">
        <v>109</v>
      </c>
      <c r="G79" s="69" t="n">
        <f aca="false">G80</f>
        <v>20</v>
      </c>
      <c r="H79" s="69" t="n">
        <f aca="false">H80</f>
        <v>20</v>
      </c>
      <c r="I79" s="69" t="n">
        <f aca="false">I80</f>
        <v>0</v>
      </c>
    </row>
    <row r="80" s="56" customFormat="true" ht="15.75" hidden="false" customHeight="false" outlineLevel="0" collapsed="false">
      <c r="A80" s="72" t="s">
        <v>110</v>
      </c>
      <c r="B80" s="81"/>
      <c r="C80" s="62" t="s">
        <v>14</v>
      </c>
      <c r="D80" s="62" t="s">
        <v>30</v>
      </c>
      <c r="E80" s="63" t="s">
        <v>155</v>
      </c>
      <c r="F80" s="71" t="s">
        <v>111</v>
      </c>
      <c r="G80" s="69" t="n">
        <v>20</v>
      </c>
      <c r="H80" s="69" t="n">
        <v>20</v>
      </c>
      <c r="I80" s="69" t="n">
        <f aca="false">G80-H80</f>
        <v>0</v>
      </c>
    </row>
    <row r="81" s="56" customFormat="true" ht="25.5" hidden="false" customHeight="false" outlineLevel="0" collapsed="false">
      <c r="A81" s="72" t="s">
        <v>156</v>
      </c>
      <c r="B81" s="81"/>
      <c r="C81" s="62" t="s">
        <v>14</v>
      </c>
      <c r="D81" s="62" t="s">
        <v>30</v>
      </c>
      <c r="E81" s="63" t="s">
        <v>155</v>
      </c>
      <c r="F81" s="71" t="s">
        <v>157</v>
      </c>
      <c r="G81" s="69" t="n">
        <f aca="false">G82</f>
        <v>20</v>
      </c>
      <c r="H81" s="69" t="n">
        <f aca="false">H82</f>
        <v>20</v>
      </c>
      <c r="I81" s="69" t="n">
        <f aca="false">I82</f>
        <v>0</v>
      </c>
    </row>
    <row r="82" s="56" customFormat="true" ht="32.25" hidden="false" customHeight="true" outlineLevel="0" collapsed="false">
      <c r="A82" s="72" t="s">
        <v>158</v>
      </c>
      <c r="B82" s="81"/>
      <c r="C82" s="62" t="s">
        <v>14</v>
      </c>
      <c r="D82" s="62" t="s">
        <v>30</v>
      </c>
      <c r="E82" s="63" t="s">
        <v>155</v>
      </c>
      <c r="F82" s="71" t="s">
        <v>159</v>
      </c>
      <c r="G82" s="69" t="n">
        <v>20</v>
      </c>
      <c r="H82" s="69" t="n">
        <v>20</v>
      </c>
      <c r="I82" s="69" t="n">
        <f aca="false">G82-H82</f>
        <v>0</v>
      </c>
    </row>
    <row r="83" s="56" customFormat="true" ht="15.75" hidden="false" customHeight="false" outlineLevel="0" collapsed="false">
      <c r="A83" s="85" t="s">
        <v>160</v>
      </c>
      <c r="B83" s="81"/>
      <c r="C83" s="62" t="s">
        <v>14</v>
      </c>
      <c r="D83" s="62" t="s">
        <v>30</v>
      </c>
      <c r="E83" s="63" t="s">
        <v>161</v>
      </c>
      <c r="F83" s="71"/>
      <c r="G83" s="69" t="n">
        <f aca="false">G84</f>
        <v>300</v>
      </c>
      <c r="H83" s="69" t="n">
        <f aca="false">H84</f>
        <v>300</v>
      </c>
      <c r="I83" s="69" t="n">
        <f aca="false">I84</f>
        <v>0</v>
      </c>
    </row>
    <row r="84" s="56" customFormat="true" ht="15.75" hidden="false" customHeight="false" outlineLevel="0" collapsed="false">
      <c r="A84" s="72" t="s">
        <v>108</v>
      </c>
      <c r="B84" s="81"/>
      <c r="C84" s="62" t="s">
        <v>14</v>
      </c>
      <c r="D84" s="62" t="s">
        <v>30</v>
      </c>
      <c r="E84" s="63" t="s">
        <v>161</v>
      </c>
      <c r="F84" s="71" t="s">
        <v>109</v>
      </c>
      <c r="G84" s="69" t="n">
        <f aca="false">G85</f>
        <v>300</v>
      </c>
      <c r="H84" s="69" t="n">
        <f aca="false">H85</f>
        <v>300</v>
      </c>
      <c r="I84" s="69" t="n">
        <f aca="false">I85</f>
        <v>0</v>
      </c>
    </row>
    <row r="85" s="56" customFormat="true" ht="15.75" hidden="false" customHeight="false" outlineLevel="0" collapsed="false">
      <c r="A85" s="72" t="s">
        <v>110</v>
      </c>
      <c r="B85" s="81"/>
      <c r="C85" s="62" t="s">
        <v>14</v>
      </c>
      <c r="D85" s="62" t="s">
        <v>30</v>
      </c>
      <c r="E85" s="63" t="s">
        <v>161</v>
      </c>
      <c r="F85" s="71" t="s">
        <v>111</v>
      </c>
      <c r="G85" s="69" t="n">
        <v>300</v>
      </c>
      <c r="H85" s="69" t="n">
        <v>300</v>
      </c>
      <c r="I85" s="69" t="n">
        <f aca="false">G85-H85</f>
        <v>0</v>
      </c>
    </row>
    <row r="86" s="56" customFormat="true" ht="15.75" hidden="false" customHeight="false" outlineLevel="0" collapsed="false">
      <c r="A86" s="85" t="s">
        <v>162</v>
      </c>
      <c r="B86" s="81"/>
      <c r="C86" s="62" t="s">
        <v>14</v>
      </c>
      <c r="D86" s="62" t="s">
        <v>30</v>
      </c>
      <c r="E86" s="63" t="s">
        <v>163</v>
      </c>
      <c r="F86" s="71"/>
      <c r="G86" s="69" t="n">
        <f aca="false">G87</f>
        <v>835.8</v>
      </c>
      <c r="H86" s="69" t="n">
        <f aca="false">H87</f>
        <v>133</v>
      </c>
      <c r="I86" s="69" t="n">
        <f aca="false">I87</f>
        <v>702.8</v>
      </c>
    </row>
    <row r="87" s="56" customFormat="true" ht="25.5" hidden="false" customHeight="false" outlineLevel="0" collapsed="false">
      <c r="A87" s="72" t="s">
        <v>156</v>
      </c>
      <c r="B87" s="81"/>
      <c r="C87" s="62" t="s">
        <v>14</v>
      </c>
      <c r="D87" s="62" t="s">
        <v>30</v>
      </c>
      <c r="E87" s="63" t="s">
        <v>163</v>
      </c>
      <c r="F87" s="71" t="s">
        <v>157</v>
      </c>
      <c r="G87" s="69" t="n">
        <f aca="false">G88</f>
        <v>835.8</v>
      </c>
      <c r="H87" s="69" t="n">
        <f aca="false">H88</f>
        <v>133</v>
      </c>
      <c r="I87" s="69" t="n">
        <f aca="false">I88</f>
        <v>702.8</v>
      </c>
    </row>
    <row r="88" s="56" customFormat="true" ht="25.5" hidden="false" customHeight="false" outlineLevel="0" collapsed="false">
      <c r="A88" s="72" t="s">
        <v>158</v>
      </c>
      <c r="B88" s="81"/>
      <c r="C88" s="62" t="s">
        <v>14</v>
      </c>
      <c r="D88" s="62" t="s">
        <v>30</v>
      </c>
      <c r="E88" s="63" t="s">
        <v>163</v>
      </c>
      <c r="F88" s="71" t="s">
        <v>159</v>
      </c>
      <c r="G88" s="69" t="n">
        <v>835.8</v>
      </c>
      <c r="H88" s="69" t="n">
        <v>133</v>
      </c>
      <c r="I88" s="69" t="n">
        <f aca="false">G88-H88</f>
        <v>702.8</v>
      </c>
    </row>
    <row r="89" s="56" customFormat="true" ht="15.75" hidden="false" customHeight="false" outlineLevel="0" collapsed="false">
      <c r="A89" s="101" t="s">
        <v>164</v>
      </c>
      <c r="B89" s="81"/>
      <c r="C89" s="61" t="s">
        <v>14</v>
      </c>
      <c r="D89" s="61" t="s">
        <v>30</v>
      </c>
      <c r="E89" s="67" t="s">
        <v>165</v>
      </c>
      <c r="F89" s="74"/>
      <c r="G89" s="64" t="n">
        <f aca="false">G90</f>
        <v>80</v>
      </c>
      <c r="H89" s="64" t="n">
        <f aca="false">H90</f>
        <v>80</v>
      </c>
      <c r="I89" s="64" t="n">
        <f aca="false">I90</f>
        <v>0</v>
      </c>
    </row>
    <row r="90" s="56" customFormat="true" ht="15.75" hidden="false" customHeight="false" outlineLevel="0" collapsed="false">
      <c r="A90" s="79" t="s">
        <v>154</v>
      </c>
      <c r="B90" s="81"/>
      <c r="C90" s="62" t="s">
        <v>14</v>
      </c>
      <c r="D90" s="62" t="s">
        <v>30</v>
      </c>
      <c r="E90" s="63" t="s">
        <v>166</v>
      </c>
      <c r="F90" s="71"/>
      <c r="G90" s="69" t="n">
        <f aca="false">G91+G93</f>
        <v>80</v>
      </c>
      <c r="H90" s="69" t="n">
        <f aca="false">H91+H93</f>
        <v>80</v>
      </c>
      <c r="I90" s="69" t="n">
        <f aca="false">I91+I93</f>
        <v>0</v>
      </c>
    </row>
    <row r="91" s="56" customFormat="true" ht="25.5" hidden="false" customHeight="false" outlineLevel="0" collapsed="false">
      <c r="A91" s="72" t="s">
        <v>100</v>
      </c>
      <c r="B91" s="81"/>
      <c r="C91" s="62" t="s">
        <v>14</v>
      </c>
      <c r="D91" s="62" t="s">
        <v>30</v>
      </c>
      <c r="E91" s="63" t="s">
        <v>166</v>
      </c>
      <c r="F91" s="71" t="s">
        <v>101</v>
      </c>
      <c r="G91" s="69" t="n">
        <f aca="false">G92</f>
        <v>60</v>
      </c>
      <c r="H91" s="69" t="n">
        <f aca="false">H92</f>
        <v>60</v>
      </c>
      <c r="I91" s="69" t="n">
        <f aca="false">I92</f>
        <v>0</v>
      </c>
    </row>
    <row r="92" s="56" customFormat="true" ht="17.25" hidden="false" customHeight="true" outlineLevel="0" collapsed="false">
      <c r="A92" s="72" t="s">
        <v>102</v>
      </c>
      <c r="B92" s="81"/>
      <c r="C92" s="62" t="s">
        <v>14</v>
      </c>
      <c r="D92" s="62" t="s">
        <v>30</v>
      </c>
      <c r="E92" s="63" t="s">
        <v>166</v>
      </c>
      <c r="F92" s="71" t="s">
        <v>103</v>
      </c>
      <c r="G92" s="69" t="n">
        <v>60</v>
      </c>
      <c r="H92" s="69" t="n">
        <v>60</v>
      </c>
      <c r="I92" s="69" t="n">
        <f aca="false">G92-H92</f>
        <v>0</v>
      </c>
    </row>
    <row r="93" s="56" customFormat="true" ht="15.75" hidden="false" customHeight="false" outlineLevel="0" collapsed="false">
      <c r="A93" s="72" t="s">
        <v>108</v>
      </c>
      <c r="B93" s="81"/>
      <c r="C93" s="62" t="s">
        <v>14</v>
      </c>
      <c r="D93" s="62" t="s">
        <v>30</v>
      </c>
      <c r="E93" s="63" t="s">
        <v>166</v>
      </c>
      <c r="F93" s="71" t="s">
        <v>109</v>
      </c>
      <c r="G93" s="69" t="n">
        <f aca="false">G94</f>
        <v>20</v>
      </c>
      <c r="H93" s="69" t="n">
        <f aca="false">H94</f>
        <v>20</v>
      </c>
      <c r="I93" s="69" t="n">
        <f aca="false">I94</f>
        <v>0</v>
      </c>
    </row>
    <row r="94" s="56" customFormat="true" ht="16.5" hidden="false" customHeight="true" outlineLevel="0" collapsed="false">
      <c r="A94" s="72" t="s">
        <v>110</v>
      </c>
      <c r="B94" s="81"/>
      <c r="C94" s="62" t="s">
        <v>14</v>
      </c>
      <c r="D94" s="62" t="s">
        <v>30</v>
      </c>
      <c r="E94" s="63" t="s">
        <v>166</v>
      </c>
      <c r="F94" s="71" t="s">
        <v>111</v>
      </c>
      <c r="G94" s="69" t="n">
        <v>20</v>
      </c>
      <c r="H94" s="69" t="n">
        <v>20</v>
      </c>
      <c r="I94" s="69" t="n">
        <f aca="false">G94-H94</f>
        <v>0</v>
      </c>
    </row>
    <row r="95" s="56" customFormat="true" ht="15" hidden="false" customHeight="true" outlineLevel="0" collapsed="false">
      <c r="A95" s="102" t="s">
        <v>167</v>
      </c>
      <c r="B95" s="103"/>
      <c r="C95" s="104" t="s">
        <v>14</v>
      </c>
      <c r="D95" s="104" t="s">
        <v>30</v>
      </c>
      <c r="E95" s="67" t="s">
        <v>168</v>
      </c>
      <c r="F95" s="105"/>
      <c r="G95" s="64" t="n">
        <f aca="false">G96</f>
        <v>56</v>
      </c>
      <c r="H95" s="64" t="n">
        <f aca="false">H96</f>
        <v>56</v>
      </c>
      <c r="I95" s="64" t="n">
        <f aca="false">I96</f>
        <v>0</v>
      </c>
    </row>
    <row r="96" s="56" customFormat="true" ht="15.75" hidden="false" customHeight="false" outlineLevel="0" collapsed="false">
      <c r="A96" s="79" t="s">
        <v>169</v>
      </c>
      <c r="B96" s="81"/>
      <c r="C96" s="106" t="s">
        <v>14</v>
      </c>
      <c r="D96" s="106" t="s">
        <v>30</v>
      </c>
      <c r="E96" s="98" t="s">
        <v>170</v>
      </c>
      <c r="F96" s="94"/>
      <c r="G96" s="69" t="n">
        <f aca="false">G97</f>
        <v>56</v>
      </c>
      <c r="H96" s="69" t="n">
        <f aca="false">H97</f>
        <v>56</v>
      </c>
      <c r="I96" s="69" t="n">
        <f aca="false">I97</f>
        <v>0</v>
      </c>
    </row>
    <row r="97" s="56" customFormat="true" ht="15.75" hidden="false" customHeight="false" outlineLevel="0" collapsed="false">
      <c r="A97" s="72" t="s">
        <v>108</v>
      </c>
      <c r="B97" s="73"/>
      <c r="C97" s="106" t="s">
        <v>14</v>
      </c>
      <c r="D97" s="106" t="s">
        <v>30</v>
      </c>
      <c r="E97" s="98" t="s">
        <v>170</v>
      </c>
      <c r="F97" s="94" t="s">
        <v>109</v>
      </c>
      <c r="G97" s="69" t="n">
        <f aca="false">G98</f>
        <v>56</v>
      </c>
      <c r="H97" s="69" t="n">
        <f aca="false">H98</f>
        <v>56</v>
      </c>
      <c r="I97" s="69" t="n">
        <f aca="false">I98</f>
        <v>0</v>
      </c>
    </row>
    <row r="98" s="56" customFormat="true" ht="15.75" hidden="false" customHeight="false" outlineLevel="0" collapsed="false">
      <c r="A98" s="72" t="s">
        <v>110</v>
      </c>
      <c r="B98" s="81"/>
      <c r="C98" s="106" t="s">
        <v>14</v>
      </c>
      <c r="D98" s="106" t="s">
        <v>30</v>
      </c>
      <c r="E98" s="98" t="s">
        <v>170</v>
      </c>
      <c r="F98" s="94" t="s">
        <v>111</v>
      </c>
      <c r="G98" s="69" t="n">
        <v>56</v>
      </c>
      <c r="H98" s="69" t="n">
        <v>56</v>
      </c>
      <c r="I98" s="69" t="n">
        <f aca="false">G98-H98</f>
        <v>0</v>
      </c>
    </row>
    <row r="99" s="75" customFormat="true" ht="26.25" hidden="false" customHeight="false" outlineLevel="0" collapsed="false">
      <c r="A99" s="59" t="s">
        <v>96</v>
      </c>
      <c r="B99" s="60"/>
      <c r="C99" s="61" t="s">
        <v>14</v>
      </c>
      <c r="D99" s="61" t="s">
        <v>30</v>
      </c>
      <c r="E99" s="67" t="s">
        <v>97</v>
      </c>
      <c r="F99" s="74"/>
      <c r="G99" s="64" t="n">
        <f aca="false">G107+G100</f>
        <v>26860.1</v>
      </c>
      <c r="H99" s="64" t="n">
        <f aca="false">H107+H100</f>
        <v>26860.1</v>
      </c>
      <c r="I99" s="64" t="n">
        <f aca="false">I107+I100</f>
        <v>7.38964445190504E-013</v>
      </c>
    </row>
    <row r="100" s="56" customFormat="true" ht="15.75" hidden="false" customHeight="false" outlineLevel="0" collapsed="false">
      <c r="A100" s="68" t="s">
        <v>171</v>
      </c>
      <c r="B100" s="60"/>
      <c r="C100" s="62" t="s">
        <v>14</v>
      </c>
      <c r="D100" s="62" t="s">
        <v>30</v>
      </c>
      <c r="E100" s="63" t="s">
        <v>172</v>
      </c>
      <c r="F100" s="71"/>
      <c r="G100" s="69" t="n">
        <f aca="false">G101+G103+G105</f>
        <v>24338.9</v>
      </c>
      <c r="H100" s="69" t="n">
        <f aca="false">H101+H103+H105</f>
        <v>24338.9</v>
      </c>
      <c r="I100" s="69" t="n">
        <f aca="false">I101+I103+I105</f>
        <v>7.38964445190504E-013</v>
      </c>
    </row>
    <row r="101" s="56" customFormat="true" ht="25.5" hidden="false" customHeight="false" outlineLevel="0" collapsed="false">
      <c r="A101" s="72" t="s">
        <v>100</v>
      </c>
      <c r="B101" s="60"/>
      <c r="C101" s="62" t="s">
        <v>14</v>
      </c>
      <c r="D101" s="62" t="s">
        <v>30</v>
      </c>
      <c r="E101" s="63" t="s">
        <v>172</v>
      </c>
      <c r="F101" s="71" t="s">
        <v>101</v>
      </c>
      <c r="G101" s="69" t="n">
        <f aca="false">G102</f>
        <v>5798.6</v>
      </c>
      <c r="H101" s="69" t="n">
        <f aca="false">H102</f>
        <v>5798.6</v>
      </c>
      <c r="I101" s="69" t="n">
        <f aca="false">I102</f>
        <v>0</v>
      </c>
    </row>
    <row r="102" s="56" customFormat="true" ht="15.75" hidden="false" customHeight="false" outlineLevel="0" collapsed="false">
      <c r="A102" s="72" t="s">
        <v>173</v>
      </c>
      <c r="B102" s="60"/>
      <c r="C102" s="62" t="s">
        <v>14</v>
      </c>
      <c r="D102" s="62" t="s">
        <v>30</v>
      </c>
      <c r="E102" s="63" t="s">
        <v>172</v>
      </c>
      <c r="F102" s="71" t="s">
        <v>174</v>
      </c>
      <c r="G102" s="69" t="n">
        <v>5798.6</v>
      </c>
      <c r="H102" s="69" t="n">
        <v>5798.6</v>
      </c>
      <c r="I102" s="69" t="n">
        <f aca="false">G102-H102</f>
        <v>0</v>
      </c>
    </row>
    <row r="103" s="56" customFormat="true" ht="15.75" hidden="false" customHeight="false" outlineLevel="0" collapsed="false">
      <c r="A103" s="72" t="s">
        <v>108</v>
      </c>
      <c r="B103" s="60"/>
      <c r="C103" s="62" t="s">
        <v>14</v>
      </c>
      <c r="D103" s="62" t="s">
        <v>30</v>
      </c>
      <c r="E103" s="63" t="s">
        <v>172</v>
      </c>
      <c r="F103" s="71" t="s">
        <v>109</v>
      </c>
      <c r="G103" s="69" t="n">
        <f aca="false">G104</f>
        <v>17997.8</v>
      </c>
      <c r="H103" s="69" t="n">
        <f aca="false">H104</f>
        <v>18052.1</v>
      </c>
      <c r="I103" s="69" t="n">
        <f aca="false">I104</f>
        <v>-54.2999999999993</v>
      </c>
    </row>
    <row r="104" s="56" customFormat="true" ht="15.75" hidden="false" customHeight="false" outlineLevel="0" collapsed="false">
      <c r="A104" s="72" t="s">
        <v>110</v>
      </c>
      <c r="B104" s="60"/>
      <c r="C104" s="62" t="s">
        <v>14</v>
      </c>
      <c r="D104" s="62" t="s">
        <v>30</v>
      </c>
      <c r="E104" s="63" t="s">
        <v>172</v>
      </c>
      <c r="F104" s="71" t="s">
        <v>111</v>
      </c>
      <c r="G104" s="69" t="n">
        <v>17997.8</v>
      </c>
      <c r="H104" s="69" t="n">
        <v>18052.1</v>
      </c>
      <c r="I104" s="69" t="n">
        <f aca="false">G104-H104</f>
        <v>-54.2999999999993</v>
      </c>
    </row>
    <row r="105" s="56" customFormat="true" ht="15.75" hidden="false" customHeight="false" outlineLevel="0" collapsed="false">
      <c r="A105" s="107" t="s">
        <v>134</v>
      </c>
      <c r="B105" s="60"/>
      <c r="C105" s="62" t="s">
        <v>14</v>
      </c>
      <c r="D105" s="62" t="s">
        <v>30</v>
      </c>
      <c r="E105" s="63" t="s">
        <v>172</v>
      </c>
      <c r="F105" s="71" t="s">
        <v>135</v>
      </c>
      <c r="G105" s="69" t="n">
        <f aca="false">G106</f>
        <v>542.5</v>
      </c>
      <c r="H105" s="69" t="n">
        <f aca="false">H106</f>
        <v>488.2</v>
      </c>
      <c r="I105" s="69" t="n">
        <f aca="false">I106</f>
        <v>54.3</v>
      </c>
    </row>
    <row r="106" s="56" customFormat="true" ht="15.75" hidden="false" customHeight="false" outlineLevel="0" collapsed="false">
      <c r="A106" s="107" t="s">
        <v>175</v>
      </c>
      <c r="B106" s="60"/>
      <c r="C106" s="62" t="s">
        <v>14</v>
      </c>
      <c r="D106" s="62" t="s">
        <v>30</v>
      </c>
      <c r="E106" s="63" t="s">
        <v>172</v>
      </c>
      <c r="F106" s="71" t="s">
        <v>176</v>
      </c>
      <c r="G106" s="69" t="n">
        <v>542.5</v>
      </c>
      <c r="H106" s="69" t="n">
        <v>488.2</v>
      </c>
      <c r="I106" s="69" t="n">
        <f aca="false">G106-H106</f>
        <v>54.3</v>
      </c>
    </row>
    <row r="107" s="56" customFormat="true" ht="16.5" hidden="false" customHeight="true" outlineLevel="0" collapsed="false">
      <c r="A107" s="79" t="s">
        <v>177</v>
      </c>
      <c r="B107" s="81"/>
      <c r="C107" s="62" t="s">
        <v>14</v>
      </c>
      <c r="D107" s="62" t="s">
        <v>30</v>
      </c>
      <c r="E107" s="63" t="s">
        <v>178</v>
      </c>
      <c r="F107" s="71"/>
      <c r="G107" s="69" t="n">
        <f aca="false">SUM(G108,G110)</f>
        <v>2521.2</v>
      </c>
      <c r="H107" s="69" t="n">
        <f aca="false">SUM(H108,H110)</f>
        <v>2521.2</v>
      </c>
      <c r="I107" s="69" t="n">
        <f aca="false">SUM(I108,I110)</f>
        <v>0</v>
      </c>
    </row>
    <row r="108" s="56" customFormat="true" ht="15.75" hidden="false" customHeight="false" outlineLevel="0" collapsed="false">
      <c r="A108" s="72" t="s">
        <v>108</v>
      </c>
      <c r="B108" s="73"/>
      <c r="C108" s="62" t="s">
        <v>14</v>
      </c>
      <c r="D108" s="62" t="s">
        <v>30</v>
      </c>
      <c r="E108" s="63" t="s">
        <v>178</v>
      </c>
      <c r="F108" s="71" t="s">
        <v>109</v>
      </c>
      <c r="G108" s="69" t="n">
        <f aca="false">G109</f>
        <v>2486.2</v>
      </c>
      <c r="H108" s="69" t="n">
        <f aca="false">H109</f>
        <v>2486.2</v>
      </c>
      <c r="I108" s="69" t="n">
        <f aca="false">I109</f>
        <v>0</v>
      </c>
    </row>
    <row r="109" s="56" customFormat="true" ht="15.75" hidden="false" customHeight="false" outlineLevel="0" collapsed="false">
      <c r="A109" s="72" t="s">
        <v>110</v>
      </c>
      <c r="B109" s="81"/>
      <c r="C109" s="62" t="s">
        <v>14</v>
      </c>
      <c r="D109" s="62" t="s">
        <v>30</v>
      </c>
      <c r="E109" s="63" t="s">
        <v>178</v>
      </c>
      <c r="F109" s="71" t="s">
        <v>111</v>
      </c>
      <c r="G109" s="69" t="n">
        <v>2486.2</v>
      </c>
      <c r="H109" s="69" t="n">
        <v>2486.2</v>
      </c>
      <c r="I109" s="69" t="n">
        <f aca="false">G109-H109</f>
        <v>0</v>
      </c>
    </row>
    <row r="110" s="56" customFormat="true" ht="15.75" hidden="false" customHeight="false" outlineLevel="0" collapsed="false">
      <c r="A110" s="107" t="s">
        <v>134</v>
      </c>
      <c r="B110" s="81"/>
      <c r="C110" s="62" t="s">
        <v>179</v>
      </c>
      <c r="D110" s="62" t="s">
        <v>30</v>
      </c>
      <c r="E110" s="63" t="s">
        <v>178</v>
      </c>
      <c r="F110" s="71" t="s">
        <v>135</v>
      </c>
      <c r="G110" s="69" t="n">
        <f aca="false">G111</f>
        <v>35</v>
      </c>
      <c r="H110" s="69" t="n">
        <f aca="false">H111</f>
        <v>35</v>
      </c>
      <c r="I110" s="69" t="n">
        <f aca="false">I111</f>
        <v>0</v>
      </c>
    </row>
    <row r="111" s="56" customFormat="true" ht="15.75" hidden="false" customHeight="false" outlineLevel="0" collapsed="false">
      <c r="A111" s="107" t="s">
        <v>175</v>
      </c>
      <c r="B111" s="81"/>
      <c r="C111" s="62" t="s">
        <v>14</v>
      </c>
      <c r="D111" s="62" t="s">
        <v>30</v>
      </c>
      <c r="E111" s="63" t="s">
        <v>178</v>
      </c>
      <c r="F111" s="71" t="s">
        <v>176</v>
      </c>
      <c r="G111" s="69" t="n">
        <v>35</v>
      </c>
      <c r="H111" s="69" t="n">
        <v>35</v>
      </c>
      <c r="I111" s="69" t="n">
        <f aca="false">G111-H111</f>
        <v>0</v>
      </c>
    </row>
    <row r="112" s="56" customFormat="true" ht="15.75" hidden="false" customHeight="false" outlineLevel="0" collapsed="false">
      <c r="A112" s="108" t="s">
        <v>180</v>
      </c>
      <c r="B112" s="83"/>
      <c r="C112" s="61" t="s">
        <v>14</v>
      </c>
      <c r="D112" s="61" t="s">
        <v>30</v>
      </c>
      <c r="E112" s="109" t="s">
        <v>181</v>
      </c>
      <c r="F112" s="74"/>
      <c r="G112" s="64" t="n">
        <f aca="false">G113</f>
        <v>500</v>
      </c>
      <c r="H112" s="64" t="n">
        <f aca="false">H113</f>
        <v>500</v>
      </c>
      <c r="I112" s="64" t="n">
        <f aca="false">I113</f>
        <v>0</v>
      </c>
    </row>
    <row r="113" s="56" customFormat="true" ht="15.75" hidden="false" customHeight="false" outlineLevel="0" collapsed="false">
      <c r="A113" s="79" t="s">
        <v>182</v>
      </c>
      <c r="B113" s="81"/>
      <c r="C113" s="62" t="s">
        <v>14</v>
      </c>
      <c r="D113" s="62" t="s">
        <v>30</v>
      </c>
      <c r="E113" s="94" t="s">
        <v>183</v>
      </c>
      <c r="F113" s="110"/>
      <c r="G113" s="69" t="n">
        <f aca="false">G114</f>
        <v>500</v>
      </c>
      <c r="H113" s="69" t="n">
        <f aca="false">H114</f>
        <v>500</v>
      </c>
      <c r="I113" s="69" t="n">
        <f aca="false">SUM(I114)</f>
        <v>0</v>
      </c>
    </row>
    <row r="114" s="56" customFormat="true" ht="15.75" hidden="false" customHeight="false" outlineLevel="0" collapsed="false">
      <c r="A114" s="16" t="s">
        <v>134</v>
      </c>
      <c r="B114" s="81"/>
      <c r="C114" s="62" t="s">
        <v>14</v>
      </c>
      <c r="D114" s="62" t="s">
        <v>30</v>
      </c>
      <c r="E114" s="94" t="s">
        <v>183</v>
      </c>
      <c r="F114" s="110" t="n">
        <v>800</v>
      </c>
      <c r="G114" s="69" t="n">
        <f aca="false">G115+G116</f>
        <v>500</v>
      </c>
      <c r="H114" s="69" t="n">
        <f aca="false">H115+H116</f>
        <v>500</v>
      </c>
      <c r="I114" s="69" t="n">
        <f aca="false">I115+I116</f>
        <v>0</v>
      </c>
    </row>
    <row r="115" s="56" customFormat="true" ht="15.75" hidden="false" customHeight="false" outlineLevel="0" collapsed="false">
      <c r="A115" s="16" t="s">
        <v>184</v>
      </c>
      <c r="B115" s="81"/>
      <c r="C115" s="62" t="s">
        <v>14</v>
      </c>
      <c r="D115" s="62" t="s">
        <v>30</v>
      </c>
      <c r="E115" s="94" t="s">
        <v>183</v>
      </c>
      <c r="F115" s="110" t="n">
        <v>830</v>
      </c>
      <c r="G115" s="69" t="n">
        <f aca="false">360-10</f>
        <v>350</v>
      </c>
      <c r="H115" s="69" t="n">
        <f aca="false">360-10</f>
        <v>350</v>
      </c>
      <c r="I115" s="69" t="n">
        <f aca="false">G115-H115</f>
        <v>0</v>
      </c>
    </row>
    <row r="116" s="56" customFormat="true" ht="15.75" hidden="false" customHeight="false" outlineLevel="0" collapsed="false">
      <c r="A116" s="107" t="s">
        <v>175</v>
      </c>
      <c r="B116" s="81"/>
      <c r="C116" s="62" t="s">
        <v>14</v>
      </c>
      <c r="D116" s="62" t="s">
        <v>30</v>
      </c>
      <c r="E116" s="94" t="s">
        <v>183</v>
      </c>
      <c r="F116" s="110" t="n">
        <v>850</v>
      </c>
      <c r="G116" s="69" t="n">
        <f aca="false">140+10</f>
        <v>150</v>
      </c>
      <c r="H116" s="69" t="n">
        <f aca="false">140+10</f>
        <v>150</v>
      </c>
      <c r="I116" s="69" t="n">
        <f aca="false">G116-H116</f>
        <v>0</v>
      </c>
    </row>
    <row r="117" s="56" customFormat="true" ht="15.75" hidden="false" customHeight="false" outlineLevel="0" collapsed="false">
      <c r="A117" s="113" t="s">
        <v>33</v>
      </c>
      <c r="B117" s="60"/>
      <c r="C117" s="61" t="s">
        <v>18</v>
      </c>
      <c r="D117" s="62"/>
      <c r="E117" s="63" t="s">
        <v>94</v>
      </c>
      <c r="F117" s="62"/>
      <c r="G117" s="64" t="n">
        <f aca="false">G118</f>
        <v>2969.1</v>
      </c>
      <c r="H117" s="64" t="n">
        <f aca="false">H118</f>
        <v>2969.1</v>
      </c>
      <c r="I117" s="64" t="n">
        <f aca="false">I118</f>
        <v>0</v>
      </c>
    </row>
    <row r="118" s="56" customFormat="true" ht="15" hidden="false" customHeight="true" outlineLevel="0" collapsed="false">
      <c r="A118" s="113" t="s">
        <v>185</v>
      </c>
      <c r="B118" s="81"/>
      <c r="C118" s="61" t="s">
        <v>18</v>
      </c>
      <c r="D118" s="61" t="s">
        <v>35</v>
      </c>
      <c r="E118" s="67" t="s">
        <v>94</v>
      </c>
      <c r="F118" s="74" t="s">
        <v>94</v>
      </c>
      <c r="G118" s="64" t="n">
        <f aca="false">G119</f>
        <v>2969.1</v>
      </c>
      <c r="H118" s="64" t="n">
        <f aca="false">H119</f>
        <v>2969.1</v>
      </c>
      <c r="I118" s="64" t="n">
        <f aca="false">I119</f>
        <v>0</v>
      </c>
    </row>
    <row r="119" s="75" customFormat="true" ht="15" hidden="false" customHeight="true" outlineLevel="0" collapsed="false">
      <c r="A119" s="113" t="s">
        <v>186</v>
      </c>
      <c r="B119" s="81"/>
      <c r="C119" s="61" t="s">
        <v>18</v>
      </c>
      <c r="D119" s="61" t="s">
        <v>35</v>
      </c>
      <c r="E119" s="67" t="s">
        <v>187</v>
      </c>
      <c r="F119" s="74"/>
      <c r="G119" s="64" t="n">
        <f aca="false">G120+G129</f>
        <v>2969.1</v>
      </c>
      <c r="H119" s="64" t="n">
        <f aca="false">H120+H129</f>
        <v>2969.1</v>
      </c>
      <c r="I119" s="64" t="n">
        <f aca="false">I120+I129</f>
        <v>0</v>
      </c>
    </row>
    <row r="120" s="75" customFormat="true" ht="25.5" hidden="false" customHeight="false" outlineLevel="0" collapsed="false">
      <c r="A120" s="113" t="s">
        <v>188</v>
      </c>
      <c r="B120" s="83"/>
      <c r="C120" s="61" t="s">
        <v>18</v>
      </c>
      <c r="D120" s="61" t="s">
        <v>35</v>
      </c>
      <c r="E120" s="67" t="s">
        <v>189</v>
      </c>
      <c r="F120" s="74"/>
      <c r="G120" s="64" t="n">
        <f aca="false">G121</f>
        <v>2939.1</v>
      </c>
      <c r="H120" s="64" t="n">
        <f aca="false">H121</f>
        <v>2939.1</v>
      </c>
      <c r="I120" s="64" t="n">
        <f aca="false">I121</f>
        <v>0</v>
      </c>
    </row>
    <row r="121" s="56" customFormat="true" ht="15.75" hidden="false" customHeight="false" outlineLevel="0" collapsed="false">
      <c r="A121" s="68" t="s">
        <v>171</v>
      </c>
      <c r="B121" s="81"/>
      <c r="C121" s="62" t="s">
        <v>18</v>
      </c>
      <c r="D121" s="62" t="s">
        <v>35</v>
      </c>
      <c r="E121" s="63" t="s">
        <v>190</v>
      </c>
      <c r="F121" s="71"/>
      <c r="G121" s="69" t="n">
        <f aca="false">G122+G124+G126</f>
        <v>2939.1</v>
      </c>
      <c r="H121" s="69" t="n">
        <f aca="false">H122+H124+H126</f>
        <v>2939.1</v>
      </c>
      <c r="I121" s="69" t="n">
        <f aca="false">I122+I124+I126</f>
        <v>0</v>
      </c>
    </row>
    <row r="122" s="56" customFormat="true" ht="15.75" hidden="false" customHeight="false" outlineLevel="0" collapsed="false">
      <c r="A122" s="114" t="s">
        <v>108</v>
      </c>
      <c r="B122" s="73"/>
      <c r="C122" s="62" t="s">
        <v>18</v>
      </c>
      <c r="D122" s="62" t="s">
        <v>35</v>
      </c>
      <c r="E122" s="63" t="s">
        <v>190</v>
      </c>
      <c r="F122" s="71" t="s">
        <v>101</v>
      </c>
      <c r="G122" s="69" t="n">
        <f aca="false">G123</f>
        <v>2919.1</v>
      </c>
      <c r="H122" s="69" t="n">
        <f aca="false">H123</f>
        <v>2919.1</v>
      </c>
      <c r="I122" s="69" t="n">
        <f aca="false">I123</f>
        <v>0</v>
      </c>
    </row>
    <row r="123" s="56" customFormat="true" ht="15.75" hidden="false" customHeight="false" outlineLevel="0" collapsed="false">
      <c r="A123" s="114" t="s">
        <v>110</v>
      </c>
      <c r="B123" s="81"/>
      <c r="C123" s="62" t="s">
        <v>18</v>
      </c>
      <c r="D123" s="62" t="s">
        <v>35</v>
      </c>
      <c r="E123" s="63" t="s">
        <v>190</v>
      </c>
      <c r="F123" s="71" t="s">
        <v>174</v>
      </c>
      <c r="G123" s="69" t="n">
        <v>2919.1</v>
      </c>
      <c r="H123" s="69" t="n">
        <v>2919.1</v>
      </c>
      <c r="I123" s="69" t="n">
        <f aca="false">G123-H123</f>
        <v>0</v>
      </c>
    </row>
    <row r="124" s="56" customFormat="true" ht="15.75" hidden="false" customHeight="false" outlineLevel="0" collapsed="false">
      <c r="A124" s="114" t="s">
        <v>108</v>
      </c>
      <c r="B124" s="73"/>
      <c r="C124" s="62" t="s">
        <v>18</v>
      </c>
      <c r="D124" s="62" t="s">
        <v>35</v>
      </c>
      <c r="E124" s="63" t="s">
        <v>190</v>
      </c>
      <c r="F124" s="71" t="s">
        <v>109</v>
      </c>
      <c r="G124" s="69" t="n">
        <f aca="false">G125</f>
        <v>0</v>
      </c>
      <c r="H124" s="69" t="n">
        <f aca="false">H125</f>
        <v>20</v>
      </c>
      <c r="I124" s="69" t="n">
        <f aca="false">I125</f>
        <v>-20</v>
      </c>
    </row>
    <row r="125" s="56" customFormat="true" ht="15.75" hidden="false" customHeight="false" outlineLevel="0" collapsed="false">
      <c r="A125" s="114" t="s">
        <v>110</v>
      </c>
      <c r="B125" s="81"/>
      <c r="C125" s="62" t="s">
        <v>18</v>
      </c>
      <c r="D125" s="62" t="s">
        <v>35</v>
      </c>
      <c r="E125" s="63" t="s">
        <v>190</v>
      </c>
      <c r="F125" s="71" t="s">
        <v>111</v>
      </c>
      <c r="G125" s="69" t="n">
        <f aca="false">20-20</f>
        <v>0</v>
      </c>
      <c r="H125" s="69" t="n">
        <v>20</v>
      </c>
      <c r="I125" s="69" t="n">
        <f aca="false">G125-H125</f>
        <v>-20</v>
      </c>
    </row>
    <row r="126" s="56" customFormat="true" ht="25.15" hidden="false" customHeight="true" outlineLevel="0" collapsed="false">
      <c r="A126" s="95" t="s">
        <v>191</v>
      </c>
      <c r="B126" s="81"/>
      <c r="C126" s="62" t="s">
        <v>18</v>
      </c>
      <c r="D126" s="62" t="s">
        <v>35</v>
      </c>
      <c r="E126" s="63" t="s">
        <v>192</v>
      </c>
      <c r="F126" s="71"/>
      <c r="G126" s="69" t="n">
        <f aca="false">G127</f>
        <v>20</v>
      </c>
      <c r="H126" s="69" t="n">
        <f aca="false">H127</f>
        <v>0</v>
      </c>
      <c r="I126" s="69" t="n">
        <f aca="false">I127</f>
        <v>20</v>
      </c>
    </row>
    <row r="127" s="56" customFormat="true" ht="15.75" hidden="false" customHeight="false" outlineLevel="0" collapsed="false">
      <c r="A127" s="114" t="s">
        <v>108</v>
      </c>
      <c r="B127" s="81"/>
      <c r="C127" s="62" t="s">
        <v>18</v>
      </c>
      <c r="D127" s="62" t="s">
        <v>35</v>
      </c>
      <c r="E127" s="63" t="s">
        <v>192</v>
      </c>
      <c r="F127" s="71" t="s">
        <v>109</v>
      </c>
      <c r="G127" s="69" t="n">
        <f aca="false">G128</f>
        <v>20</v>
      </c>
      <c r="H127" s="69" t="n">
        <f aca="false">H128</f>
        <v>0</v>
      </c>
      <c r="I127" s="69" t="n">
        <f aca="false">I128</f>
        <v>20</v>
      </c>
    </row>
    <row r="128" s="56" customFormat="true" ht="15.75" hidden="false" customHeight="false" outlineLevel="0" collapsed="false">
      <c r="A128" s="114" t="s">
        <v>110</v>
      </c>
      <c r="B128" s="81"/>
      <c r="C128" s="62" t="s">
        <v>18</v>
      </c>
      <c r="D128" s="62" t="s">
        <v>35</v>
      </c>
      <c r="E128" s="63" t="s">
        <v>192</v>
      </c>
      <c r="F128" s="71" t="s">
        <v>111</v>
      </c>
      <c r="G128" s="69" t="n">
        <v>20</v>
      </c>
      <c r="H128" s="69" t="n">
        <v>0</v>
      </c>
      <c r="I128" s="69" t="n">
        <f aca="false">G128-H128</f>
        <v>20</v>
      </c>
    </row>
    <row r="129" s="56" customFormat="true" ht="15.75" hidden="false" customHeight="false" outlineLevel="0" collapsed="false">
      <c r="A129" s="86" t="s">
        <v>193</v>
      </c>
      <c r="B129" s="83"/>
      <c r="C129" s="61" t="s">
        <v>18</v>
      </c>
      <c r="D129" s="61" t="s">
        <v>35</v>
      </c>
      <c r="E129" s="67" t="s">
        <v>194</v>
      </c>
      <c r="F129" s="74"/>
      <c r="G129" s="64" t="n">
        <f aca="false">G130</f>
        <v>30</v>
      </c>
      <c r="H129" s="64" t="n">
        <f aca="false">H130</f>
        <v>30</v>
      </c>
      <c r="I129" s="64" t="n">
        <f aca="false">I130</f>
        <v>0</v>
      </c>
    </row>
    <row r="130" s="56" customFormat="true" ht="15.75" hidden="false" customHeight="false" outlineLevel="0" collapsed="false">
      <c r="A130" s="117" t="s">
        <v>195</v>
      </c>
      <c r="B130" s="81"/>
      <c r="C130" s="62" t="s">
        <v>18</v>
      </c>
      <c r="D130" s="62" t="s">
        <v>35</v>
      </c>
      <c r="E130" s="63" t="s">
        <v>196</v>
      </c>
      <c r="F130" s="71"/>
      <c r="G130" s="69" t="n">
        <f aca="false">SUM(G131)</f>
        <v>30</v>
      </c>
      <c r="H130" s="69" t="n">
        <f aca="false">SUM(H131)</f>
        <v>30</v>
      </c>
      <c r="I130" s="69" t="n">
        <f aca="false">SUM(I131)</f>
        <v>0</v>
      </c>
    </row>
    <row r="131" s="56" customFormat="true" ht="15.75" hidden="false" customHeight="false" outlineLevel="0" collapsed="false">
      <c r="A131" s="114" t="s">
        <v>108</v>
      </c>
      <c r="B131" s="73"/>
      <c r="C131" s="62" t="s">
        <v>18</v>
      </c>
      <c r="D131" s="62" t="s">
        <v>35</v>
      </c>
      <c r="E131" s="63" t="s">
        <v>196</v>
      </c>
      <c r="F131" s="71" t="s">
        <v>109</v>
      </c>
      <c r="G131" s="69" t="n">
        <f aca="false">G132</f>
        <v>30</v>
      </c>
      <c r="H131" s="69" t="n">
        <f aca="false">H132</f>
        <v>30</v>
      </c>
      <c r="I131" s="69" t="n">
        <f aca="false">I132</f>
        <v>0</v>
      </c>
    </row>
    <row r="132" s="56" customFormat="true" ht="15.75" hidden="false" customHeight="false" outlineLevel="0" collapsed="false">
      <c r="A132" s="114" t="s">
        <v>110</v>
      </c>
      <c r="B132" s="81"/>
      <c r="C132" s="62" t="s">
        <v>18</v>
      </c>
      <c r="D132" s="62" t="s">
        <v>35</v>
      </c>
      <c r="E132" s="63" t="s">
        <v>196</v>
      </c>
      <c r="F132" s="71" t="s">
        <v>111</v>
      </c>
      <c r="G132" s="69" t="n">
        <v>30</v>
      </c>
      <c r="H132" s="69" t="n">
        <v>30</v>
      </c>
      <c r="I132" s="69" t="n">
        <f aca="false">G132-H132</f>
        <v>0</v>
      </c>
    </row>
    <row r="133" s="56" customFormat="true" ht="15.75" hidden="false" customHeight="false" outlineLevel="0" collapsed="false">
      <c r="A133" s="59" t="s">
        <v>197</v>
      </c>
      <c r="B133" s="73"/>
      <c r="C133" s="61" t="s">
        <v>20</v>
      </c>
      <c r="D133" s="62"/>
      <c r="E133" s="63"/>
      <c r="F133" s="71"/>
      <c r="G133" s="64" t="n">
        <f aca="false">G134+G153+G167</f>
        <v>6506.3</v>
      </c>
      <c r="H133" s="64" t="n">
        <f aca="false">H134+H153+H167</f>
        <v>6506.3</v>
      </c>
      <c r="I133" s="64" t="n">
        <f aca="false">I134+I153+I167</f>
        <v>0</v>
      </c>
    </row>
    <row r="134" s="111" customFormat="true" ht="15.75" hidden="false" customHeight="false" outlineLevel="0" collapsed="false">
      <c r="A134" s="59" t="s">
        <v>37</v>
      </c>
      <c r="B134" s="60"/>
      <c r="C134" s="61" t="s">
        <v>20</v>
      </c>
      <c r="D134" s="61" t="s">
        <v>22</v>
      </c>
      <c r="E134" s="63"/>
      <c r="F134" s="71"/>
      <c r="G134" s="64" t="n">
        <f aca="false">G135</f>
        <v>2302</v>
      </c>
      <c r="H134" s="64" t="n">
        <f aca="false">H135</f>
        <v>2302</v>
      </c>
      <c r="I134" s="64" t="n">
        <f aca="false">I135</f>
        <v>0</v>
      </c>
    </row>
    <row r="135" s="56" customFormat="true" ht="15.75" hidden="false" customHeight="false" outlineLevel="0" collapsed="false">
      <c r="A135" s="59" t="s">
        <v>198</v>
      </c>
      <c r="B135" s="60"/>
      <c r="C135" s="61" t="s">
        <v>20</v>
      </c>
      <c r="D135" s="61" t="s">
        <v>22</v>
      </c>
      <c r="E135" s="67" t="s">
        <v>199</v>
      </c>
      <c r="F135" s="71"/>
      <c r="G135" s="64" t="n">
        <f aca="false">G144+G139+G136+G147+G150</f>
        <v>2302</v>
      </c>
      <c r="H135" s="64" t="n">
        <f aca="false">H144+H139+H136+H147+H150</f>
        <v>2302</v>
      </c>
      <c r="I135" s="64" t="n">
        <f aca="false">I144+I139+I136+I147+I150</f>
        <v>0</v>
      </c>
    </row>
    <row r="136" s="56" customFormat="true" ht="15.75" hidden="false" customHeight="false" outlineLevel="0" collapsed="false">
      <c r="A136" s="68" t="s">
        <v>182</v>
      </c>
      <c r="B136" s="73"/>
      <c r="C136" s="62" t="s">
        <v>20</v>
      </c>
      <c r="D136" s="62" t="s">
        <v>22</v>
      </c>
      <c r="E136" s="63" t="s">
        <v>200</v>
      </c>
      <c r="F136" s="71"/>
      <c r="G136" s="69" t="n">
        <f aca="false">G137</f>
        <v>5</v>
      </c>
      <c r="H136" s="69" t="n">
        <f aca="false">H137</f>
        <v>5</v>
      </c>
      <c r="I136" s="69" t="n">
        <f aca="false">I137</f>
        <v>0</v>
      </c>
    </row>
    <row r="137" s="111" customFormat="true" ht="15.75" hidden="false" customHeight="false" outlineLevel="0" collapsed="false">
      <c r="A137" s="72" t="s">
        <v>108</v>
      </c>
      <c r="B137" s="73"/>
      <c r="C137" s="62" t="s">
        <v>20</v>
      </c>
      <c r="D137" s="62" t="s">
        <v>22</v>
      </c>
      <c r="E137" s="63" t="s">
        <v>200</v>
      </c>
      <c r="F137" s="71" t="s">
        <v>109</v>
      </c>
      <c r="G137" s="69" t="n">
        <f aca="false">G138</f>
        <v>5</v>
      </c>
      <c r="H137" s="69" t="n">
        <f aca="false">H138</f>
        <v>5</v>
      </c>
      <c r="I137" s="69" t="n">
        <f aca="false">I138</f>
        <v>0</v>
      </c>
    </row>
    <row r="138" s="111" customFormat="true" ht="15.75" hidden="false" customHeight="false" outlineLevel="0" collapsed="false">
      <c r="A138" s="72" t="s">
        <v>110</v>
      </c>
      <c r="B138" s="73"/>
      <c r="C138" s="62" t="s">
        <v>20</v>
      </c>
      <c r="D138" s="62" t="s">
        <v>22</v>
      </c>
      <c r="E138" s="63" t="s">
        <v>200</v>
      </c>
      <c r="F138" s="71" t="s">
        <v>111</v>
      </c>
      <c r="G138" s="69" t="n">
        <v>5</v>
      </c>
      <c r="H138" s="69" t="n">
        <v>5</v>
      </c>
      <c r="I138" s="69" t="n">
        <f aca="false">G138-H138</f>
        <v>0</v>
      </c>
    </row>
    <row r="139" s="111" customFormat="true" ht="15.75" hidden="false" customHeight="false" outlineLevel="0" collapsed="false">
      <c r="A139" s="79" t="s">
        <v>201</v>
      </c>
      <c r="B139" s="73"/>
      <c r="C139" s="62" t="s">
        <v>20</v>
      </c>
      <c r="D139" s="62" t="s">
        <v>22</v>
      </c>
      <c r="E139" s="63" t="s">
        <v>202</v>
      </c>
      <c r="F139" s="71"/>
      <c r="G139" s="69" t="n">
        <f aca="false">G140+G142</f>
        <v>2032</v>
      </c>
      <c r="H139" s="69" t="n">
        <f aca="false">H140+H142</f>
        <v>2082</v>
      </c>
      <c r="I139" s="69" t="n">
        <f aca="false">I140+I142</f>
        <v>-50</v>
      </c>
    </row>
    <row r="140" s="111" customFormat="true" ht="15.75" hidden="false" customHeight="false" outlineLevel="0" collapsed="false">
      <c r="A140" s="79" t="s">
        <v>148</v>
      </c>
      <c r="B140" s="73"/>
      <c r="C140" s="62" t="s">
        <v>20</v>
      </c>
      <c r="D140" s="62" t="s">
        <v>22</v>
      </c>
      <c r="E140" s="63" t="s">
        <v>202</v>
      </c>
      <c r="F140" s="71" t="s">
        <v>149</v>
      </c>
      <c r="G140" s="69" t="n">
        <f aca="false">G141</f>
        <v>0</v>
      </c>
      <c r="H140" s="69" t="n">
        <f aca="false">H141</f>
        <v>50</v>
      </c>
      <c r="I140" s="69" t="n">
        <f aca="false">I141</f>
        <v>-50</v>
      </c>
    </row>
    <row r="141" s="111" customFormat="true" ht="15.75" hidden="false" customHeight="false" outlineLevel="0" collapsed="false">
      <c r="A141" s="79" t="s">
        <v>150</v>
      </c>
      <c r="B141" s="73"/>
      <c r="C141" s="62" t="s">
        <v>20</v>
      </c>
      <c r="D141" s="62" t="s">
        <v>22</v>
      </c>
      <c r="E141" s="63" t="s">
        <v>202</v>
      </c>
      <c r="F141" s="71" t="s">
        <v>151</v>
      </c>
      <c r="G141" s="69" t="n">
        <f aca="false">50-50</f>
        <v>0</v>
      </c>
      <c r="H141" s="69" t="n">
        <v>50</v>
      </c>
      <c r="I141" s="69" t="n">
        <f aca="false">G141-H141</f>
        <v>-50</v>
      </c>
    </row>
    <row r="142" s="111" customFormat="true" ht="15.75" hidden="false" customHeight="false" outlineLevel="0" collapsed="false">
      <c r="A142" s="79" t="s">
        <v>134</v>
      </c>
      <c r="B142" s="73"/>
      <c r="C142" s="62" t="s">
        <v>20</v>
      </c>
      <c r="D142" s="62" t="s">
        <v>22</v>
      </c>
      <c r="E142" s="63" t="s">
        <v>202</v>
      </c>
      <c r="F142" s="71" t="s">
        <v>135</v>
      </c>
      <c r="G142" s="69" t="n">
        <f aca="false">G143</f>
        <v>2032</v>
      </c>
      <c r="H142" s="69" t="n">
        <f aca="false">H143</f>
        <v>2032</v>
      </c>
      <c r="I142" s="69" t="n">
        <f aca="false">I143</f>
        <v>0</v>
      </c>
    </row>
    <row r="143" s="111" customFormat="true" ht="25.5" hidden="false" customHeight="false" outlineLevel="0" collapsed="false">
      <c r="A143" s="79" t="s">
        <v>203</v>
      </c>
      <c r="B143" s="73"/>
      <c r="C143" s="62" t="s">
        <v>20</v>
      </c>
      <c r="D143" s="62" t="s">
        <v>22</v>
      </c>
      <c r="E143" s="63" t="s">
        <v>202</v>
      </c>
      <c r="F143" s="71" t="s">
        <v>204</v>
      </c>
      <c r="G143" s="69" t="n">
        <f aca="false">832+1200</f>
        <v>2032</v>
      </c>
      <c r="H143" s="69" t="n">
        <f aca="false">832+1200</f>
        <v>2032</v>
      </c>
      <c r="I143" s="69" t="n">
        <f aca="false">G143-H143</f>
        <v>0</v>
      </c>
    </row>
    <row r="144" s="56" customFormat="true" ht="15.75" hidden="false" customHeight="false" outlineLevel="0" collapsed="false">
      <c r="A144" s="68" t="s">
        <v>205</v>
      </c>
      <c r="B144" s="73"/>
      <c r="C144" s="62" t="s">
        <v>20</v>
      </c>
      <c r="D144" s="62" t="s">
        <v>22</v>
      </c>
      <c r="E144" s="63" t="s">
        <v>206</v>
      </c>
      <c r="F144" s="71"/>
      <c r="G144" s="69" t="n">
        <f aca="false">G145</f>
        <v>115</v>
      </c>
      <c r="H144" s="69" t="n">
        <f aca="false">H145</f>
        <v>115</v>
      </c>
      <c r="I144" s="69" t="n">
        <f aca="false">I145</f>
        <v>0</v>
      </c>
    </row>
    <row r="145" s="56" customFormat="true" ht="15.75" hidden="false" customHeight="false" outlineLevel="0" collapsed="false">
      <c r="A145" s="72" t="s">
        <v>108</v>
      </c>
      <c r="B145" s="73"/>
      <c r="C145" s="62" t="s">
        <v>20</v>
      </c>
      <c r="D145" s="62" t="s">
        <v>22</v>
      </c>
      <c r="E145" s="63" t="s">
        <v>206</v>
      </c>
      <c r="F145" s="71" t="s">
        <v>109</v>
      </c>
      <c r="G145" s="69" t="n">
        <f aca="false">G146</f>
        <v>115</v>
      </c>
      <c r="H145" s="69" t="n">
        <f aca="false">H146</f>
        <v>115</v>
      </c>
      <c r="I145" s="69" t="n">
        <f aca="false">I146</f>
        <v>0</v>
      </c>
    </row>
    <row r="146" s="56" customFormat="true" ht="15.75" hidden="false" customHeight="false" outlineLevel="0" collapsed="false">
      <c r="A146" s="72" t="s">
        <v>110</v>
      </c>
      <c r="B146" s="73"/>
      <c r="C146" s="62" t="s">
        <v>20</v>
      </c>
      <c r="D146" s="62" t="s">
        <v>22</v>
      </c>
      <c r="E146" s="63" t="s">
        <v>206</v>
      </c>
      <c r="F146" s="71" t="s">
        <v>111</v>
      </c>
      <c r="G146" s="69" t="n">
        <v>115</v>
      </c>
      <c r="H146" s="69" t="n">
        <v>115</v>
      </c>
      <c r="I146" s="69" t="n">
        <f aca="false">G146-H146</f>
        <v>0</v>
      </c>
    </row>
    <row r="147" s="56" customFormat="true" ht="25.5" hidden="false" customHeight="true" outlineLevel="0" collapsed="false">
      <c r="A147" s="68" t="s">
        <v>207</v>
      </c>
      <c r="B147" s="73"/>
      <c r="C147" s="62" t="s">
        <v>20</v>
      </c>
      <c r="D147" s="62" t="s">
        <v>22</v>
      </c>
      <c r="E147" s="63" t="s">
        <v>208</v>
      </c>
      <c r="F147" s="71"/>
      <c r="G147" s="69" t="n">
        <f aca="false">G148</f>
        <v>52</v>
      </c>
      <c r="H147" s="69" t="n">
        <f aca="false">H148</f>
        <v>100</v>
      </c>
      <c r="I147" s="69" t="n">
        <f aca="false">I148</f>
        <v>-48</v>
      </c>
    </row>
    <row r="148" s="56" customFormat="true" ht="15.75" hidden="false" customHeight="false" outlineLevel="0" collapsed="false">
      <c r="A148" s="72" t="s">
        <v>108</v>
      </c>
      <c r="B148" s="73"/>
      <c r="C148" s="62" t="s">
        <v>20</v>
      </c>
      <c r="D148" s="62" t="s">
        <v>22</v>
      </c>
      <c r="E148" s="63" t="s">
        <v>208</v>
      </c>
      <c r="F148" s="71" t="s">
        <v>109</v>
      </c>
      <c r="G148" s="69" t="n">
        <f aca="false">G149</f>
        <v>52</v>
      </c>
      <c r="H148" s="69" t="n">
        <f aca="false">H149</f>
        <v>100</v>
      </c>
      <c r="I148" s="69" t="n">
        <f aca="false">I149</f>
        <v>-48</v>
      </c>
    </row>
    <row r="149" s="56" customFormat="true" ht="15.75" hidden="false" customHeight="false" outlineLevel="0" collapsed="false">
      <c r="A149" s="72" t="s">
        <v>110</v>
      </c>
      <c r="B149" s="73"/>
      <c r="C149" s="62" t="s">
        <v>20</v>
      </c>
      <c r="D149" s="62" t="s">
        <v>22</v>
      </c>
      <c r="E149" s="63" t="s">
        <v>208</v>
      </c>
      <c r="F149" s="71" t="s">
        <v>111</v>
      </c>
      <c r="G149" s="69" t="n">
        <f aca="false">100-48</f>
        <v>52</v>
      </c>
      <c r="H149" s="69" t="n">
        <v>100</v>
      </c>
      <c r="I149" s="69" t="n">
        <f aca="false">G149-H149</f>
        <v>-48</v>
      </c>
    </row>
    <row r="150" s="56" customFormat="true" ht="15.75" hidden="false" customHeight="false" outlineLevel="0" collapsed="false">
      <c r="A150" s="85" t="s">
        <v>209</v>
      </c>
      <c r="B150" s="73"/>
      <c r="C150" s="62" t="s">
        <v>20</v>
      </c>
      <c r="D150" s="62" t="s">
        <v>22</v>
      </c>
      <c r="E150" s="63" t="s">
        <v>210</v>
      </c>
      <c r="F150" s="71"/>
      <c r="G150" s="69" t="n">
        <f aca="false">G151</f>
        <v>98</v>
      </c>
      <c r="H150" s="69" t="n">
        <f aca="false">H151</f>
        <v>0</v>
      </c>
      <c r="I150" s="69" t="n">
        <f aca="false">I151</f>
        <v>98</v>
      </c>
    </row>
    <row r="151" s="56" customFormat="true" ht="15.75" hidden="false" customHeight="false" outlineLevel="0" collapsed="false">
      <c r="A151" s="72" t="s">
        <v>108</v>
      </c>
      <c r="B151" s="73"/>
      <c r="C151" s="62" t="s">
        <v>20</v>
      </c>
      <c r="D151" s="62" t="s">
        <v>22</v>
      </c>
      <c r="E151" s="63" t="s">
        <v>210</v>
      </c>
      <c r="F151" s="71" t="s">
        <v>109</v>
      </c>
      <c r="G151" s="69" t="n">
        <f aca="false">G152</f>
        <v>98</v>
      </c>
      <c r="H151" s="69" t="n">
        <f aca="false">H152</f>
        <v>0</v>
      </c>
      <c r="I151" s="69" t="n">
        <f aca="false">I152</f>
        <v>98</v>
      </c>
    </row>
    <row r="152" s="56" customFormat="true" ht="15.75" hidden="false" customHeight="false" outlineLevel="0" collapsed="false">
      <c r="A152" s="72" t="s">
        <v>110</v>
      </c>
      <c r="B152" s="73"/>
      <c r="C152" s="62" t="s">
        <v>20</v>
      </c>
      <c r="D152" s="62" t="s">
        <v>22</v>
      </c>
      <c r="E152" s="63" t="s">
        <v>210</v>
      </c>
      <c r="F152" s="71" t="s">
        <v>111</v>
      </c>
      <c r="G152" s="69" t="n">
        <v>98</v>
      </c>
      <c r="H152" s="69" t="n">
        <v>0</v>
      </c>
      <c r="I152" s="69" t="n">
        <f aca="false">G152-H152</f>
        <v>98</v>
      </c>
    </row>
    <row r="153" s="56" customFormat="true" ht="15.75" hidden="false" customHeight="true" outlineLevel="0" collapsed="false">
      <c r="A153" s="59" t="s">
        <v>39</v>
      </c>
      <c r="B153" s="60"/>
      <c r="C153" s="61" t="s">
        <v>20</v>
      </c>
      <c r="D153" s="61" t="s">
        <v>40</v>
      </c>
      <c r="E153" s="67"/>
      <c r="F153" s="74"/>
      <c r="G153" s="64" t="n">
        <f aca="false">G154</f>
        <v>3884.3</v>
      </c>
      <c r="H153" s="64" t="n">
        <f aca="false">H154</f>
        <v>3884.3</v>
      </c>
      <c r="I153" s="64" t="n">
        <f aca="false">I154</f>
        <v>0</v>
      </c>
    </row>
    <row r="154" s="56" customFormat="true" ht="15.75" hidden="false" customHeight="false" outlineLevel="0" collapsed="false">
      <c r="A154" s="59" t="s">
        <v>211</v>
      </c>
      <c r="B154" s="60"/>
      <c r="C154" s="61" t="s">
        <v>20</v>
      </c>
      <c r="D154" s="61" t="s">
        <v>40</v>
      </c>
      <c r="E154" s="67" t="s">
        <v>212</v>
      </c>
      <c r="F154" s="74"/>
      <c r="G154" s="64" t="n">
        <f aca="false">G155+G158+G164+G161</f>
        <v>3884.3</v>
      </c>
      <c r="H154" s="64" t="n">
        <f aca="false">H155+H158+H164+H161</f>
        <v>3884.3</v>
      </c>
      <c r="I154" s="64" t="n">
        <f aca="false">I155+I158+I164+I161</f>
        <v>0</v>
      </c>
    </row>
    <row r="155" s="56" customFormat="true" ht="15.75" hidden="false" customHeight="false" outlineLevel="0" collapsed="false">
      <c r="A155" s="79" t="s">
        <v>182</v>
      </c>
      <c r="B155" s="73"/>
      <c r="C155" s="62" t="s">
        <v>20</v>
      </c>
      <c r="D155" s="62" t="s">
        <v>40</v>
      </c>
      <c r="E155" s="63" t="s">
        <v>213</v>
      </c>
      <c r="F155" s="71"/>
      <c r="G155" s="69" t="n">
        <f aca="false">G156</f>
        <v>70</v>
      </c>
      <c r="H155" s="69" t="n">
        <f aca="false">H156</f>
        <v>70</v>
      </c>
      <c r="I155" s="69" t="n">
        <f aca="false">I156</f>
        <v>0</v>
      </c>
    </row>
    <row r="156" customFormat="false" ht="15.75" hidden="false" customHeight="false" outlineLevel="0" collapsed="false">
      <c r="A156" s="72" t="s">
        <v>108</v>
      </c>
      <c r="B156" s="73"/>
      <c r="C156" s="62" t="s">
        <v>20</v>
      </c>
      <c r="D156" s="62" t="s">
        <v>40</v>
      </c>
      <c r="E156" s="63" t="s">
        <v>213</v>
      </c>
      <c r="F156" s="71" t="s">
        <v>109</v>
      </c>
      <c r="G156" s="69" t="n">
        <f aca="false">G157</f>
        <v>70</v>
      </c>
      <c r="H156" s="69" t="n">
        <f aca="false">H157</f>
        <v>70</v>
      </c>
      <c r="I156" s="69" t="n">
        <f aca="false">I157</f>
        <v>0</v>
      </c>
    </row>
    <row r="157" customFormat="false" ht="20.45" hidden="false" customHeight="true" outlineLevel="0" collapsed="false">
      <c r="A157" s="72" t="s">
        <v>110</v>
      </c>
      <c r="B157" s="73"/>
      <c r="C157" s="62" t="s">
        <v>20</v>
      </c>
      <c r="D157" s="62" t="s">
        <v>40</v>
      </c>
      <c r="E157" s="63" t="s">
        <v>213</v>
      </c>
      <c r="F157" s="71" t="s">
        <v>111</v>
      </c>
      <c r="G157" s="69" t="n">
        <v>70</v>
      </c>
      <c r="H157" s="69" t="n">
        <v>70</v>
      </c>
      <c r="I157" s="69" t="n">
        <f aca="false">G157-H157</f>
        <v>0</v>
      </c>
    </row>
    <row r="158" s="56" customFormat="true" ht="15.75" hidden="false" customHeight="false" outlineLevel="0" collapsed="false">
      <c r="A158" s="79" t="s">
        <v>214</v>
      </c>
      <c r="B158" s="73"/>
      <c r="C158" s="62" t="s">
        <v>20</v>
      </c>
      <c r="D158" s="62" t="s">
        <v>40</v>
      </c>
      <c r="E158" s="63" t="s">
        <v>215</v>
      </c>
      <c r="F158" s="71"/>
      <c r="G158" s="69" t="n">
        <f aca="false">G159</f>
        <v>0</v>
      </c>
      <c r="H158" s="69" t="n">
        <f aca="false">H159</f>
        <v>0</v>
      </c>
      <c r="I158" s="69" t="n">
        <f aca="false">I159</f>
        <v>0</v>
      </c>
    </row>
    <row r="159" customFormat="false" ht="15.75" hidden="false" customHeight="false" outlineLevel="0" collapsed="false">
      <c r="A159" s="72" t="s">
        <v>108</v>
      </c>
      <c r="B159" s="73"/>
      <c r="C159" s="62" t="s">
        <v>20</v>
      </c>
      <c r="D159" s="62" t="s">
        <v>40</v>
      </c>
      <c r="E159" s="63" t="s">
        <v>215</v>
      </c>
      <c r="F159" s="71" t="s">
        <v>109</v>
      </c>
      <c r="G159" s="69" t="n">
        <f aca="false">G160</f>
        <v>0</v>
      </c>
      <c r="H159" s="69" t="n">
        <f aca="false">H160</f>
        <v>0</v>
      </c>
      <c r="I159" s="69" t="n">
        <f aca="false">I160</f>
        <v>0</v>
      </c>
    </row>
    <row r="160" customFormat="false" ht="20.45" hidden="false" customHeight="true" outlineLevel="0" collapsed="false">
      <c r="A160" s="72" t="s">
        <v>110</v>
      </c>
      <c r="B160" s="73"/>
      <c r="C160" s="62" t="s">
        <v>20</v>
      </c>
      <c r="D160" s="62" t="s">
        <v>40</v>
      </c>
      <c r="E160" s="63" t="s">
        <v>215</v>
      </c>
      <c r="F160" s="71" t="s">
        <v>111</v>
      </c>
      <c r="G160" s="69" t="n">
        <v>0</v>
      </c>
      <c r="H160" s="69" t="n">
        <v>0</v>
      </c>
      <c r="I160" s="69" t="n">
        <v>0</v>
      </c>
    </row>
    <row r="161" s="56" customFormat="true" ht="15" hidden="false" customHeight="true" outlineLevel="0" collapsed="false">
      <c r="A161" s="79" t="s">
        <v>216</v>
      </c>
      <c r="B161" s="73"/>
      <c r="C161" s="62" t="s">
        <v>20</v>
      </c>
      <c r="D161" s="62" t="s">
        <v>40</v>
      </c>
      <c r="E161" s="63" t="s">
        <v>217</v>
      </c>
      <c r="F161" s="71"/>
      <c r="G161" s="69" t="n">
        <f aca="false">G162</f>
        <v>3774.3</v>
      </c>
      <c r="H161" s="69" t="n">
        <f aca="false">H162</f>
        <v>3774.3</v>
      </c>
      <c r="I161" s="69" t="n">
        <f aca="false">I162</f>
        <v>0</v>
      </c>
    </row>
    <row r="162" customFormat="false" ht="15.75" hidden="false" customHeight="false" outlineLevel="0" collapsed="false">
      <c r="A162" s="72" t="s">
        <v>108</v>
      </c>
      <c r="B162" s="73"/>
      <c r="C162" s="62" t="s">
        <v>20</v>
      </c>
      <c r="D162" s="62" t="s">
        <v>40</v>
      </c>
      <c r="E162" s="63" t="s">
        <v>217</v>
      </c>
      <c r="F162" s="71" t="s">
        <v>109</v>
      </c>
      <c r="G162" s="69" t="n">
        <f aca="false">G163</f>
        <v>3774.3</v>
      </c>
      <c r="H162" s="69" t="n">
        <f aca="false">H163</f>
        <v>3774.3</v>
      </c>
      <c r="I162" s="69" t="n">
        <f aca="false">I163</f>
        <v>0</v>
      </c>
    </row>
    <row r="163" customFormat="false" ht="20.45" hidden="false" customHeight="true" outlineLevel="0" collapsed="false">
      <c r="A163" s="72" t="s">
        <v>110</v>
      </c>
      <c r="B163" s="73"/>
      <c r="C163" s="62" t="s">
        <v>20</v>
      </c>
      <c r="D163" s="62" t="s">
        <v>40</v>
      </c>
      <c r="E163" s="63" t="s">
        <v>217</v>
      </c>
      <c r="F163" s="71" t="s">
        <v>111</v>
      </c>
      <c r="G163" s="69" t="n">
        <v>3774.3</v>
      </c>
      <c r="H163" s="69" t="n">
        <v>3774.3</v>
      </c>
      <c r="I163" s="69" t="n">
        <f aca="false">G163-H163</f>
        <v>0</v>
      </c>
    </row>
    <row r="164" s="56" customFormat="true" ht="25.5" hidden="false" customHeight="false" outlineLevel="0" collapsed="false">
      <c r="A164" s="79" t="s">
        <v>218</v>
      </c>
      <c r="B164" s="73"/>
      <c r="C164" s="62" t="s">
        <v>20</v>
      </c>
      <c r="D164" s="62" t="s">
        <v>40</v>
      </c>
      <c r="E164" s="63" t="s">
        <v>219</v>
      </c>
      <c r="F164" s="71"/>
      <c r="G164" s="69" t="n">
        <f aca="false">G165</f>
        <v>40</v>
      </c>
      <c r="H164" s="69" t="n">
        <f aca="false">H165</f>
        <v>40</v>
      </c>
      <c r="I164" s="69" t="n">
        <f aca="false">I165</f>
        <v>0</v>
      </c>
    </row>
    <row r="165" customFormat="false" ht="15.75" hidden="false" customHeight="false" outlineLevel="0" collapsed="false">
      <c r="A165" s="72" t="s">
        <v>108</v>
      </c>
      <c r="B165" s="73"/>
      <c r="C165" s="62" t="s">
        <v>20</v>
      </c>
      <c r="D165" s="62" t="s">
        <v>40</v>
      </c>
      <c r="E165" s="63" t="s">
        <v>219</v>
      </c>
      <c r="F165" s="71" t="s">
        <v>109</v>
      </c>
      <c r="G165" s="69" t="n">
        <f aca="false">G166</f>
        <v>40</v>
      </c>
      <c r="H165" s="69" t="n">
        <f aca="false">H166</f>
        <v>40</v>
      </c>
      <c r="I165" s="69" t="n">
        <f aca="false">I166</f>
        <v>0</v>
      </c>
    </row>
    <row r="166" customFormat="false" ht="20.45" hidden="false" customHeight="true" outlineLevel="0" collapsed="false">
      <c r="A166" s="72" t="s">
        <v>110</v>
      </c>
      <c r="B166" s="73"/>
      <c r="C166" s="62" t="s">
        <v>20</v>
      </c>
      <c r="D166" s="62" t="s">
        <v>40</v>
      </c>
      <c r="E166" s="63" t="s">
        <v>219</v>
      </c>
      <c r="F166" s="71" t="s">
        <v>111</v>
      </c>
      <c r="G166" s="69" t="n">
        <v>40</v>
      </c>
      <c r="H166" s="69" t="n">
        <v>40</v>
      </c>
      <c r="I166" s="69" t="n">
        <f aca="false">G166-H166</f>
        <v>0</v>
      </c>
    </row>
    <row r="167" customFormat="false" ht="14.25" hidden="false" customHeight="true" outlineLevel="0" collapsed="false">
      <c r="A167" s="118" t="s">
        <v>42</v>
      </c>
      <c r="B167" s="60"/>
      <c r="C167" s="61" t="s">
        <v>20</v>
      </c>
      <c r="D167" s="61" t="s">
        <v>43</v>
      </c>
      <c r="E167" s="67"/>
      <c r="F167" s="74"/>
      <c r="G167" s="64" t="n">
        <f aca="false">G168</f>
        <v>320</v>
      </c>
      <c r="H167" s="64" t="n">
        <f aca="false">H168</f>
        <v>320</v>
      </c>
      <c r="I167" s="64" t="n">
        <f aca="false">I168</f>
        <v>0</v>
      </c>
    </row>
    <row r="168" s="56" customFormat="true" ht="25.5" hidden="false" customHeight="false" outlineLevel="0" collapsed="false">
      <c r="A168" s="82" t="s">
        <v>114</v>
      </c>
      <c r="B168" s="83"/>
      <c r="C168" s="61" t="s">
        <v>20</v>
      </c>
      <c r="D168" s="61" t="s">
        <v>43</v>
      </c>
      <c r="E168" s="67" t="s">
        <v>115</v>
      </c>
      <c r="F168" s="74"/>
      <c r="G168" s="64" t="n">
        <f aca="false">G169</f>
        <v>320</v>
      </c>
      <c r="H168" s="64" t="n">
        <f aca="false">H169</f>
        <v>320</v>
      </c>
      <c r="I168" s="64" t="n">
        <f aca="false">I169</f>
        <v>0</v>
      </c>
    </row>
    <row r="169" s="56" customFormat="true" ht="15.75" hidden="false" customHeight="false" outlineLevel="0" collapsed="false">
      <c r="A169" s="79" t="s">
        <v>220</v>
      </c>
      <c r="B169" s="81"/>
      <c r="C169" s="62" t="s">
        <v>20</v>
      </c>
      <c r="D169" s="62" t="s">
        <v>43</v>
      </c>
      <c r="E169" s="63" t="s">
        <v>221</v>
      </c>
      <c r="F169" s="71"/>
      <c r="G169" s="69" t="n">
        <f aca="false">G174+G170+G172</f>
        <v>320</v>
      </c>
      <c r="H169" s="69" t="n">
        <f aca="false">H174+H170+H172</f>
        <v>320</v>
      </c>
      <c r="I169" s="69" t="n">
        <f aca="false">I174+I170+I172</f>
        <v>0</v>
      </c>
    </row>
    <row r="170" s="56" customFormat="true" ht="19.5" hidden="false" customHeight="true" outlineLevel="0" collapsed="false">
      <c r="A170" s="72" t="s">
        <v>108</v>
      </c>
      <c r="B170" s="81"/>
      <c r="C170" s="62" t="s">
        <v>20</v>
      </c>
      <c r="D170" s="62" t="s">
        <v>43</v>
      </c>
      <c r="E170" s="63" t="s">
        <v>221</v>
      </c>
      <c r="F170" s="71" t="s">
        <v>109</v>
      </c>
      <c r="G170" s="69" t="n">
        <f aca="false">G171</f>
        <v>110</v>
      </c>
      <c r="H170" s="69" t="n">
        <f aca="false">H171</f>
        <v>110</v>
      </c>
      <c r="I170" s="69" t="n">
        <f aca="false">I171</f>
        <v>0</v>
      </c>
    </row>
    <row r="171" s="56" customFormat="true" ht="15.75" hidden="false" customHeight="false" outlineLevel="0" collapsed="false">
      <c r="A171" s="72" t="s">
        <v>110</v>
      </c>
      <c r="B171" s="81"/>
      <c r="C171" s="62" t="s">
        <v>20</v>
      </c>
      <c r="D171" s="62" t="s">
        <v>43</v>
      </c>
      <c r="E171" s="63" t="s">
        <v>221</v>
      </c>
      <c r="F171" s="71" t="s">
        <v>111</v>
      </c>
      <c r="G171" s="69" t="n">
        <v>110</v>
      </c>
      <c r="H171" s="69" t="n">
        <v>110</v>
      </c>
      <c r="I171" s="69" t="n">
        <f aca="false">G171-H171</f>
        <v>0</v>
      </c>
    </row>
    <row r="172" s="56" customFormat="true" ht="15.75" hidden="false" customHeight="false" outlineLevel="0" collapsed="false">
      <c r="A172" s="107" t="s">
        <v>222</v>
      </c>
      <c r="B172" s="81"/>
      <c r="C172" s="62" t="s">
        <v>20</v>
      </c>
      <c r="D172" s="62" t="s">
        <v>43</v>
      </c>
      <c r="E172" s="63" t="s">
        <v>221</v>
      </c>
      <c r="F172" s="71" t="s">
        <v>157</v>
      </c>
      <c r="G172" s="69" t="n">
        <f aca="false">G173</f>
        <v>10</v>
      </c>
      <c r="H172" s="69" t="n">
        <f aca="false">H173</f>
        <v>10</v>
      </c>
      <c r="I172" s="69" t="n">
        <f aca="false">I173</f>
        <v>0</v>
      </c>
    </row>
    <row r="173" s="56" customFormat="true" ht="15.75" hidden="false" customHeight="false" outlineLevel="0" collapsed="false">
      <c r="A173" s="119" t="s">
        <v>223</v>
      </c>
      <c r="B173" s="81"/>
      <c r="C173" s="62" t="s">
        <v>20</v>
      </c>
      <c r="D173" s="62" t="s">
        <v>43</v>
      </c>
      <c r="E173" s="63" t="s">
        <v>221</v>
      </c>
      <c r="F173" s="71" t="s">
        <v>224</v>
      </c>
      <c r="G173" s="69" t="n">
        <v>10</v>
      </c>
      <c r="H173" s="69" t="n">
        <v>10</v>
      </c>
      <c r="I173" s="69" t="n">
        <f aca="false">G173-H173</f>
        <v>0</v>
      </c>
    </row>
    <row r="174" s="56" customFormat="true" ht="15" hidden="false" customHeight="true" outlineLevel="0" collapsed="false">
      <c r="A174" s="79" t="s">
        <v>134</v>
      </c>
      <c r="B174" s="81"/>
      <c r="C174" s="62" t="s">
        <v>20</v>
      </c>
      <c r="D174" s="62" t="s">
        <v>43</v>
      </c>
      <c r="E174" s="63" t="s">
        <v>221</v>
      </c>
      <c r="F174" s="71" t="s">
        <v>135</v>
      </c>
      <c r="G174" s="69" t="n">
        <f aca="false">G175</f>
        <v>200</v>
      </c>
      <c r="H174" s="69" t="n">
        <f aca="false">H175</f>
        <v>200</v>
      </c>
      <c r="I174" s="69" t="n">
        <f aca="false">I175</f>
        <v>0</v>
      </c>
    </row>
    <row r="175" s="75" customFormat="true" ht="25.5" hidden="false" customHeight="false" outlineLevel="0" collapsed="false">
      <c r="A175" s="79" t="s">
        <v>203</v>
      </c>
      <c r="B175" s="81"/>
      <c r="C175" s="62" t="s">
        <v>20</v>
      </c>
      <c r="D175" s="62" t="s">
        <v>43</v>
      </c>
      <c r="E175" s="63" t="s">
        <v>221</v>
      </c>
      <c r="F175" s="71" t="s">
        <v>204</v>
      </c>
      <c r="G175" s="69" t="n">
        <v>200</v>
      </c>
      <c r="H175" s="69" t="n">
        <v>200</v>
      </c>
      <c r="I175" s="69" t="n">
        <f aca="false">G175-H175</f>
        <v>0</v>
      </c>
    </row>
    <row r="176" s="56" customFormat="true" ht="15.75" hidden="false" customHeight="false" outlineLevel="0" collapsed="false">
      <c r="A176" s="59" t="s">
        <v>44</v>
      </c>
      <c r="B176" s="73"/>
      <c r="C176" s="61" t="s">
        <v>22</v>
      </c>
      <c r="D176" s="61"/>
      <c r="E176" s="120" t="s">
        <v>94</v>
      </c>
      <c r="F176" s="121" t="s">
        <v>94</v>
      </c>
      <c r="G176" s="64" t="n">
        <f aca="false">G182</f>
        <v>24.7</v>
      </c>
      <c r="H176" s="64" t="n">
        <f aca="false">H182</f>
        <v>24.7</v>
      </c>
      <c r="I176" s="64" t="n">
        <f aca="false">I182</f>
        <v>0</v>
      </c>
    </row>
    <row r="177" s="56" customFormat="true" ht="15.75" hidden="false" customHeight="false" outlineLevel="0" collapsed="false">
      <c r="A177" s="118" t="s">
        <v>47</v>
      </c>
      <c r="B177" s="60"/>
      <c r="C177" s="61" t="s">
        <v>22</v>
      </c>
      <c r="D177" s="61" t="s">
        <v>18</v>
      </c>
      <c r="E177" s="67"/>
      <c r="F177" s="74"/>
      <c r="G177" s="64" t="n">
        <f aca="false">G178</f>
        <v>24.7</v>
      </c>
      <c r="H177" s="64" t="n">
        <f aca="false">H178</f>
        <v>24.7</v>
      </c>
      <c r="I177" s="64" t="n">
        <f aca="false">I178</f>
        <v>0</v>
      </c>
    </row>
    <row r="178" s="56" customFormat="true" ht="15.75" hidden="false" customHeight="false" outlineLevel="0" collapsed="false">
      <c r="A178" s="101" t="s">
        <v>225</v>
      </c>
      <c r="B178" s="83"/>
      <c r="C178" s="61" t="s">
        <v>22</v>
      </c>
      <c r="D178" s="61" t="s">
        <v>18</v>
      </c>
      <c r="E178" s="67" t="s">
        <v>226</v>
      </c>
      <c r="F178" s="74"/>
      <c r="G178" s="64" t="n">
        <f aca="false">G179</f>
        <v>24.7</v>
      </c>
      <c r="H178" s="64" t="n">
        <f aca="false">H179</f>
        <v>24.7</v>
      </c>
      <c r="I178" s="64" t="n">
        <f aca="false">I179</f>
        <v>0</v>
      </c>
    </row>
    <row r="179" s="56" customFormat="true" ht="15.75" hidden="false" customHeight="false" outlineLevel="0" collapsed="false">
      <c r="A179" s="101" t="s">
        <v>227</v>
      </c>
      <c r="B179" s="83"/>
      <c r="C179" s="61" t="s">
        <v>22</v>
      </c>
      <c r="D179" s="61" t="s">
        <v>18</v>
      </c>
      <c r="E179" s="67" t="s">
        <v>228</v>
      </c>
      <c r="F179" s="74"/>
      <c r="G179" s="64" t="n">
        <f aca="false">G180</f>
        <v>24.7</v>
      </c>
      <c r="H179" s="64" t="n">
        <f aca="false">H180</f>
        <v>24.7</v>
      </c>
      <c r="I179" s="64" t="n">
        <f aca="false">I180</f>
        <v>0</v>
      </c>
    </row>
    <row r="180" s="56" customFormat="true" ht="15.75" hidden="false" customHeight="false" outlineLevel="0" collapsed="false">
      <c r="A180" s="68" t="s">
        <v>229</v>
      </c>
      <c r="B180" s="81"/>
      <c r="C180" s="62" t="s">
        <v>22</v>
      </c>
      <c r="D180" s="62" t="s">
        <v>18</v>
      </c>
      <c r="E180" s="63" t="s">
        <v>230</v>
      </c>
      <c r="F180" s="71"/>
      <c r="G180" s="69" t="n">
        <f aca="false">G181</f>
        <v>24.7</v>
      </c>
      <c r="H180" s="69" t="n">
        <f aca="false">H181</f>
        <v>24.7</v>
      </c>
      <c r="I180" s="69" t="n">
        <f aca="false">I181</f>
        <v>0</v>
      </c>
    </row>
    <row r="181" s="56" customFormat="true" ht="15.75" hidden="false" customHeight="false" outlineLevel="0" collapsed="false">
      <c r="A181" s="72" t="s">
        <v>108</v>
      </c>
      <c r="B181" s="81"/>
      <c r="C181" s="62" t="s">
        <v>22</v>
      </c>
      <c r="D181" s="62" t="s">
        <v>18</v>
      </c>
      <c r="E181" s="63" t="s">
        <v>230</v>
      </c>
      <c r="F181" s="71" t="s">
        <v>109</v>
      </c>
      <c r="G181" s="69" t="n">
        <f aca="false">G182</f>
        <v>24.7</v>
      </c>
      <c r="H181" s="69" t="n">
        <f aca="false">H182</f>
        <v>24.7</v>
      </c>
      <c r="I181" s="69" t="n">
        <f aca="false">I182</f>
        <v>0</v>
      </c>
    </row>
    <row r="182" s="75" customFormat="true" ht="15.75" hidden="false" customHeight="false" outlineLevel="0" collapsed="false">
      <c r="A182" s="122" t="s">
        <v>110</v>
      </c>
      <c r="B182" s="81"/>
      <c r="C182" s="62" t="s">
        <v>22</v>
      </c>
      <c r="D182" s="62" t="s">
        <v>18</v>
      </c>
      <c r="E182" s="63" t="s">
        <v>230</v>
      </c>
      <c r="F182" s="71" t="s">
        <v>111</v>
      </c>
      <c r="G182" s="69" t="n">
        <f aca="false">600-575.3</f>
        <v>24.7</v>
      </c>
      <c r="H182" s="69" t="n">
        <f aca="false">600-575.3</f>
        <v>24.7</v>
      </c>
      <c r="I182" s="69" t="n">
        <f aca="false">G182-H182</f>
        <v>0</v>
      </c>
    </row>
    <row r="183" s="56" customFormat="true" ht="15.75" hidden="false" customHeight="false" outlineLevel="0" collapsed="false">
      <c r="A183" s="59" t="s">
        <v>57</v>
      </c>
      <c r="B183" s="66"/>
      <c r="C183" s="61" t="s">
        <v>58</v>
      </c>
      <c r="D183" s="61"/>
      <c r="E183" s="63"/>
      <c r="F183" s="71"/>
      <c r="G183" s="64" t="n">
        <f aca="false">G184</f>
        <v>1237.9</v>
      </c>
      <c r="H183" s="64" t="n">
        <f aca="false">H184</f>
        <v>1237.9</v>
      </c>
      <c r="I183" s="64" t="n">
        <f aca="false">I184</f>
        <v>0</v>
      </c>
    </row>
    <row r="184" s="56" customFormat="true" ht="15.75" hidden="false" customHeight="false" outlineLevel="0" collapsed="false">
      <c r="A184" s="108" t="s">
        <v>60</v>
      </c>
      <c r="B184" s="123"/>
      <c r="C184" s="61" t="s">
        <v>58</v>
      </c>
      <c r="D184" s="61" t="s">
        <v>18</v>
      </c>
      <c r="E184" s="67"/>
      <c r="F184" s="74"/>
      <c r="G184" s="64" t="n">
        <f aca="false">G185</f>
        <v>1237.9</v>
      </c>
      <c r="H184" s="64" t="n">
        <f aca="false">H185</f>
        <v>1237.9</v>
      </c>
      <c r="I184" s="64" t="n">
        <f aca="false">I185</f>
        <v>0</v>
      </c>
    </row>
    <row r="185" s="56" customFormat="true" ht="15.75" hidden="false" customHeight="false" outlineLevel="0" collapsed="false">
      <c r="A185" s="59" t="s">
        <v>231</v>
      </c>
      <c r="B185" s="123"/>
      <c r="C185" s="61" t="s">
        <v>58</v>
      </c>
      <c r="D185" s="61" t="s">
        <v>18</v>
      </c>
      <c r="E185" s="67" t="s">
        <v>232</v>
      </c>
      <c r="F185" s="74"/>
      <c r="G185" s="64" t="n">
        <f aca="false">G187</f>
        <v>1237.9</v>
      </c>
      <c r="H185" s="64" t="n">
        <f aca="false">H187</f>
        <v>1237.9</v>
      </c>
      <c r="I185" s="64" t="n">
        <f aca="false">I187</f>
        <v>0</v>
      </c>
    </row>
    <row r="186" s="56" customFormat="true" ht="15.75" hidden="false" customHeight="false" outlineLevel="0" collapsed="false">
      <c r="A186" s="101" t="s">
        <v>233</v>
      </c>
      <c r="B186" s="123"/>
      <c r="C186" s="61" t="s">
        <v>58</v>
      </c>
      <c r="D186" s="61" t="s">
        <v>18</v>
      </c>
      <c r="E186" s="67" t="s">
        <v>234</v>
      </c>
      <c r="F186" s="74"/>
      <c r="G186" s="64" t="n">
        <f aca="false">G188</f>
        <v>1237.9</v>
      </c>
      <c r="H186" s="64" t="n">
        <f aca="false">H188</f>
        <v>1237.9</v>
      </c>
      <c r="I186" s="64" t="n">
        <f aca="false">I188</f>
        <v>0</v>
      </c>
    </row>
    <row r="187" s="75" customFormat="true" ht="15.75" hidden="false" customHeight="false" outlineLevel="0" collapsed="false">
      <c r="A187" s="79" t="s">
        <v>229</v>
      </c>
      <c r="B187" s="66"/>
      <c r="C187" s="62" t="s">
        <v>58</v>
      </c>
      <c r="D187" s="62" t="s">
        <v>18</v>
      </c>
      <c r="E187" s="63" t="s">
        <v>230</v>
      </c>
      <c r="F187" s="71"/>
      <c r="G187" s="69" t="n">
        <f aca="false">G189</f>
        <v>1237.9</v>
      </c>
      <c r="H187" s="69" t="n">
        <f aca="false">H189</f>
        <v>1237.9</v>
      </c>
      <c r="I187" s="69" t="n">
        <f aca="false">I189</f>
        <v>0</v>
      </c>
    </row>
    <row r="188" s="56" customFormat="true" ht="15.75" hidden="false" customHeight="false" outlineLevel="0" collapsed="false">
      <c r="A188" s="79" t="s">
        <v>235</v>
      </c>
      <c r="B188" s="66"/>
      <c r="C188" s="62" t="s">
        <v>58</v>
      </c>
      <c r="D188" s="62" t="s">
        <v>18</v>
      </c>
      <c r="E188" s="63" t="s">
        <v>230</v>
      </c>
      <c r="F188" s="71" t="s">
        <v>236</v>
      </c>
      <c r="G188" s="69" t="n">
        <f aca="false">G189</f>
        <v>1237.9</v>
      </c>
      <c r="H188" s="69" t="n">
        <f aca="false">H189</f>
        <v>1237.9</v>
      </c>
      <c r="I188" s="69" t="n">
        <f aca="false">I189</f>
        <v>0</v>
      </c>
    </row>
    <row r="189" s="56" customFormat="true" ht="15.75" hidden="false" customHeight="false" outlineLevel="0" collapsed="false">
      <c r="A189" s="79" t="s">
        <v>237</v>
      </c>
      <c r="B189" s="66"/>
      <c r="C189" s="62" t="s">
        <v>58</v>
      </c>
      <c r="D189" s="62" t="s">
        <v>18</v>
      </c>
      <c r="E189" s="63" t="s">
        <v>230</v>
      </c>
      <c r="F189" s="71" t="s">
        <v>238</v>
      </c>
      <c r="G189" s="69" t="n">
        <f aca="false">220+785+232.9</f>
        <v>1237.9</v>
      </c>
      <c r="H189" s="69" t="n">
        <f aca="false">220+785+232.9</f>
        <v>1237.9</v>
      </c>
      <c r="I189" s="69" t="n">
        <f aca="false">G189-H189</f>
        <v>0</v>
      </c>
    </row>
    <row r="190" s="56" customFormat="true" ht="15.75" hidden="false" customHeight="false" outlineLevel="0" collapsed="false">
      <c r="A190" s="124" t="s">
        <v>239</v>
      </c>
      <c r="B190" s="125" t="s">
        <v>240</v>
      </c>
      <c r="C190" s="126"/>
      <c r="D190" s="126"/>
      <c r="E190" s="127"/>
      <c r="F190" s="128"/>
      <c r="G190" s="64" t="n">
        <f aca="false">G191+G219+G226+G241+G234</f>
        <v>77790.2</v>
      </c>
      <c r="H190" s="64" t="n">
        <f aca="false">H191+H219+H226+H241+H234</f>
        <v>81023.5</v>
      </c>
      <c r="I190" s="64" t="n">
        <f aca="false">I191+I219+I226+I241+I234</f>
        <v>-3233.3</v>
      </c>
    </row>
    <row r="191" s="56" customFormat="true" ht="15.75" hidden="false" customHeight="false" outlineLevel="0" collapsed="false">
      <c r="A191" s="59" t="s">
        <v>13</v>
      </c>
      <c r="B191" s="129"/>
      <c r="C191" s="61" t="s">
        <v>14</v>
      </c>
      <c r="D191" s="130"/>
      <c r="E191" s="131"/>
      <c r="F191" s="123"/>
      <c r="G191" s="64" t="n">
        <f aca="false">G192+G198+G206+G211</f>
        <v>12677.2</v>
      </c>
      <c r="H191" s="64" t="n">
        <f aca="false">H192+H198+H206+H211</f>
        <v>12677.2</v>
      </c>
      <c r="I191" s="64" t="n">
        <f aca="false">I192+I198+I206+I211</f>
        <v>0</v>
      </c>
    </row>
    <row r="192" s="56" customFormat="true" ht="26.25" hidden="false" customHeight="false" outlineLevel="0" collapsed="false">
      <c r="A192" s="59" t="s">
        <v>104</v>
      </c>
      <c r="B192" s="129"/>
      <c r="C192" s="61" t="s">
        <v>14</v>
      </c>
      <c r="D192" s="61" t="s">
        <v>20</v>
      </c>
      <c r="E192" s="131"/>
      <c r="F192" s="123"/>
      <c r="G192" s="64" t="n">
        <f aca="false">G193</f>
        <v>175</v>
      </c>
      <c r="H192" s="64" t="n">
        <f aca="false">H193</f>
        <v>175</v>
      </c>
      <c r="I192" s="64" t="n">
        <f aca="false">I193</f>
        <v>0</v>
      </c>
    </row>
    <row r="193" s="56" customFormat="true" ht="15.75" hidden="false" customHeight="false" outlineLevel="0" collapsed="false">
      <c r="A193" s="59" t="s">
        <v>241</v>
      </c>
      <c r="B193" s="129"/>
      <c r="C193" s="61" t="s">
        <v>14</v>
      </c>
      <c r="D193" s="61" t="s">
        <v>20</v>
      </c>
      <c r="E193" s="132" t="s">
        <v>242</v>
      </c>
      <c r="F193" s="123"/>
      <c r="G193" s="64" t="n">
        <f aca="false">G194</f>
        <v>175</v>
      </c>
      <c r="H193" s="64" t="n">
        <f aca="false">H194</f>
        <v>175</v>
      </c>
      <c r="I193" s="64" t="n">
        <f aca="false">I194</f>
        <v>0</v>
      </c>
    </row>
    <row r="194" s="56" customFormat="true" ht="26.25" hidden="false" customHeight="false" outlineLevel="0" collapsed="false">
      <c r="A194" s="68" t="s">
        <v>243</v>
      </c>
      <c r="B194" s="129"/>
      <c r="C194" s="61" t="s">
        <v>14</v>
      </c>
      <c r="D194" s="61" t="s">
        <v>20</v>
      </c>
      <c r="E194" s="67" t="s">
        <v>244</v>
      </c>
      <c r="F194" s="123"/>
      <c r="G194" s="64" t="n">
        <f aca="false">G195</f>
        <v>175</v>
      </c>
      <c r="H194" s="64" t="n">
        <f aca="false">H195</f>
        <v>175</v>
      </c>
      <c r="I194" s="64" t="n">
        <f aca="false">I195</f>
        <v>0</v>
      </c>
    </row>
    <row r="195" s="56" customFormat="true" ht="15.75" hidden="false" customHeight="false" outlineLevel="0" collapsed="false">
      <c r="A195" s="79" t="s">
        <v>120</v>
      </c>
      <c r="B195" s="129"/>
      <c r="C195" s="62" t="s">
        <v>14</v>
      </c>
      <c r="D195" s="62" t="s">
        <v>20</v>
      </c>
      <c r="E195" s="63" t="s">
        <v>245</v>
      </c>
      <c r="F195" s="123"/>
      <c r="G195" s="69" t="n">
        <f aca="false">G196</f>
        <v>175</v>
      </c>
      <c r="H195" s="69" t="n">
        <f aca="false">H196</f>
        <v>175</v>
      </c>
      <c r="I195" s="69" t="n">
        <f aca="false">I196</f>
        <v>0</v>
      </c>
    </row>
    <row r="196" s="56" customFormat="true" ht="15.75" hidden="false" customHeight="false" outlineLevel="0" collapsed="false">
      <c r="A196" s="79" t="s">
        <v>148</v>
      </c>
      <c r="B196" s="129"/>
      <c r="C196" s="62" t="s">
        <v>14</v>
      </c>
      <c r="D196" s="62" t="s">
        <v>20</v>
      </c>
      <c r="E196" s="63" t="s">
        <v>245</v>
      </c>
      <c r="F196" s="66" t="n">
        <v>500</v>
      </c>
      <c r="G196" s="69" t="n">
        <f aca="false">G197</f>
        <v>175</v>
      </c>
      <c r="H196" s="69" t="n">
        <f aca="false">H197</f>
        <v>175</v>
      </c>
      <c r="I196" s="69" t="n">
        <f aca="false">I197</f>
        <v>0</v>
      </c>
    </row>
    <row r="197" s="56" customFormat="true" ht="15.75" hidden="false" customHeight="false" outlineLevel="0" collapsed="false">
      <c r="A197" s="79" t="s">
        <v>246</v>
      </c>
      <c r="B197" s="129"/>
      <c r="C197" s="62" t="s">
        <v>14</v>
      </c>
      <c r="D197" s="62" t="s">
        <v>20</v>
      </c>
      <c r="E197" s="63" t="s">
        <v>245</v>
      </c>
      <c r="F197" s="66" t="n">
        <v>530</v>
      </c>
      <c r="G197" s="69" t="n">
        <v>175</v>
      </c>
      <c r="H197" s="69" t="n">
        <v>175</v>
      </c>
      <c r="I197" s="69" t="n">
        <f aca="false">G197-H197</f>
        <v>0</v>
      </c>
    </row>
    <row r="198" s="56" customFormat="true" ht="26.25" hidden="false" customHeight="false" outlineLevel="0" collapsed="false">
      <c r="A198" s="59" t="s">
        <v>23</v>
      </c>
      <c r="B198" s="73"/>
      <c r="C198" s="61" t="s">
        <v>14</v>
      </c>
      <c r="D198" s="61" t="s">
        <v>24</v>
      </c>
      <c r="E198" s="67" t="s">
        <v>94</v>
      </c>
      <c r="F198" s="74"/>
      <c r="G198" s="64" t="n">
        <f aca="false">G199</f>
        <v>9249.5</v>
      </c>
      <c r="H198" s="64" t="n">
        <f aca="false">H199</f>
        <v>9249.5</v>
      </c>
      <c r="I198" s="64" t="n">
        <f aca="false">I199</f>
        <v>0</v>
      </c>
    </row>
    <row r="199" s="56" customFormat="true" ht="15.75" hidden="false" customHeight="false" outlineLevel="0" collapsed="false">
      <c r="A199" s="59" t="s">
        <v>247</v>
      </c>
      <c r="B199" s="129"/>
      <c r="C199" s="61" t="s">
        <v>14</v>
      </c>
      <c r="D199" s="61" t="s">
        <v>24</v>
      </c>
      <c r="E199" s="132" t="s">
        <v>242</v>
      </c>
      <c r="F199" s="74"/>
      <c r="G199" s="64" t="n">
        <f aca="false">G200</f>
        <v>9249.5</v>
      </c>
      <c r="H199" s="64" t="n">
        <f aca="false">H200</f>
        <v>9249.5</v>
      </c>
      <c r="I199" s="64" t="n">
        <f aca="false">I200</f>
        <v>0</v>
      </c>
    </row>
    <row r="200" s="56" customFormat="true" ht="26.25" hidden="false" customHeight="false" outlineLevel="0" collapsed="false">
      <c r="A200" s="59" t="s">
        <v>248</v>
      </c>
      <c r="B200" s="129"/>
      <c r="C200" s="61" t="s">
        <v>14</v>
      </c>
      <c r="D200" s="61" t="s">
        <v>24</v>
      </c>
      <c r="E200" s="67" t="s">
        <v>244</v>
      </c>
      <c r="F200" s="74"/>
      <c r="G200" s="64" t="n">
        <f aca="false">G201</f>
        <v>9249.5</v>
      </c>
      <c r="H200" s="64" t="n">
        <f aca="false">H201</f>
        <v>9249.5</v>
      </c>
      <c r="I200" s="64" t="n">
        <f aca="false">I201</f>
        <v>0</v>
      </c>
    </row>
    <row r="201" s="56" customFormat="true" ht="15.75" hidden="false" customHeight="false" outlineLevel="0" collapsed="false">
      <c r="A201" s="79" t="s">
        <v>98</v>
      </c>
      <c r="B201" s="73"/>
      <c r="C201" s="62" t="s">
        <v>14</v>
      </c>
      <c r="D201" s="62" t="s">
        <v>24</v>
      </c>
      <c r="E201" s="63" t="s">
        <v>249</v>
      </c>
      <c r="F201" s="71"/>
      <c r="G201" s="69" t="n">
        <f aca="false">G202+G204</f>
        <v>9249.5</v>
      </c>
      <c r="H201" s="69" t="n">
        <f aca="false">H202+H204</f>
        <v>9249.5</v>
      </c>
      <c r="I201" s="69" t="n">
        <f aca="false">I202+I204</f>
        <v>0</v>
      </c>
    </row>
    <row r="202" s="56" customFormat="true" ht="25.5" hidden="false" customHeight="false" outlineLevel="0" collapsed="false">
      <c r="A202" s="72" t="s">
        <v>100</v>
      </c>
      <c r="B202" s="73"/>
      <c r="C202" s="62" t="s">
        <v>14</v>
      </c>
      <c r="D202" s="62" t="s">
        <v>24</v>
      </c>
      <c r="E202" s="63" t="s">
        <v>249</v>
      </c>
      <c r="F202" s="71" t="s">
        <v>101</v>
      </c>
      <c r="G202" s="69" t="n">
        <f aca="false">G203</f>
        <v>8488</v>
      </c>
      <c r="H202" s="69" t="n">
        <f aca="false">H203</f>
        <v>8488</v>
      </c>
      <c r="I202" s="69" t="n">
        <f aca="false">I203</f>
        <v>0</v>
      </c>
    </row>
    <row r="203" s="56" customFormat="true" ht="15.75" hidden="false" customHeight="false" outlineLevel="0" collapsed="false">
      <c r="A203" s="72" t="s">
        <v>102</v>
      </c>
      <c r="B203" s="81"/>
      <c r="C203" s="62" t="s">
        <v>14</v>
      </c>
      <c r="D203" s="62" t="s">
        <v>24</v>
      </c>
      <c r="E203" s="63" t="s">
        <v>249</v>
      </c>
      <c r="F203" s="71" t="s">
        <v>103</v>
      </c>
      <c r="G203" s="69" t="n">
        <f aca="false">8358+130</f>
        <v>8488</v>
      </c>
      <c r="H203" s="69" t="n">
        <f aca="false">8358+130</f>
        <v>8488</v>
      </c>
      <c r="I203" s="69" t="n">
        <f aca="false">G203-H203</f>
        <v>0</v>
      </c>
    </row>
    <row r="204" s="56" customFormat="true" ht="15.75" hidden="false" customHeight="false" outlineLevel="0" collapsed="false">
      <c r="A204" s="72" t="s">
        <v>108</v>
      </c>
      <c r="B204" s="81"/>
      <c r="C204" s="62" t="s">
        <v>14</v>
      </c>
      <c r="D204" s="62" t="s">
        <v>24</v>
      </c>
      <c r="E204" s="63" t="s">
        <v>249</v>
      </c>
      <c r="F204" s="71" t="s">
        <v>109</v>
      </c>
      <c r="G204" s="69" t="n">
        <f aca="false">G205</f>
        <v>761.5</v>
      </c>
      <c r="H204" s="69" t="n">
        <f aca="false">H205</f>
        <v>761.5</v>
      </c>
      <c r="I204" s="69" t="n">
        <f aca="false">I205</f>
        <v>0</v>
      </c>
    </row>
    <row r="205" s="56" customFormat="true" ht="15.75" hidden="false" customHeight="false" outlineLevel="0" collapsed="false">
      <c r="A205" s="72" t="s">
        <v>110</v>
      </c>
      <c r="B205" s="81"/>
      <c r="C205" s="62" t="s">
        <v>14</v>
      </c>
      <c r="D205" s="62" t="s">
        <v>24</v>
      </c>
      <c r="E205" s="63" t="s">
        <v>249</v>
      </c>
      <c r="F205" s="71" t="s">
        <v>111</v>
      </c>
      <c r="G205" s="69" t="n">
        <v>761.5</v>
      </c>
      <c r="H205" s="69" t="n">
        <v>761.5</v>
      </c>
      <c r="I205" s="69" t="n">
        <f aca="false">G205-H205</f>
        <v>0</v>
      </c>
    </row>
    <row r="206" customFormat="false" ht="15.75" hidden="false" customHeight="false" outlineLevel="0" collapsed="false">
      <c r="A206" s="59" t="s">
        <v>27</v>
      </c>
      <c r="B206" s="73"/>
      <c r="C206" s="61" t="s">
        <v>14</v>
      </c>
      <c r="D206" s="61" t="s">
        <v>28</v>
      </c>
      <c r="E206" s="67"/>
      <c r="F206" s="74"/>
      <c r="G206" s="64" t="n">
        <f aca="false">G207</f>
        <v>416.7</v>
      </c>
      <c r="H206" s="64" t="n">
        <f aca="false">H207</f>
        <v>416.7</v>
      </c>
      <c r="I206" s="64" t="n">
        <f aca="false">I207</f>
        <v>0</v>
      </c>
    </row>
    <row r="207" customFormat="false" ht="15.75" hidden="false" customHeight="false" outlineLevel="0" collapsed="false">
      <c r="A207" s="59" t="s">
        <v>250</v>
      </c>
      <c r="B207" s="60"/>
      <c r="C207" s="61" t="s">
        <v>14</v>
      </c>
      <c r="D207" s="61" t="s">
        <v>28</v>
      </c>
      <c r="E207" s="67" t="s">
        <v>251</v>
      </c>
      <c r="F207" s="74"/>
      <c r="G207" s="64" t="n">
        <f aca="false">G208</f>
        <v>416.7</v>
      </c>
      <c r="H207" s="64" t="n">
        <f aca="false">H208</f>
        <v>416.7</v>
      </c>
      <c r="I207" s="64" t="n">
        <f aca="false">I208</f>
        <v>0</v>
      </c>
    </row>
    <row r="208" customFormat="false" ht="15.75" hidden="false" customHeight="false" outlineLevel="0" collapsed="false">
      <c r="A208" s="79" t="s">
        <v>252</v>
      </c>
      <c r="B208" s="134"/>
      <c r="C208" s="62" t="s">
        <v>14</v>
      </c>
      <c r="D208" s="62" t="s">
        <v>28</v>
      </c>
      <c r="E208" s="63" t="s">
        <v>253</v>
      </c>
      <c r="F208" s="66"/>
      <c r="G208" s="69" t="n">
        <f aca="false">G209</f>
        <v>416.7</v>
      </c>
      <c r="H208" s="69" t="n">
        <f aca="false">H209</f>
        <v>416.7</v>
      </c>
      <c r="I208" s="69" t="n">
        <f aca="false">I209</f>
        <v>0</v>
      </c>
    </row>
    <row r="209" s="56" customFormat="true" ht="15.75" hidden="false" customHeight="false" outlineLevel="0" collapsed="false">
      <c r="A209" s="79" t="s">
        <v>134</v>
      </c>
      <c r="B209" s="134"/>
      <c r="C209" s="62" t="s">
        <v>14</v>
      </c>
      <c r="D209" s="62" t="s">
        <v>28</v>
      </c>
      <c r="E209" s="63" t="s">
        <v>253</v>
      </c>
      <c r="F209" s="66" t="n">
        <v>800</v>
      </c>
      <c r="G209" s="69" t="n">
        <f aca="false">G210</f>
        <v>416.7</v>
      </c>
      <c r="H209" s="69" t="n">
        <f aca="false">H210</f>
        <v>416.7</v>
      </c>
      <c r="I209" s="69" t="n">
        <f aca="false">I210</f>
        <v>0</v>
      </c>
    </row>
    <row r="210" s="56" customFormat="true" ht="15.75" hidden="false" customHeight="false" outlineLevel="0" collapsed="false">
      <c r="A210" s="79" t="s">
        <v>254</v>
      </c>
      <c r="B210" s="134"/>
      <c r="C210" s="62" t="s">
        <v>14</v>
      </c>
      <c r="D210" s="62" t="s">
        <v>28</v>
      </c>
      <c r="E210" s="63" t="s">
        <v>253</v>
      </c>
      <c r="F210" s="66" t="n">
        <v>870</v>
      </c>
      <c r="G210" s="69" t="n">
        <v>416.7</v>
      </c>
      <c r="H210" s="69" t="n">
        <v>416.7</v>
      </c>
      <c r="I210" s="69" t="n">
        <f aca="false">G210-H210</f>
        <v>0</v>
      </c>
    </row>
    <row r="211" s="56" customFormat="true" ht="15.75" hidden="false" customHeight="false" outlineLevel="0" collapsed="false">
      <c r="A211" s="59" t="s">
        <v>29</v>
      </c>
      <c r="B211" s="73"/>
      <c r="C211" s="61" t="s">
        <v>14</v>
      </c>
      <c r="D211" s="61" t="s">
        <v>30</v>
      </c>
      <c r="E211" s="67"/>
      <c r="F211" s="74"/>
      <c r="G211" s="64" t="n">
        <f aca="false">G212</f>
        <v>2836</v>
      </c>
      <c r="H211" s="64" t="n">
        <f aca="false">H212</f>
        <v>2836</v>
      </c>
      <c r="I211" s="64" t="n">
        <f aca="false">I212</f>
        <v>0</v>
      </c>
    </row>
    <row r="212" s="56" customFormat="true" ht="15.75" hidden="false" customHeight="false" outlineLevel="0" collapsed="false">
      <c r="A212" s="59" t="s">
        <v>255</v>
      </c>
      <c r="B212" s="60"/>
      <c r="C212" s="61" t="s">
        <v>14</v>
      </c>
      <c r="D212" s="61" t="s">
        <v>30</v>
      </c>
      <c r="E212" s="67" t="s">
        <v>181</v>
      </c>
      <c r="F212" s="74"/>
      <c r="G212" s="64" t="n">
        <f aca="false">G213+G216</f>
        <v>2836</v>
      </c>
      <c r="H212" s="64" t="n">
        <f aca="false">H213+H216</f>
        <v>2836</v>
      </c>
      <c r="I212" s="64" t="n">
        <f aca="false">I213+I216</f>
        <v>0</v>
      </c>
    </row>
    <row r="213" s="56" customFormat="true" ht="15.75" hidden="false" customHeight="false" outlineLevel="0" collapsed="false">
      <c r="A213" s="16" t="s">
        <v>182</v>
      </c>
      <c r="B213" s="134"/>
      <c r="C213" s="62" t="s">
        <v>14</v>
      </c>
      <c r="D213" s="62" t="s">
        <v>30</v>
      </c>
      <c r="E213" s="98" t="s">
        <v>183</v>
      </c>
      <c r="F213" s="66"/>
      <c r="G213" s="69" t="n">
        <f aca="false">G214</f>
        <v>0</v>
      </c>
      <c r="H213" s="69" t="n">
        <f aca="false">H214</f>
        <v>0</v>
      </c>
      <c r="I213" s="69" t="n">
        <f aca="false">I214</f>
        <v>0</v>
      </c>
    </row>
    <row r="214" s="56" customFormat="true" ht="15.75" hidden="false" customHeight="false" outlineLevel="0" collapsed="false">
      <c r="A214" s="16" t="s">
        <v>134</v>
      </c>
      <c r="B214" s="134"/>
      <c r="C214" s="62" t="s">
        <v>14</v>
      </c>
      <c r="D214" s="62" t="s">
        <v>30</v>
      </c>
      <c r="E214" s="98" t="s">
        <v>183</v>
      </c>
      <c r="F214" s="66" t="n">
        <v>800</v>
      </c>
      <c r="G214" s="69" t="n">
        <f aca="false">G215</f>
        <v>0</v>
      </c>
      <c r="H214" s="69" t="n">
        <f aca="false">H215</f>
        <v>0</v>
      </c>
      <c r="I214" s="69" t="n">
        <f aca="false">I215</f>
        <v>0</v>
      </c>
    </row>
    <row r="215" customFormat="false" ht="15.75" hidden="false" customHeight="false" outlineLevel="0" collapsed="false">
      <c r="A215" s="16" t="s">
        <v>184</v>
      </c>
      <c r="B215" s="134"/>
      <c r="C215" s="62" t="s">
        <v>14</v>
      </c>
      <c r="D215" s="62" t="s">
        <v>30</v>
      </c>
      <c r="E215" s="98" t="s">
        <v>183</v>
      </c>
      <c r="F215" s="66" t="n">
        <v>830</v>
      </c>
      <c r="G215" s="69" t="n">
        <v>0</v>
      </c>
      <c r="H215" s="69" t="n">
        <v>0</v>
      </c>
      <c r="I215" s="69" t="n">
        <f aca="false">G215-H215</f>
        <v>0</v>
      </c>
    </row>
    <row r="216" customFormat="false" ht="15.75" hidden="false" customHeight="false" outlineLevel="0" collapsed="false">
      <c r="A216" s="16" t="s">
        <v>256</v>
      </c>
      <c r="B216" s="134"/>
      <c r="C216" s="62" t="s">
        <v>14</v>
      </c>
      <c r="D216" s="62" t="s">
        <v>30</v>
      </c>
      <c r="E216" s="98" t="s">
        <v>257</v>
      </c>
      <c r="F216" s="66"/>
      <c r="G216" s="69" t="n">
        <f aca="false">G217</f>
        <v>2836</v>
      </c>
      <c r="H216" s="69" t="n">
        <f aca="false">H217</f>
        <v>2836</v>
      </c>
      <c r="I216" s="69" t="n">
        <f aca="false">I217</f>
        <v>0</v>
      </c>
    </row>
    <row r="217" customFormat="false" ht="15.75" hidden="false" customHeight="false" outlineLevel="0" collapsed="false">
      <c r="A217" s="16" t="s">
        <v>134</v>
      </c>
      <c r="B217" s="134"/>
      <c r="C217" s="62" t="s">
        <v>14</v>
      </c>
      <c r="D217" s="62" t="s">
        <v>30</v>
      </c>
      <c r="E217" s="98" t="s">
        <v>257</v>
      </c>
      <c r="F217" s="66" t="n">
        <v>800</v>
      </c>
      <c r="G217" s="69" t="n">
        <f aca="false">G218</f>
        <v>2836</v>
      </c>
      <c r="H217" s="69" t="n">
        <f aca="false">H218</f>
        <v>2836</v>
      </c>
      <c r="I217" s="69" t="n">
        <f aca="false">I218</f>
        <v>0</v>
      </c>
    </row>
    <row r="218" customFormat="false" ht="15.75" hidden="false" customHeight="false" outlineLevel="0" collapsed="false">
      <c r="A218" s="16" t="s">
        <v>254</v>
      </c>
      <c r="B218" s="134"/>
      <c r="C218" s="62" t="s">
        <v>14</v>
      </c>
      <c r="D218" s="62" t="s">
        <v>30</v>
      </c>
      <c r="E218" s="98" t="s">
        <v>257</v>
      </c>
      <c r="F218" s="66" t="n">
        <v>870</v>
      </c>
      <c r="G218" s="69" t="n">
        <f aca="false">5820-1700-470-814</f>
        <v>2836</v>
      </c>
      <c r="H218" s="69" t="n">
        <f aca="false">5820-1700-470-814</f>
        <v>2836</v>
      </c>
      <c r="I218" s="69" t="n">
        <f aca="false">G218-H218</f>
        <v>0</v>
      </c>
    </row>
    <row r="219" customFormat="false" ht="15.75" hidden="false" customHeight="false" outlineLevel="0" collapsed="false">
      <c r="A219" s="59" t="s">
        <v>31</v>
      </c>
      <c r="B219" s="73"/>
      <c r="C219" s="61" t="s">
        <v>16</v>
      </c>
      <c r="D219" s="62"/>
      <c r="E219" s="63"/>
      <c r="F219" s="71"/>
      <c r="G219" s="64" t="n">
        <f aca="false">G220</f>
        <v>921.2</v>
      </c>
      <c r="H219" s="64" t="n">
        <f aca="false">H220</f>
        <v>862.5</v>
      </c>
      <c r="I219" s="64" t="n">
        <f aca="false">I220</f>
        <v>58.7</v>
      </c>
    </row>
    <row r="220" customFormat="false" ht="15.75" hidden="false" customHeight="false" outlineLevel="0" collapsed="false">
      <c r="A220" s="59" t="s">
        <v>32</v>
      </c>
      <c r="B220" s="73"/>
      <c r="C220" s="61" t="s">
        <v>16</v>
      </c>
      <c r="D220" s="61" t="s">
        <v>18</v>
      </c>
      <c r="E220" s="63"/>
      <c r="F220" s="71"/>
      <c r="G220" s="64" t="n">
        <f aca="false">G221</f>
        <v>921.2</v>
      </c>
      <c r="H220" s="64" t="n">
        <f aca="false">H221</f>
        <v>862.5</v>
      </c>
      <c r="I220" s="64" t="n">
        <f aca="false">I221</f>
        <v>58.7</v>
      </c>
    </row>
    <row r="221" customFormat="false" ht="15.75" hidden="false" customHeight="false" outlineLevel="0" collapsed="false">
      <c r="A221" s="59" t="s">
        <v>241</v>
      </c>
      <c r="B221" s="129"/>
      <c r="C221" s="61" t="s">
        <v>16</v>
      </c>
      <c r="D221" s="61" t="s">
        <v>18</v>
      </c>
      <c r="E221" s="132" t="s">
        <v>242</v>
      </c>
      <c r="F221" s="71"/>
      <c r="G221" s="64" t="n">
        <f aca="false">G222</f>
        <v>921.2</v>
      </c>
      <c r="H221" s="64" t="n">
        <f aca="false">H222</f>
        <v>862.5</v>
      </c>
      <c r="I221" s="64" t="n">
        <f aca="false">I222</f>
        <v>58.7</v>
      </c>
    </row>
    <row r="222" customFormat="false" ht="26.25" hidden="false" customHeight="false" outlineLevel="0" collapsed="false">
      <c r="A222" s="59" t="s">
        <v>243</v>
      </c>
      <c r="B222" s="129"/>
      <c r="C222" s="61" t="s">
        <v>16</v>
      </c>
      <c r="D222" s="61" t="s">
        <v>18</v>
      </c>
      <c r="E222" s="67" t="s">
        <v>244</v>
      </c>
      <c r="F222" s="74"/>
      <c r="G222" s="64" t="n">
        <f aca="false">G223</f>
        <v>921.2</v>
      </c>
      <c r="H222" s="64" t="n">
        <f aca="false">H223</f>
        <v>862.5</v>
      </c>
      <c r="I222" s="64" t="n">
        <f aca="false">I223</f>
        <v>58.7</v>
      </c>
    </row>
    <row r="223" customFormat="false" ht="15.75" hidden="false" customHeight="false" outlineLevel="0" collapsed="false">
      <c r="A223" s="79" t="s">
        <v>258</v>
      </c>
      <c r="B223" s="73"/>
      <c r="C223" s="62" t="s">
        <v>16</v>
      </c>
      <c r="D223" s="62" t="s">
        <v>18</v>
      </c>
      <c r="E223" s="63" t="s">
        <v>259</v>
      </c>
      <c r="F223" s="71"/>
      <c r="G223" s="69" t="n">
        <f aca="false">G224</f>
        <v>921.2</v>
      </c>
      <c r="H223" s="69" t="n">
        <f aca="false">H224</f>
        <v>862.5</v>
      </c>
      <c r="I223" s="69" t="n">
        <f aca="false">I224</f>
        <v>58.7</v>
      </c>
    </row>
    <row r="224" s="133" customFormat="true" ht="15.75" hidden="false" customHeight="false" outlineLevel="0" collapsed="false">
      <c r="A224" s="79" t="s">
        <v>148</v>
      </c>
      <c r="B224" s="73"/>
      <c r="C224" s="62" t="s">
        <v>16</v>
      </c>
      <c r="D224" s="62" t="s">
        <v>18</v>
      </c>
      <c r="E224" s="63" t="s">
        <v>259</v>
      </c>
      <c r="F224" s="71" t="s">
        <v>149</v>
      </c>
      <c r="G224" s="69" t="n">
        <f aca="false">G225</f>
        <v>921.2</v>
      </c>
      <c r="H224" s="69" t="n">
        <f aca="false">H225</f>
        <v>862.5</v>
      </c>
      <c r="I224" s="69" t="n">
        <f aca="false">I225</f>
        <v>58.7</v>
      </c>
    </row>
    <row r="225" customFormat="false" ht="15.75" hidden="false" customHeight="false" outlineLevel="0" collapsed="false">
      <c r="A225" s="79" t="s">
        <v>246</v>
      </c>
      <c r="B225" s="73"/>
      <c r="C225" s="62" t="s">
        <v>16</v>
      </c>
      <c r="D225" s="62" t="s">
        <v>18</v>
      </c>
      <c r="E225" s="63" t="s">
        <v>259</v>
      </c>
      <c r="F225" s="71" t="s">
        <v>260</v>
      </c>
      <c r="G225" s="69" t="n">
        <f aca="false">862.5+58.7</f>
        <v>921.2</v>
      </c>
      <c r="H225" s="69" t="n">
        <v>862.5</v>
      </c>
      <c r="I225" s="69" t="n">
        <f aca="false">G225-H225</f>
        <v>58.7</v>
      </c>
    </row>
    <row r="226" customFormat="false" ht="15.75" hidden="false" customHeight="false" outlineLevel="0" collapsed="false">
      <c r="A226" s="59" t="s">
        <v>57</v>
      </c>
      <c r="B226" s="66"/>
      <c r="C226" s="61" t="s">
        <v>58</v>
      </c>
      <c r="D226" s="61"/>
      <c r="E226" s="63"/>
      <c r="F226" s="71"/>
      <c r="G226" s="64" t="n">
        <f aca="false">G227</f>
        <v>1065.7</v>
      </c>
      <c r="H226" s="64" t="n">
        <f aca="false">H227</f>
        <v>1065.7</v>
      </c>
      <c r="I226" s="64" t="n">
        <f aca="false">I227</f>
        <v>0</v>
      </c>
    </row>
    <row r="227" customFormat="false" ht="15.75" hidden="false" customHeight="false" outlineLevel="0" collapsed="false">
      <c r="A227" s="59" t="s">
        <v>59</v>
      </c>
      <c r="B227" s="66"/>
      <c r="C227" s="61" t="s">
        <v>58</v>
      </c>
      <c r="D227" s="61" t="s">
        <v>14</v>
      </c>
      <c r="E227" s="67"/>
      <c r="F227" s="74"/>
      <c r="G227" s="64" t="n">
        <f aca="false">G228</f>
        <v>1065.7</v>
      </c>
      <c r="H227" s="64" t="n">
        <f aca="false">H228</f>
        <v>1065.7</v>
      </c>
      <c r="I227" s="64" t="n">
        <f aca="false">I228</f>
        <v>0</v>
      </c>
    </row>
    <row r="228" s="133" customFormat="true" ht="15.75" hidden="false" customHeight="false" outlineLevel="0" collapsed="false">
      <c r="A228" s="137" t="s">
        <v>261</v>
      </c>
      <c r="B228" s="66"/>
      <c r="C228" s="61" t="s">
        <v>262</v>
      </c>
      <c r="D228" s="61" t="s">
        <v>14</v>
      </c>
      <c r="E228" s="67" t="s">
        <v>263</v>
      </c>
      <c r="F228" s="71"/>
      <c r="G228" s="64" t="n">
        <f aca="false">G229</f>
        <v>1065.7</v>
      </c>
      <c r="H228" s="64" t="n">
        <f aca="false">H229</f>
        <v>1065.7</v>
      </c>
      <c r="I228" s="64" t="n">
        <f aca="false">I229</f>
        <v>0</v>
      </c>
    </row>
    <row r="229" customFormat="false" ht="15.75" hidden="false" customHeight="false" outlineLevel="0" collapsed="false">
      <c r="A229" s="68" t="s">
        <v>264</v>
      </c>
      <c r="B229" s="66"/>
      <c r="C229" s="62" t="s">
        <v>58</v>
      </c>
      <c r="D229" s="62" t="s">
        <v>14</v>
      </c>
      <c r="E229" s="63" t="s">
        <v>265</v>
      </c>
      <c r="F229" s="71"/>
      <c r="G229" s="64" t="n">
        <f aca="false">G230+G232</f>
        <v>1065.7</v>
      </c>
      <c r="H229" s="64" t="n">
        <f aca="false">H230+H232</f>
        <v>1065.7</v>
      </c>
      <c r="I229" s="64" t="n">
        <f aca="false">I230+I232</f>
        <v>0</v>
      </c>
    </row>
    <row r="230" customFormat="false" ht="15.75" hidden="false" customHeight="false" outlineLevel="0" collapsed="false">
      <c r="A230" s="72" t="s">
        <v>108</v>
      </c>
      <c r="B230" s="66"/>
      <c r="C230" s="62" t="s">
        <v>58</v>
      </c>
      <c r="D230" s="62" t="s">
        <v>14</v>
      </c>
      <c r="E230" s="63" t="s">
        <v>265</v>
      </c>
      <c r="F230" s="71" t="s">
        <v>109</v>
      </c>
      <c r="G230" s="69" t="n">
        <f aca="false">SUM(G231)</f>
        <v>15.7</v>
      </c>
      <c r="H230" s="69" t="n">
        <f aca="false">SUM(H231)</f>
        <v>15.7</v>
      </c>
      <c r="I230" s="69" t="n">
        <f aca="false">SUM(I231)</f>
        <v>0</v>
      </c>
    </row>
    <row r="231" customFormat="false" ht="15.75" hidden="false" customHeight="false" outlineLevel="0" collapsed="false">
      <c r="A231" s="139" t="s">
        <v>110</v>
      </c>
      <c r="B231" s="66"/>
      <c r="C231" s="62" t="s">
        <v>58</v>
      </c>
      <c r="D231" s="62" t="s">
        <v>14</v>
      </c>
      <c r="E231" s="63" t="s">
        <v>265</v>
      </c>
      <c r="F231" s="71" t="s">
        <v>111</v>
      </c>
      <c r="G231" s="69" t="n">
        <v>15.7</v>
      </c>
      <c r="H231" s="69" t="n">
        <v>15.7</v>
      </c>
      <c r="I231" s="69" t="n">
        <f aca="false">G231-H231</f>
        <v>0</v>
      </c>
    </row>
    <row r="232" customFormat="false" ht="15.75" hidden="false" customHeight="false" outlineLevel="0" collapsed="false">
      <c r="A232" s="79" t="s">
        <v>235</v>
      </c>
      <c r="B232" s="66"/>
      <c r="C232" s="62" t="s">
        <v>58</v>
      </c>
      <c r="D232" s="62" t="s">
        <v>14</v>
      </c>
      <c r="E232" s="63" t="s">
        <v>265</v>
      </c>
      <c r="F232" s="71" t="s">
        <v>236</v>
      </c>
      <c r="G232" s="69" t="n">
        <f aca="false">SUM(G233)</f>
        <v>1050</v>
      </c>
      <c r="H232" s="69" t="n">
        <f aca="false">SUM(H233)</f>
        <v>1050</v>
      </c>
      <c r="I232" s="69" t="n">
        <f aca="false">SUM(I233)</f>
        <v>0</v>
      </c>
    </row>
    <row r="233" customFormat="false" ht="15" hidden="false" customHeight="true" outlineLevel="0" collapsed="false">
      <c r="A233" s="79" t="s">
        <v>266</v>
      </c>
      <c r="B233" s="66"/>
      <c r="C233" s="62" t="s">
        <v>58</v>
      </c>
      <c r="D233" s="62" t="s">
        <v>14</v>
      </c>
      <c r="E233" s="63" t="s">
        <v>265</v>
      </c>
      <c r="F233" s="71" t="s">
        <v>267</v>
      </c>
      <c r="G233" s="69" t="n">
        <v>1050</v>
      </c>
      <c r="H233" s="69" t="n">
        <v>1050</v>
      </c>
      <c r="I233" s="69" t="n">
        <f aca="false">G233-H233</f>
        <v>0</v>
      </c>
    </row>
    <row r="234" customFormat="false" ht="15" hidden="false" customHeight="true" outlineLevel="0" collapsed="false">
      <c r="A234" s="137" t="s">
        <v>65</v>
      </c>
      <c r="B234" s="66"/>
      <c r="C234" s="61" t="s">
        <v>30</v>
      </c>
      <c r="D234" s="61"/>
      <c r="E234" s="67"/>
      <c r="F234" s="74"/>
      <c r="G234" s="64" t="n">
        <f aca="false">G235</f>
        <v>3708</v>
      </c>
      <c r="H234" s="64" t="n">
        <f aca="false">H235</f>
        <v>7000</v>
      </c>
      <c r="I234" s="64" t="n">
        <f aca="false">I235</f>
        <v>-3292</v>
      </c>
    </row>
    <row r="235" customFormat="false" ht="15.75" hidden="false" customHeight="false" outlineLevel="0" collapsed="false">
      <c r="A235" s="137" t="s">
        <v>66</v>
      </c>
      <c r="B235" s="66"/>
      <c r="C235" s="61" t="s">
        <v>30</v>
      </c>
      <c r="D235" s="61" t="s">
        <v>14</v>
      </c>
      <c r="E235" s="67"/>
      <c r="F235" s="74"/>
      <c r="G235" s="64" t="n">
        <f aca="false">G236</f>
        <v>3708</v>
      </c>
      <c r="H235" s="64" t="n">
        <f aca="false">H236</f>
        <v>7000</v>
      </c>
      <c r="I235" s="64" t="n">
        <f aca="false">I236</f>
        <v>-3292</v>
      </c>
    </row>
    <row r="236" customFormat="false" ht="15.75" hidden="false" customHeight="false" outlineLevel="0" collapsed="false">
      <c r="A236" s="59" t="s">
        <v>241</v>
      </c>
      <c r="B236" s="129"/>
      <c r="C236" s="61" t="s">
        <v>30</v>
      </c>
      <c r="D236" s="61" t="s">
        <v>14</v>
      </c>
      <c r="E236" s="132" t="s">
        <v>242</v>
      </c>
      <c r="F236" s="71"/>
      <c r="G236" s="64" t="n">
        <f aca="false">G237</f>
        <v>3708</v>
      </c>
      <c r="H236" s="64" t="n">
        <f aca="false">H237</f>
        <v>7000</v>
      </c>
      <c r="I236" s="64" t="n">
        <f aca="false">I237</f>
        <v>-3292</v>
      </c>
    </row>
    <row r="237" customFormat="false" ht="18.75" hidden="false" customHeight="true" outlineLevel="0" collapsed="false">
      <c r="A237" s="59" t="s">
        <v>268</v>
      </c>
      <c r="B237" s="66"/>
      <c r="C237" s="61" t="s">
        <v>30</v>
      </c>
      <c r="D237" s="61" t="s">
        <v>14</v>
      </c>
      <c r="E237" s="67" t="s">
        <v>269</v>
      </c>
      <c r="F237" s="74"/>
      <c r="G237" s="64" t="n">
        <f aca="false">G238</f>
        <v>3708</v>
      </c>
      <c r="H237" s="64" t="n">
        <f aca="false">H238</f>
        <v>7000</v>
      </c>
      <c r="I237" s="64" t="n">
        <f aca="false">I238</f>
        <v>-3292</v>
      </c>
    </row>
    <row r="238" customFormat="false" ht="15.75" hidden="false" customHeight="false" outlineLevel="0" collapsed="false">
      <c r="A238" s="79" t="s">
        <v>270</v>
      </c>
      <c r="B238" s="66"/>
      <c r="C238" s="62" t="s">
        <v>30</v>
      </c>
      <c r="D238" s="62" t="s">
        <v>14</v>
      </c>
      <c r="E238" s="63" t="s">
        <v>271</v>
      </c>
      <c r="F238" s="71"/>
      <c r="G238" s="69" t="n">
        <f aca="false">G239</f>
        <v>3708</v>
      </c>
      <c r="H238" s="69" t="n">
        <f aca="false">H239</f>
        <v>7000</v>
      </c>
      <c r="I238" s="69" t="n">
        <f aca="false">I239</f>
        <v>-3292</v>
      </c>
    </row>
    <row r="239" customFormat="false" ht="15.75" hidden="false" customHeight="false" outlineLevel="0" collapsed="false">
      <c r="A239" s="79" t="s">
        <v>65</v>
      </c>
      <c r="B239" s="66"/>
      <c r="C239" s="62" t="s">
        <v>30</v>
      </c>
      <c r="D239" s="62" t="s">
        <v>14</v>
      </c>
      <c r="E239" s="63" t="s">
        <v>271</v>
      </c>
      <c r="F239" s="71" t="s">
        <v>272</v>
      </c>
      <c r="G239" s="69" t="n">
        <f aca="false">G240</f>
        <v>3708</v>
      </c>
      <c r="H239" s="69" t="n">
        <f aca="false">H240</f>
        <v>7000</v>
      </c>
      <c r="I239" s="69" t="n">
        <f aca="false">I240</f>
        <v>-3292</v>
      </c>
    </row>
    <row r="240" customFormat="false" ht="18" hidden="false" customHeight="true" outlineLevel="0" collapsed="false">
      <c r="A240" s="79" t="s">
        <v>273</v>
      </c>
      <c r="B240" s="66"/>
      <c r="C240" s="62" t="s">
        <v>30</v>
      </c>
      <c r="D240" s="62" t="s">
        <v>14</v>
      </c>
      <c r="E240" s="63" t="s">
        <v>271</v>
      </c>
      <c r="F240" s="71" t="s">
        <v>274</v>
      </c>
      <c r="G240" s="69" t="n">
        <v>3708</v>
      </c>
      <c r="H240" s="69" t="n">
        <f aca="false">7050-50</f>
        <v>7000</v>
      </c>
      <c r="I240" s="69" t="n">
        <f aca="false">G240-H240</f>
        <v>-3292</v>
      </c>
    </row>
    <row r="241" customFormat="false" ht="15.75" hidden="false" customHeight="false" outlineLevel="0" collapsed="false">
      <c r="A241" s="101" t="s">
        <v>275</v>
      </c>
      <c r="B241" s="66"/>
      <c r="C241" s="61" t="s">
        <v>68</v>
      </c>
      <c r="D241" s="61"/>
      <c r="E241" s="63"/>
      <c r="F241" s="71"/>
      <c r="G241" s="64" t="n">
        <f aca="false">G242+G251</f>
        <v>59418.1</v>
      </c>
      <c r="H241" s="64" t="n">
        <f aca="false">H242+H251</f>
        <v>59418.1</v>
      </c>
      <c r="I241" s="64" t="n">
        <f aca="false">I242+I251</f>
        <v>0</v>
      </c>
    </row>
    <row r="242" customFormat="false" ht="15.75" hidden="false" customHeight="false" outlineLevel="0" collapsed="false">
      <c r="A242" s="101" t="s">
        <v>276</v>
      </c>
      <c r="B242" s="123"/>
      <c r="C242" s="61" t="s">
        <v>68</v>
      </c>
      <c r="D242" s="61" t="s">
        <v>14</v>
      </c>
      <c r="E242" s="67"/>
      <c r="F242" s="74"/>
      <c r="G242" s="64" t="n">
        <f aca="false">G243</f>
        <v>40767.7</v>
      </c>
      <c r="H242" s="64" t="n">
        <f aca="false">H243</f>
        <v>40767.7</v>
      </c>
      <c r="I242" s="64" t="n">
        <f aca="false">I243</f>
        <v>0</v>
      </c>
    </row>
    <row r="243" customFormat="false" ht="15.75" hidden="false" customHeight="false" outlineLevel="0" collapsed="false">
      <c r="A243" s="59" t="s">
        <v>277</v>
      </c>
      <c r="B243" s="81"/>
      <c r="C243" s="61" t="s">
        <v>68</v>
      </c>
      <c r="D243" s="61" t="s">
        <v>14</v>
      </c>
      <c r="E243" s="132" t="s">
        <v>242</v>
      </c>
      <c r="F243" s="74"/>
      <c r="G243" s="64" t="n">
        <f aca="false">G244</f>
        <v>40767.7</v>
      </c>
      <c r="H243" s="64" t="n">
        <f aca="false">H244</f>
        <v>40767.7</v>
      </c>
      <c r="I243" s="64" t="n">
        <f aca="false">I244</f>
        <v>0</v>
      </c>
    </row>
    <row r="244" s="133" customFormat="true" ht="15.75" hidden="false" customHeight="false" outlineLevel="0" collapsed="false">
      <c r="A244" s="101" t="s">
        <v>278</v>
      </c>
      <c r="B244" s="123"/>
      <c r="C244" s="61" t="s">
        <v>68</v>
      </c>
      <c r="D244" s="61" t="s">
        <v>14</v>
      </c>
      <c r="E244" s="67" t="s">
        <v>279</v>
      </c>
      <c r="F244" s="74"/>
      <c r="G244" s="64" t="n">
        <f aca="false">G248+G245</f>
        <v>40767.7</v>
      </c>
      <c r="H244" s="64" t="n">
        <f aca="false">H248+H245</f>
        <v>40767.7</v>
      </c>
      <c r="I244" s="64" t="n">
        <f aca="false">I248+I245</f>
        <v>0</v>
      </c>
    </row>
    <row r="245" s="133" customFormat="true" ht="15.75" hidden="false" customHeight="false" outlineLevel="0" collapsed="false">
      <c r="A245" s="79" t="s">
        <v>280</v>
      </c>
      <c r="B245" s="66"/>
      <c r="C245" s="62" t="s">
        <v>68</v>
      </c>
      <c r="D245" s="62" t="s">
        <v>14</v>
      </c>
      <c r="E245" s="63" t="s">
        <v>281</v>
      </c>
      <c r="F245" s="71"/>
      <c r="G245" s="69" t="n">
        <f aca="false">G246</f>
        <v>33678.7</v>
      </c>
      <c r="H245" s="69" t="n">
        <f aca="false">H246</f>
        <v>33678.7</v>
      </c>
      <c r="I245" s="69" t="n">
        <f aca="false">I246</f>
        <v>0</v>
      </c>
    </row>
    <row r="246" s="133" customFormat="true" ht="15.75" hidden="false" customHeight="false" outlineLevel="0" collapsed="false">
      <c r="A246" s="79" t="s">
        <v>148</v>
      </c>
      <c r="B246" s="123"/>
      <c r="C246" s="62" t="s">
        <v>68</v>
      </c>
      <c r="D246" s="62" t="s">
        <v>14</v>
      </c>
      <c r="E246" s="63" t="s">
        <v>281</v>
      </c>
      <c r="F246" s="71" t="s">
        <v>149</v>
      </c>
      <c r="G246" s="69" t="n">
        <f aca="false">SUM(G247:G247)</f>
        <v>33678.7</v>
      </c>
      <c r="H246" s="69" t="n">
        <f aca="false">SUM(H247:H247)</f>
        <v>33678.7</v>
      </c>
      <c r="I246" s="69" t="n">
        <f aca="false">SUM(I247:I247)</f>
        <v>0</v>
      </c>
    </row>
    <row r="247" customFormat="false" ht="15.75" hidden="false" customHeight="false" outlineLevel="0" collapsed="false">
      <c r="A247" s="79" t="s">
        <v>282</v>
      </c>
      <c r="B247" s="66"/>
      <c r="C247" s="62" t="s">
        <v>68</v>
      </c>
      <c r="D247" s="62" t="s">
        <v>14</v>
      </c>
      <c r="E247" s="63" t="s">
        <v>281</v>
      </c>
      <c r="F247" s="71" t="s">
        <v>283</v>
      </c>
      <c r="G247" s="69" t="n">
        <v>33678.7</v>
      </c>
      <c r="H247" s="69" t="n">
        <v>33678.7</v>
      </c>
      <c r="I247" s="69" t="n">
        <f aca="false">G247-H247</f>
        <v>0</v>
      </c>
    </row>
    <row r="248" customFormat="false" ht="15.75" hidden="false" customHeight="false" outlineLevel="0" collapsed="false">
      <c r="A248" s="79" t="s">
        <v>284</v>
      </c>
      <c r="B248" s="66"/>
      <c r="C248" s="62" t="s">
        <v>68</v>
      </c>
      <c r="D248" s="62" t="s">
        <v>14</v>
      </c>
      <c r="E248" s="63" t="s">
        <v>285</v>
      </c>
      <c r="F248" s="71"/>
      <c r="G248" s="69" t="n">
        <f aca="false">G249</f>
        <v>7089</v>
      </c>
      <c r="H248" s="69" t="n">
        <f aca="false">H249</f>
        <v>7089</v>
      </c>
      <c r="I248" s="69" t="n">
        <f aca="false">I249</f>
        <v>0</v>
      </c>
    </row>
    <row r="249" s="133" customFormat="true" ht="15.75" hidden="false" customHeight="false" outlineLevel="0" collapsed="false">
      <c r="A249" s="79" t="s">
        <v>148</v>
      </c>
      <c r="B249" s="123"/>
      <c r="C249" s="62" t="s">
        <v>68</v>
      </c>
      <c r="D249" s="62" t="s">
        <v>14</v>
      </c>
      <c r="E249" s="63" t="s">
        <v>285</v>
      </c>
      <c r="F249" s="71" t="s">
        <v>149</v>
      </c>
      <c r="G249" s="69" t="n">
        <f aca="false">SUM(G250:G250)</f>
        <v>7089</v>
      </c>
      <c r="H249" s="69" t="n">
        <f aca="false">SUM(H250:H250)</f>
        <v>7089</v>
      </c>
      <c r="I249" s="69" t="n">
        <f aca="false">SUM(I250:I250)</f>
        <v>0</v>
      </c>
    </row>
    <row r="250" s="133" customFormat="true" ht="15.75" hidden="false" customHeight="false" outlineLevel="0" collapsed="false">
      <c r="A250" s="79" t="s">
        <v>282</v>
      </c>
      <c r="B250" s="66"/>
      <c r="C250" s="62" t="s">
        <v>68</v>
      </c>
      <c r="D250" s="62" t="s">
        <v>14</v>
      </c>
      <c r="E250" s="63" t="s">
        <v>285</v>
      </c>
      <c r="F250" s="71" t="s">
        <v>283</v>
      </c>
      <c r="G250" s="69" t="n">
        <v>7089</v>
      </c>
      <c r="H250" s="69" t="n">
        <v>7089</v>
      </c>
      <c r="I250" s="69" t="n">
        <f aca="false">G250-H250</f>
        <v>0</v>
      </c>
    </row>
    <row r="251" customFormat="false" ht="15.75" hidden="false" customHeight="true" outlineLevel="0" collapsed="false">
      <c r="A251" s="118" t="s">
        <v>70</v>
      </c>
      <c r="B251" s="66"/>
      <c r="C251" s="61" t="s">
        <v>68</v>
      </c>
      <c r="D251" s="61" t="s">
        <v>18</v>
      </c>
      <c r="E251" s="67"/>
      <c r="F251" s="74"/>
      <c r="G251" s="64" t="n">
        <f aca="false">G252</f>
        <v>18650.4</v>
      </c>
      <c r="H251" s="64" t="n">
        <f aca="false">H252</f>
        <v>18650.4</v>
      </c>
      <c r="I251" s="64" t="n">
        <f aca="false">I252</f>
        <v>0</v>
      </c>
    </row>
    <row r="252" customFormat="false" ht="15" hidden="false" customHeight="true" outlineLevel="0" collapsed="false">
      <c r="A252" s="59" t="s">
        <v>277</v>
      </c>
      <c r="B252" s="81"/>
      <c r="C252" s="61" t="s">
        <v>68</v>
      </c>
      <c r="D252" s="61" t="s">
        <v>18</v>
      </c>
      <c r="E252" s="132" t="s">
        <v>242</v>
      </c>
      <c r="F252" s="74"/>
      <c r="G252" s="64" t="n">
        <f aca="false">G253</f>
        <v>18650.4</v>
      </c>
      <c r="H252" s="64" t="n">
        <f aca="false">H253</f>
        <v>18650.4</v>
      </c>
      <c r="I252" s="64" t="n">
        <f aca="false">I253</f>
        <v>0</v>
      </c>
    </row>
    <row r="253" customFormat="false" ht="18" hidden="false" customHeight="true" outlineLevel="0" collapsed="false">
      <c r="A253" s="101" t="s">
        <v>278</v>
      </c>
      <c r="B253" s="123"/>
      <c r="C253" s="61" t="s">
        <v>68</v>
      </c>
      <c r="D253" s="61" t="s">
        <v>18</v>
      </c>
      <c r="E253" s="67" t="s">
        <v>279</v>
      </c>
      <c r="F253" s="74"/>
      <c r="G253" s="64" t="n">
        <f aca="false">G254</f>
        <v>18650.4</v>
      </c>
      <c r="H253" s="64" t="n">
        <f aca="false">H254</f>
        <v>18650.4</v>
      </c>
      <c r="I253" s="64" t="n">
        <f aca="false">I254</f>
        <v>0</v>
      </c>
    </row>
    <row r="254" s="133" customFormat="true" ht="15.75" hidden="false" customHeight="false" outlineLevel="0" collapsed="false">
      <c r="A254" s="79" t="s">
        <v>286</v>
      </c>
      <c r="B254" s="66"/>
      <c r="C254" s="62" t="s">
        <v>68</v>
      </c>
      <c r="D254" s="61" t="s">
        <v>18</v>
      </c>
      <c r="E254" s="63" t="s">
        <v>287</v>
      </c>
      <c r="F254" s="71"/>
      <c r="G254" s="69" t="n">
        <f aca="false">G255</f>
        <v>18650.4</v>
      </c>
      <c r="H254" s="69" t="n">
        <f aca="false">H255</f>
        <v>18650.4</v>
      </c>
      <c r="I254" s="69" t="n">
        <f aca="false">I255</f>
        <v>0</v>
      </c>
    </row>
    <row r="255" s="133" customFormat="true" ht="15.75" hidden="false" customHeight="false" outlineLevel="0" collapsed="false">
      <c r="A255" s="139" t="s">
        <v>148</v>
      </c>
      <c r="B255" s="73"/>
      <c r="C255" s="62" t="s">
        <v>68</v>
      </c>
      <c r="D255" s="62" t="s">
        <v>18</v>
      </c>
      <c r="E255" s="63" t="s">
        <v>287</v>
      </c>
      <c r="F255" s="71" t="s">
        <v>149</v>
      </c>
      <c r="G255" s="69" t="n">
        <f aca="false">G256</f>
        <v>18650.4</v>
      </c>
      <c r="H255" s="69" t="n">
        <f aca="false">H256</f>
        <v>18650.4</v>
      </c>
      <c r="I255" s="69" t="n">
        <f aca="false">I256</f>
        <v>0</v>
      </c>
    </row>
    <row r="256" customFormat="false" ht="15.75" hidden="false" customHeight="false" outlineLevel="0" collapsed="false">
      <c r="A256" s="139" t="s">
        <v>288</v>
      </c>
      <c r="B256" s="66"/>
      <c r="C256" s="62" t="s">
        <v>68</v>
      </c>
      <c r="D256" s="62" t="s">
        <v>18</v>
      </c>
      <c r="E256" s="63" t="s">
        <v>287</v>
      </c>
      <c r="F256" s="71" t="s">
        <v>289</v>
      </c>
      <c r="G256" s="69" t="n">
        <f aca="false">17780.9+294.2+575.3</f>
        <v>18650.4</v>
      </c>
      <c r="H256" s="69" t="n">
        <f aca="false">17780.9+294.2+575.3</f>
        <v>18650.4</v>
      </c>
      <c r="I256" s="69" t="n">
        <f aca="false">G256-H256</f>
        <v>0</v>
      </c>
    </row>
    <row r="257" customFormat="false" ht="15.75" hidden="false" customHeight="false" outlineLevel="0" collapsed="false">
      <c r="A257" s="124" t="s">
        <v>290</v>
      </c>
      <c r="B257" s="125" t="s">
        <v>291</v>
      </c>
      <c r="C257" s="141"/>
      <c r="D257" s="141"/>
      <c r="E257" s="142"/>
      <c r="F257" s="141"/>
      <c r="G257" s="64" t="n">
        <f aca="false">G258</f>
        <v>2550.5</v>
      </c>
      <c r="H257" s="64" t="n">
        <f aca="false">H258</f>
        <v>2550.5</v>
      </c>
      <c r="I257" s="64" t="n">
        <f aca="false">I258</f>
        <v>0</v>
      </c>
    </row>
    <row r="258" customFormat="false" ht="15.75" hidden="false" customHeight="false" outlineLevel="0" collapsed="false">
      <c r="A258" s="59" t="s">
        <v>13</v>
      </c>
      <c r="B258" s="60"/>
      <c r="C258" s="61" t="s">
        <v>14</v>
      </c>
      <c r="D258" s="62"/>
      <c r="E258" s="63" t="s">
        <v>94</v>
      </c>
      <c r="F258" s="62"/>
      <c r="G258" s="64" t="n">
        <f aca="false">G259</f>
        <v>2550.5</v>
      </c>
      <c r="H258" s="64" t="n">
        <f aca="false">H259</f>
        <v>2550.5</v>
      </c>
      <c r="I258" s="64" t="n">
        <f aca="false">I259</f>
        <v>0</v>
      </c>
    </row>
    <row r="259" customFormat="false" ht="26.25" hidden="false" customHeight="false" outlineLevel="0" collapsed="false">
      <c r="A259" s="59" t="s">
        <v>17</v>
      </c>
      <c r="B259" s="66"/>
      <c r="C259" s="61" t="s">
        <v>14</v>
      </c>
      <c r="D259" s="61" t="s">
        <v>18</v>
      </c>
      <c r="E259" s="67" t="s">
        <v>94</v>
      </c>
      <c r="F259" s="143"/>
      <c r="G259" s="144" t="n">
        <f aca="false">G260</f>
        <v>2550.5</v>
      </c>
      <c r="H259" s="144" t="n">
        <f aca="false">H260</f>
        <v>2550.5</v>
      </c>
      <c r="I259" s="144" t="n">
        <f aca="false">I260</f>
        <v>0</v>
      </c>
    </row>
    <row r="260" customFormat="false" ht="15.75" hidden="false" customHeight="false" outlineLevel="0" collapsed="false">
      <c r="A260" s="59" t="s">
        <v>292</v>
      </c>
      <c r="B260" s="66"/>
      <c r="C260" s="61" t="s">
        <v>14</v>
      </c>
      <c r="D260" s="61" t="s">
        <v>18</v>
      </c>
      <c r="E260" s="67" t="s">
        <v>293</v>
      </c>
      <c r="F260" s="143"/>
      <c r="G260" s="144" t="n">
        <f aca="false">G261+G265</f>
        <v>2550.5</v>
      </c>
      <c r="H260" s="144" t="n">
        <f aca="false">H261+H265</f>
        <v>2550.5</v>
      </c>
      <c r="I260" s="144" t="n">
        <f aca="false">I261+I265</f>
        <v>0</v>
      </c>
    </row>
    <row r="261" customFormat="false" ht="15.75" hidden="false" customHeight="false" outlineLevel="0" collapsed="false">
      <c r="A261" s="59" t="s">
        <v>294</v>
      </c>
      <c r="B261" s="123"/>
      <c r="C261" s="61" t="s">
        <v>14</v>
      </c>
      <c r="D261" s="61" t="s">
        <v>18</v>
      </c>
      <c r="E261" s="67" t="s">
        <v>295</v>
      </c>
      <c r="F261" s="143"/>
      <c r="G261" s="144" t="n">
        <f aca="false">G262</f>
        <v>1242.5</v>
      </c>
      <c r="H261" s="144" t="n">
        <f aca="false">H262</f>
        <v>1242.5</v>
      </c>
      <c r="I261" s="144" t="n">
        <f aca="false">I262</f>
        <v>0</v>
      </c>
    </row>
    <row r="262" s="133" customFormat="true" ht="15.75" hidden="false" customHeight="false" outlineLevel="0" collapsed="false">
      <c r="A262" s="79" t="s">
        <v>296</v>
      </c>
      <c r="B262" s="66"/>
      <c r="C262" s="62" t="s">
        <v>14</v>
      </c>
      <c r="D262" s="62" t="s">
        <v>18</v>
      </c>
      <c r="E262" s="63" t="s">
        <v>297</v>
      </c>
      <c r="F262" s="145"/>
      <c r="G262" s="146" t="n">
        <f aca="false">G263</f>
        <v>1242.5</v>
      </c>
      <c r="H262" s="146" t="n">
        <f aca="false">H263</f>
        <v>1242.5</v>
      </c>
      <c r="I262" s="146" t="n">
        <f aca="false">I263</f>
        <v>0</v>
      </c>
    </row>
    <row r="263" customFormat="false" ht="25.5" hidden="false" customHeight="false" outlineLevel="0" collapsed="false">
      <c r="A263" s="72" t="s">
        <v>100</v>
      </c>
      <c r="B263" s="66"/>
      <c r="C263" s="62" t="s">
        <v>14</v>
      </c>
      <c r="D263" s="62" t="s">
        <v>18</v>
      </c>
      <c r="E263" s="63" t="s">
        <v>297</v>
      </c>
      <c r="F263" s="71" t="s">
        <v>101</v>
      </c>
      <c r="G263" s="146" t="n">
        <f aca="false">G264</f>
        <v>1242.5</v>
      </c>
      <c r="H263" s="146" t="n">
        <f aca="false">H264</f>
        <v>1242.5</v>
      </c>
      <c r="I263" s="146" t="n">
        <f aca="false">I264</f>
        <v>0</v>
      </c>
    </row>
    <row r="264" customFormat="false" ht="15.75" hidden="false" customHeight="false" outlineLevel="0" collapsed="false">
      <c r="A264" s="72" t="s">
        <v>102</v>
      </c>
      <c r="B264" s="66"/>
      <c r="C264" s="62" t="s">
        <v>14</v>
      </c>
      <c r="D264" s="62" t="s">
        <v>18</v>
      </c>
      <c r="E264" s="63" t="s">
        <v>297</v>
      </c>
      <c r="F264" s="71" t="s">
        <v>103</v>
      </c>
      <c r="G264" s="69" t="n">
        <f aca="false">1139+103.5</f>
        <v>1242.5</v>
      </c>
      <c r="H264" s="69" t="n">
        <f aca="false">1139+103.5</f>
        <v>1242.5</v>
      </c>
      <c r="I264" s="69" t="n">
        <f aca="false">G264-H264</f>
        <v>0</v>
      </c>
    </row>
    <row r="265" customFormat="false" ht="27" hidden="false" customHeight="true" outlineLevel="0" collapsed="false">
      <c r="A265" s="82" t="s">
        <v>290</v>
      </c>
      <c r="B265" s="123"/>
      <c r="C265" s="61" t="s">
        <v>14</v>
      </c>
      <c r="D265" s="61" t="s">
        <v>18</v>
      </c>
      <c r="E265" s="67" t="s">
        <v>298</v>
      </c>
      <c r="F265" s="74"/>
      <c r="G265" s="64" t="n">
        <f aca="false">G266</f>
        <v>1308</v>
      </c>
      <c r="H265" s="64" t="n">
        <f aca="false">H266</f>
        <v>1308</v>
      </c>
      <c r="I265" s="64" t="n">
        <f aca="false">I266</f>
        <v>0</v>
      </c>
    </row>
    <row r="266" customFormat="false" ht="15.75" hidden="false" customHeight="false" outlineLevel="0" collapsed="false">
      <c r="A266" s="79" t="s">
        <v>296</v>
      </c>
      <c r="B266" s="66"/>
      <c r="C266" s="62" t="s">
        <v>14</v>
      </c>
      <c r="D266" s="62" t="s">
        <v>18</v>
      </c>
      <c r="E266" s="63" t="s">
        <v>299</v>
      </c>
      <c r="F266" s="145"/>
      <c r="G266" s="146" t="n">
        <f aca="false">G267+G269</f>
        <v>1308</v>
      </c>
      <c r="H266" s="146" t="n">
        <f aca="false">H267+H269</f>
        <v>1308</v>
      </c>
      <c r="I266" s="146" t="n">
        <f aca="false">I267+I269</f>
        <v>0</v>
      </c>
    </row>
    <row r="267" customFormat="false" ht="25.5" hidden="false" customHeight="false" outlineLevel="0" collapsed="false">
      <c r="A267" s="72" t="s">
        <v>100</v>
      </c>
      <c r="B267" s="66"/>
      <c r="C267" s="62" t="s">
        <v>14</v>
      </c>
      <c r="D267" s="62" t="s">
        <v>18</v>
      </c>
      <c r="E267" s="63" t="s">
        <v>299</v>
      </c>
      <c r="F267" s="71" t="s">
        <v>101</v>
      </c>
      <c r="G267" s="146" t="n">
        <f aca="false">G268</f>
        <v>1090</v>
      </c>
      <c r="H267" s="146" t="n">
        <f aca="false">H268</f>
        <v>1090</v>
      </c>
      <c r="I267" s="146" t="n">
        <f aca="false">I268</f>
        <v>0</v>
      </c>
    </row>
    <row r="268" customFormat="false" ht="15.75" hidden="false" customHeight="false" outlineLevel="0" collapsed="false">
      <c r="A268" s="72" t="s">
        <v>102</v>
      </c>
      <c r="B268" s="66"/>
      <c r="C268" s="62" t="s">
        <v>14</v>
      </c>
      <c r="D268" s="62" t="s">
        <v>18</v>
      </c>
      <c r="E268" s="63" t="s">
        <v>299</v>
      </c>
      <c r="F268" s="71" t="s">
        <v>103</v>
      </c>
      <c r="G268" s="69" t="n">
        <f aca="false">728.5+396.5-35</f>
        <v>1090</v>
      </c>
      <c r="H268" s="69" t="n">
        <f aca="false">728.5+396.5-35</f>
        <v>1090</v>
      </c>
      <c r="I268" s="69" t="n">
        <f aca="false">G268-H268</f>
        <v>0</v>
      </c>
    </row>
    <row r="269" customFormat="false" ht="21.75" hidden="false" customHeight="true" outlineLevel="0" collapsed="false">
      <c r="A269" s="72" t="s">
        <v>108</v>
      </c>
      <c r="B269" s="81"/>
      <c r="C269" s="62" t="s">
        <v>14</v>
      </c>
      <c r="D269" s="62" t="s">
        <v>18</v>
      </c>
      <c r="E269" s="63" t="s">
        <v>299</v>
      </c>
      <c r="F269" s="71" t="s">
        <v>109</v>
      </c>
      <c r="G269" s="69" t="n">
        <f aca="false">G270</f>
        <v>218</v>
      </c>
      <c r="H269" s="69" t="n">
        <f aca="false">H270</f>
        <v>218</v>
      </c>
      <c r="I269" s="69" t="n">
        <f aca="false">I270</f>
        <v>0</v>
      </c>
    </row>
    <row r="270" customFormat="false" ht="27" hidden="false" customHeight="true" outlineLevel="0" collapsed="false">
      <c r="A270" s="139" t="s">
        <v>110</v>
      </c>
      <c r="B270" s="81"/>
      <c r="C270" s="62" t="s">
        <v>14</v>
      </c>
      <c r="D270" s="62" t="s">
        <v>18</v>
      </c>
      <c r="E270" s="63" t="s">
        <v>299</v>
      </c>
      <c r="F270" s="71" t="s">
        <v>111</v>
      </c>
      <c r="G270" s="69" t="n">
        <f aca="false">133+35+50</f>
        <v>218</v>
      </c>
      <c r="H270" s="69" t="n">
        <f aca="false">133+35+50</f>
        <v>218</v>
      </c>
      <c r="I270" s="69" t="n">
        <f aca="false">G270-H270</f>
        <v>0</v>
      </c>
    </row>
    <row r="271" customFormat="false" ht="26.25" hidden="false" customHeight="true" outlineLevel="0" collapsed="false">
      <c r="A271" s="124" t="s">
        <v>300</v>
      </c>
      <c r="B271" s="125" t="s">
        <v>301</v>
      </c>
      <c r="C271" s="141"/>
      <c r="D271" s="141"/>
      <c r="E271" s="142"/>
      <c r="F271" s="141"/>
      <c r="G271" s="64" t="n">
        <f aca="false">G272+G490</f>
        <v>863713.3</v>
      </c>
      <c r="H271" s="64" t="n">
        <f aca="false">H272+H490</f>
        <v>850140.2</v>
      </c>
      <c r="I271" s="64" t="n">
        <f aca="false">I272+I490</f>
        <v>13573.1</v>
      </c>
    </row>
    <row r="272" customFormat="false" ht="18.75" hidden="false" customHeight="true" outlineLevel="0" collapsed="false">
      <c r="A272" s="59" t="s">
        <v>49</v>
      </c>
      <c r="B272" s="73"/>
      <c r="C272" s="61" t="s">
        <v>26</v>
      </c>
      <c r="D272" s="62"/>
      <c r="E272" s="63"/>
      <c r="F272" s="71"/>
      <c r="G272" s="144" t="n">
        <f aca="false">G273+G319+G410+G450+G477</f>
        <v>834729.1</v>
      </c>
      <c r="H272" s="144" t="n">
        <f aca="false">H273+H319+H410+H450+H477</f>
        <v>821156</v>
      </c>
      <c r="I272" s="144" t="n">
        <f aca="false">I273+I319+I410+I450+I477</f>
        <v>13573.1</v>
      </c>
    </row>
    <row r="273" customFormat="false" ht="18.75" hidden="false" customHeight="true" outlineLevel="0" collapsed="false">
      <c r="A273" s="59" t="s">
        <v>50</v>
      </c>
      <c r="B273" s="73"/>
      <c r="C273" s="61" t="s">
        <v>26</v>
      </c>
      <c r="D273" s="61" t="s">
        <v>14</v>
      </c>
      <c r="E273" s="63"/>
      <c r="F273" s="71"/>
      <c r="G273" s="144" t="n">
        <f aca="false">G274+G315</f>
        <v>237633.1</v>
      </c>
      <c r="H273" s="144" t="n">
        <f aca="false">H274+H315</f>
        <v>242881.9</v>
      </c>
      <c r="I273" s="144" t="n">
        <f aca="false">I274+I315</f>
        <v>-5248.8</v>
      </c>
    </row>
    <row r="274" customFormat="false" ht="15.75" hidden="false" customHeight="false" outlineLevel="0" collapsed="false">
      <c r="A274" s="59" t="s">
        <v>302</v>
      </c>
      <c r="B274" s="60"/>
      <c r="C274" s="61" t="s">
        <v>26</v>
      </c>
      <c r="D274" s="61" t="s">
        <v>14</v>
      </c>
      <c r="E274" s="67" t="s">
        <v>303</v>
      </c>
      <c r="F274" s="74"/>
      <c r="G274" s="144" t="n">
        <f aca="false">G275</f>
        <v>237443.1</v>
      </c>
      <c r="H274" s="144" t="n">
        <f aca="false">H275</f>
        <v>242691.9</v>
      </c>
      <c r="I274" s="144" t="n">
        <f aca="false">I275</f>
        <v>-5248.8</v>
      </c>
    </row>
    <row r="275" s="111" customFormat="true" ht="15.75" hidden="false" customHeight="false" outlineLevel="0" collapsed="false">
      <c r="A275" s="147" t="s">
        <v>304</v>
      </c>
      <c r="B275" s="93"/>
      <c r="C275" s="104" t="s">
        <v>26</v>
      </c>
      <c r="D275" s="104" t="s">
        <v>14</v>
      </c>
      <c r="E275" s="89" t="s">
        <v>305</v>
      </c>
      <c r="F275" s="90"/>
      <c r="G275" s="144" t="n">
        <f aca="false">G276+G279+G282+G285+G288+G291+G294+G297+G300+G303+G306+G309+G312</f>
        <v>237443.1</v>
      </c>
      <c r="H275" s="144" t="n">
        <f aca="false">H276+H279+H282+H285+H288+H291+H294+H297+H300+H303+H306+H309+H312</f>
        <v>242691.9</v>
      </c>
      <c r="I275" s="144" t="n">
        <f aca="false">I276+I279+I282+I285+I288+I291+I294+I297+I300+I303+I306+I309+I312</f>
        <v>-5248.8</v>
      </c>
    </row>
    <row r="276" s="111" customFormat="true" ht="15.75" hidden="false" customHeight="false" outlineLevel="0" collapsed="false">
      <c r="A276" s="148" t="s">
        <v>306</v>
      </c>
      <c r="B276" s="96"/>
      <c r="C276" s="106" t="s">
        <v>26</v>
      </c>
      <c r="D276" s="106" t="s">
        <v>14</v>
      </c>
      <c r="E276" s="98" t="s">
        <v>307</v>
      </c>
      <c r="F276" s="94"/>
      <c r="G276" s="146" t="n">
        <f aca="false">G277</f>
        <v>95739</v>
      </c>
      <c r="H276" s="146" t="n">
        <f aca="false">H277</f>
        <v>95739</v>
      </c>
      <c r="I276" s="146" t="n">
        <f aca="false">I277</f>
        <v>0</v>
      </c>
    </row>
    <row r="277" s="111" customFormat="true" ht="15.75" hidden="false" customHeight="false" outlineLevel="0" collapsed="false">
      <c r="A277" s="149" t="s">
        <v>222</v>
      </c>
      <c r="B277" s="96"/>
      <c r="C277" s="106" t="s">
        <v>26</v>
      </c>
      <c r="D277" s="106" t="s">
        <v>14</v>
      </c>
      <c r="E277" s="98" t="s">
        <v>307</v>
      </c>
      <c r="F277" s="94" t="s">
        <v>157</v>
      </c>
      <c r="G277" s="146" t="n">
        <f aca="false">G278</f>
        <v>95739</v>
      </c>
      <c r="H277" s="146" t="n">
        <f aca="false">H278</f>
        <v>95739</v>
      </c>
      <c r="I277" s="146" t="n">
        <f aca="false">I278</f>
        <v>0</v>
      </c>
    </row>
    <row r="278" s="111" customFormat="true" ht="15.75" hidden="false" customHeight="false" outlineLevel="0" collapsed="false">
      <c r="A278" s="150" t="s">
        <v>223</v>
      </c>
      <c r="B278" s="96"/>
      <c r="C278" s="106" t="s">
        <v>26</v>
      </c>
      <c r="D278" s="106" t="s">
        <v>14</v>
      </c>
      <c r="E278" s="98" t="s">
        <v>307</v>
      </c>
      <c r="F278" s="94" t="s">
        <v>224</v>
      </c>
      <c r="G278" s="146" t="n">
        <v>95739</v>
      </c>
      <c r="H278" s="146" t="n">
        <v>95739</v>
      </c>
      <c r="I278" s="69" t="n">
        <f aca="false">G278-H278</f>
        <v>0</v>
      </c>
    </row>
    <row r="279" s="111" customFormat="true" ht="15.75" hidden="false" customHeight="false" outlineLevel="0" collapsed="false">
      <c r="A279" s="16" t="s">
        <v>308</v>
      </c>
      <c r="B279" s="96"/>
      <c r="C279" s="106" t="s">
        <v>26</v>
      </c>
      <c r="D279" s="106" t="s">
        <v>14</v>
      </c>
      <c r="E279" s="98" t="s">
        <v>309</v>
      </c>
      <c r="F279" s="94"/>
      <c r="G279" s="146" t="n">
        <f aca="false">G280</f>
        <v>500</v>
      </c>
      <c r="H279" s="146" t="n">
        <f aca="false">H280</f>
        <v>500</v>
      </c>
      <c r="I279" s="146" t="n">
        <f aca="false">I280</f>
        <v>0</v>
      </c>
    </row>
    <row r="280" customFormat="false" ht="18" hidden="false" customHeight="true" outlineLevel="0" collapsed="false">
      <c r="A280" s="149" t="s">
        <v>222</v>
      </c>
      <c r="B280" s="96"/>
      <c r="C280" s="106" t="s">
        <v>26</v>
      </c>
      <c r="D280" s="106" t="s">
        <v>14</v>
      </c>
      <c r="E280" s="98" t="s">
        <v>309</v>
      </c>
      <c r="F280" s="94" t="s">
        <v>157</v>
      </c>
      <c r="G280" s="146" t="n">
        <f aca="false">G281</f>
        <v>500</v>
      </c>
      <c r="H280" s="146" t="n">
        <f aca="false">H281</f>
        <v>500</v>
      </c>
      <c r="I280" s="146" t="n">
        <f aca="false">I281</f>
        <v>0</v>
      </c>
    </row>
    <row r="281" customFormat="false" ht="27.75" hidden="false" customHeight="true" outlineLevel="0" collapsed="false">
      <c r="A281" s="150" t="s">
        <v>223</v>
      </c>
      <c r="B281" s="96"/>
      <c r="C281" s="106" t="s">
        <v>26</v>
      </c>
      <c r="D281" s="106" t="s">
        <v>14</v>
      </c>
      <c r="E281" s="98" t="s">
        <v>309</v>
      </c>
      <c r="F281" s="94" t="s">
        <v>224</v>
      </c>
      <c r="G281" s="146" t="n">
        <v>500</v>
      </c>
      <c r="H281" s="146" t="n">
        <v>500</v>
      </c>
      <c r="I281" s="69" t="n">
        <f aca="false">G281-H281</f>
        <v>0</v>
      </c>
    </row>
    <row r="282" customFormat="false" ht="27.75" hidden="false" customHeight="true" outlineLevel="0" collapsed="false">
      <c r="A282" s="151" t="s">
        <v>310</v>
      </c>
      <c r="B282" s="96"/>
      <c r="C282" s="106" t="s">
        <v>26</v>
      </c>
      <c r="D282" s="106" t="s">
        <v>14</v>
      </c>
      <c r="E282" s="94" t="s">
        <v>311</v>
      </c>
      <c r="F282" s="94"/>
      <c r="G282" s="146" t="n">
        <f aca="false">G283</f>
        <v>280</v>
      </c>
      <c r="H282" s="146" t="n">
        <f aca="false">H283</f>
        <v>0</v>
      </c>
      <c r="I282" s="146" t="n">
        <f aca="false">I283</f>
        <v>280</v>
      </c>
    </row>
    <row r="283" customFormat="false" ht="27.75" hidden="false" customHeight="true" outlineLevel="0" collapsed="false">
      <c r="A283" s="151" t="s">
        <v>222</v>
      </c>
      <c r="B283" s="96"/>
      <c r="C283" s="106" t="s">
        <v>26</v>
      </c>
      <c r="D283" s="106" t="s">
        <v>14</v>
      </c>
      <c r="E283" s="94" t="s">
        <v>311</v>
      </c>
      <c r="F283" s="94" t="s">
        <v>157</v>
      </c>
      <c r="G283" s="146" t="n">
        <f aca="false">G284</f>
        <v>280</v>
      </c>
      <c r="H283" s="146" t="n">
        <f aca="false">H284</f>
        <v>0</v>
      </c>
      <c r="I283" s="146" t="n">
        <f aca="false">I284</f>
        <v>280</v>
      </c>
    </row>
    <row r="284" customFormat="false" ht="27.75" hidden="false" customHeight="true" outlineLevel="0" collapsed="false">
      <c r="A284" s="151" t="s">
        <v>223</v>
      </c>
      <c r="B284" s="96"/>
      <c r="C284" s="106" t="s">
        <v>26</v>
      </c>
      <c r="D284" s="106" t="s">
        <v>14</v>
      </c>
      <c r="E284" s="94" t="s">
        <v>311</v>
      </c>
      <c r="F284" s="94" t="s">
        <v>224</v>
      </c>
      <c r="G284" s="146" t="n">
        <v>280</v>
      </c>
      <c r="H284" s="146" t="n">
        <v>0</v>
      </c>
      <c r="I284" s="69" t="n">
        <f aca="false">G284-H284</f>
        <v>280</v>
      </c>
    </row>
    <row r="285" customFormat="false" ht="18.75" hidden="false" customHeight="true" outlineLevel="0" collapsed="false">
      <c r="A285" s="16" t="s">
        <v>312</v>
      </c>
      <c r="B285" s="152"/>
      <c r="C285" s="106" t="s">
        <v>26</v>
      </c>
      <c r="D285" s="106" t="s">
        <v>14</v>
      </c>
      <c r="E285" s="98" t="s">
        <v>313</v>
      </c>
      <c r="F285" s="94"/>
      <c r="G285" s="146" t="n">
        <f aca="false">G286</f>
        <v>109</v>
      </c>
      <c r="H285" s="146" t="n">
        <f aca="false">H286</f>
        <v>500</v>
      </c>
      <c r="I285" s="146" t="n">
        <f aca="false">I286</f>
        <v>-391</v>
      </c>
    </row>
    <row r="286" customFormat="false" ht="15" hidden="false" customHeight="true" outlineLevel="0" collapsed="false">
      <c r="A286" s="149" t="s">
        <v>222</v>
      </c>
      <c r="B286" s="152"/>
      <c r="C286" s="106" t="s">
        <v>26</v>
      </c>
      <c r="D286" s="106" t="s">
        <v>14</v>
      </c>
      <c r="E286" s="98" t="s">
        <v>313</v>
      </c>
      <c r="F286" s="94" t="s">
        <v>157</v>
      </c>
      <c r="G286" s="146" t="n">
        <f aca="false">G287</f>
        <v>109</v>
      </c>
      <c r="H286" s="146" t="n">
        <f aca="false">H287</f>
        <v>500</v>
      </c>
      <c r="I286" s="146" t="n">
        <f aca="false">I287</f>
        <v>-391</v>
      </c>
    </row>
    <row r="287" customFormat="false" ht="22.5" hidden="false" customHeight="true" outlineLevel="0" collapsed="false">
      <c r="A287" s="150" t="s">
        <v>223</v>
      </c>
      <c r="B287" s="152"/>
      <c r="C287" s="106" t="s">
        <v>26</v>
      </c>
      <c r="D287" s="106" t="s">
        <v>14</v>
      </c>
      <c r="E287" s="98" t="s">
        <v>313</v>
      </c>
      <c r="F287" s="94" t="s">
        <v>224</v>
      </c>
      <c r="G287" s="146" t="n">
        <f aca="false">500-306.9-84.1</f>
        <v>109</v>
      </c>
      <c r="H287" s="146" t="n">
        <v>500</v>
      </c>
      <c r="I287" s="69" t="n">
        <f aca="false">G287-H287</f>
        <v>-391</v>
      </c>
    </row>
    <row r="288" customFormat="false" ht="18.75" hidden="false" customHeight="true" outlineLevel="0" collapsed="false">
      <c r="A288" s="16" t="s">
        <v>314</v>
      </c>
      <c r="B288" s="152"/>
      <c r="C288" s="106" t="s">
        <v>26</v>
      </c>
      <c r="D288" s="106" t="s">
        <v>14</v>
      </c>
      <c r="E288" s="98" t="s">
        <v>315</v>
      </c>
      <c r="F288" s="94"/>
      <c r="G288" s="146" t="n">
        <f aca="false">G289</f>
        <v>760.4</v>
      </c>
      <c r="H288" s="146" t="n">
        <f aca="false">H289</f>
        <v>760.4</v>
      </c>
      <c r="I288" s="146" t="n">
        <f aca="false">I289</f>
        <v>0</v>
      </c>
    </row>
    <row r="289" customFormat="false" ht="15" hidden="false" customHeight="true" outlineLevel="0" collapsed="false">
      <c r="A289" s="149" t="s">
        <v>222</v>
      </c>
      <c r="B289" s="152"/>
      <c r="C289" s="106" t="s">
        <v>26</v>
      </c>
      <c r="D289" s="106" t="s">
        <v>14</v>
      </c>
      <c r="E289" s="98" t="s">
        <v>315</v>
      </c>
      <c r="F289" s="94" t="s">
        <v>157</v>
      </c>
      <c r="G289" s="146" t="n">
        <f aca="false">G290</f>
        <v>760.4</v>
      </c>
      <c r="H289" s="146" t="n">
        <f aca="false">H290</f>
        <v>760.4</v>
      </c>
      <c r="I289" s="146" t="n">
        <f aca="false">I290</f>
        <v>0</v>
      </c>
    </row>
    <row r="290" customFormat="false" ht="22.5" hidden="false" customHeight="true" outlineLevel="0" collapsed="false">
      <c r="A290" s="150" t="s">
        <v>223</v>
      </c>
      <c r="B290" s="152"/>
      <c r="C290" s="106" t="s">
        <v>26</v>
      </c>
      <c r="D290" s="106" t="s">
        <v>14</v>
      </c>
      <c r="E290" s="98" t="s">
        <v>315</v>
      </c>
      <c r="F290" s="94" t="s">
        <v>224</v>
      </c>
      <c r="G290" s="146" t="n">
        <f aca="false">600+160.4</f>
        <v>760.4</v>
      </c>
      <c r="H290" s="146" t="n">
        <f aca="false">600+160.4</f>
        <v>760.4</v>
      </c>
      <c r="I290" s="69" t="n">
        <f aca="false">G290-H290</f>
        <v>0</v>
      </c>
    </row>
    <row r="291" customFormat="false" ht="15.75" hidden="false" customHeight="false" outlineLevel="0" collapsed="false">
      <c r="A291" s="16" t="s">
        <v>316</v>
      </c>
      <c r="B291" s="152"/>
      <c r="C291" s="106" t="s">
        <v>26</v>
      </c>
      <c r="D291" s="106" t="s">
        <v>14</v>
      </c>
      <c r="E291" s="98" t="s">
        <v>317</v>
      </c>
      <c r="F291" s="94"/>
      <c r="G291" s="146" t="n">
        <f aca="false">G292</f>
        <v>100</v>
      </c>
      <c r="H291" s="146" t="n">
        <f aca="false">H292</f>
        <v>100</v>
      </c>
      <c r="I291" s="146" t="n">
        <f aca="false">I292</f>
        <v>0</v>
      </c>
    </row>
    <row r="292" customFormat="false" ht="15.75" hidden="false" customHeight="false" outlineLevel="0" collapsed="false">
      <c r="A292" s="149" t="s">
        <v>222</v>
      </c>
      <c r="B292" s="152"/>
      <c r="C292" s="106" t="s">
        <v>26</v>
      </c>
      <c r="D292" s="106" t="s">
        <v>14</v>
      </c>
      <c r="E292" s="98" t="s">
        <v>317</v>
      </c>
      <c r="F292" s="94" t="s">
        <v>157</v>
      </c>
      <c r="G292" s="146" t="n">
        <f aca="false">G293</f>
        <v>100</v>
      </c>
      <c r="H292" s="146" t="n">
        <f aca="false">H293</f>
        <v>100</v>
      </c>
      <c r="I292" s="146" t="n">
        <f aca="false">I293</f>
        <v>0</v>
      </c>
    </row>
    <row r="293" customFormat="false" ht="15.75" hidden="false" customHeight="false" outlineLevel="0" collapsed="false">
      <c r="A293" s="150" t="s">
        <v>223</v>
      </c>
      <c r="B293" s="152"/>
      <c r="C293" s="106" t="s">
        <v>26</v>
      </c>
      <c r="D293" s="106" t="s">
        <v>14</v>
      </c>
      <c r="E293" s="98" t="s">
        <v>317</v>
      </c>
      <c r="F293" s="94" t="s">
        <v>224</v>
      </c>
      <c r="G293" s="146" t="n">
        <v>100</v>
      </c>
      <c r="H293" s="146" t="n">
        <v>100</v>
      </c>
      <c r="I293" s="69" t="n">
        <f aca="false">G293-H293</f>
        <v>0</v>
      </c>
    </row>
    <row r="294" customFormat="false" ht="15.75" hidden="false" customHeight="false" outlineLevel="0" collapsed="false">
      <c r="A294" s="16" t="s">
        <v>318</v>
      </c>
      <c r="B294" s="152"/>
      <c r="C294" s="106" t="s">
        <v>26</v>
      </c>
      <c r="D294" s="106" t="s">
        <v>14</v>
      </c>
      <c r="E294" s="98" t="s">
        <v>319</v>
      </c>
      <c r="F294" s="94"/>
      <c r="G294" s="146" t="n">
        <f aca="false">G295</f>
        <v>1116.2</v>
      </c>
      <c r="H294" s="146" t="n">
        <f aca="false">H295</f>
        <v>1116.2</v>
      </c>
      <c r="I294" s="146" t="n">
        <f aca="false">I295</f>
        <v>0</v>
      </c>
    </row>
    <row r="295" customFormat="false" ht="15.75" hidden="false" customHeight="false" outlineLevel="0" collapsed="false">
      <c r="A295" s="149" t="s">
        <v>222</v>
      </c>
      <c r="B295" s="152"/>
      <c r="C295" s="106" t="s">
        <v>26</v>
      </c>
      <c r="D295" s="106" t="s">
        <v>14</v>
      </c>
      <c r="E295" s="98" t="s">
        <v>319</v>
      </c>
      <c r="F295" s="94" t="s">
        <v>157</v>
      </c>
      <c r="G295" s="146" t="n">
        <f aca="false">G296</f>
        <v>1116.2</v>
      </c>
      <c r="H295" s="146" t="n">
        <f aca="false">H296</f>
        <v>1116.2</v>
      </c>
      <c r="I295" s="146" t="n">
        <f aca="false">I296</f>
        <v>0</v>
      </c>
    </row>
    <row r="296" customFormat="false" ht="15.75" hidden="false" customHeight="false" outlineLevel="0" collapsed="false">
      <c r="A296" s="150" t="s">
        <v>223</v>
      </c>
      <c r="B296" s="152"/>
      <c r="C296" s="106" t="s">
        <v>26</v>
      </c>
      <c r="D296" s="106" t="s">
        <v>14</v>
      </c>
      <c r="E296" s="98" t="s">
        <v>319</v>
      </c>
      <c r="F296" s="94" t="s">
        <v>224</v>
      </c>
      <c r="G296" s="146" t="n">
        <v>1116.2</v>
      </c>
      <c r="H296" s="146" t="n">
        <v>1116.2</v>
      </c>
      <c r="I296" s="69" t="n">
        <f aca="false">G296-H296</f>
        <v>0</v>
      </c>
    </row>
    <row r="297" customFormat="false" ht="15.75" hidden="false" customHeight="false" outlineLevel="0" collapsed="false">
      <c r="A297" s="16" t="s">
        <v>320</v>
      </c>
      <c r="B297" s="152"/>
      <c r="C297" s="106" t="s">
        <v>26</v>
      </c>
      <c r="D297" s="106" t="s">
        <v>14</v>
      </c>
      <c r="E297" s="98" t="s">
        <v>321</v>
      </c>
      <c r="F297" s="94"/>
      <c r="G297" s="146" t="n">
        <f aca="false">G298</f>
        <v>50</v>
      </c>
      <c r="H297" s="146" t="n">
        <f aca="false">H298</f>
        <v>50</v>
      </c>
      <c r="I297" s="146" t="n">
        <f aca="false">I298</f>
        <v>0</v>
      </c>
    </row>
    <row r="298" customFormat="false" ht="15.75" hidden="false" customHeight="false" outlineLevel="0" collapsed="false">
      <c r="A298" s="149" t="s">
        <v>222</v>
      </c>
      <c r="B298" s="152"/>
      <c r="C298" s="106" t="s">
        <v>26</v>
      </c>
      <c r="D298" s="106" t="s">
        <v>14</v>
      </c>
      <c r="E298" s="98" t="s">
        <v>321</v>
      </c>
      <c r="F298" s="94" t="s">
        <v>157</v>
      </c>
      <c r="G298" s="146" t="n">
        <f aca="false">G299</f>
        <v>50</v>
      </c>
      <c r="H298" s="146" t="n">
        <f aca="false">H299</f>
        <v>50</v>
      </c>
      <c r="I298" s="146" t="n">
        <f aca="false">I299</f>
        <v>0</v>
      </c>
    </row>
    <row r="299" customFormat="false" ht="15.75" hidden="false" customHeight="false" outlineLevel="0" collapsed="false">
      <c r="A299" s="150" t="s">
        <v>223</v>
      </c>
      <c r="B299" s="152"/>
      <c r="C299" s="106" t="s">
        <v>26</v>
      </c>
      <c r="D299" s="106" t="s">
        <v>14</v>
      </c>
      <c r="E299" s="98" t="s">
        <v>321</v>
      </c>
      <c r="F299" s="94" t="s">
        <v>224</v>
      </c>
      <c r="G299" s="146" t="n">
        <v>50</v>
      </c>
      <c r="H299" s="146" t="n">
        <v>50</v>
      </c>
      <c r="I299" s="69" t="n">
        <f aca="false">G299-H299</f>
        <v>0</v>
      </c>
    </row>
    <row r="300" customFormat="false" ht="30" hidden="false" customHeight="true" outlineLevel="0" collapsed="false">
      <c r="A300" s="153" t="s">
        <v>322</v>
      </c>
      <c r="B300" s="154"/>
      <c r="C300" s="106" t="s">
        <v>26</v>
      </c>
      <c r="D300" s="106" t="s">
        <v>14</v>
      </c>
      <c r="E300" s="94" t="s">
        <v>323</v>
      </c>
      <c r="F300" s="94"/>
      <c r="G300" s="146" t="n">
        <f aca="false">G301</f>
        <v>1094.1</v>
      </c>
      <c r="H300" s="146" t="n">
        <f aca="false">H301</f>
        <v>0</v>
      </c>
      <c r="I300" s="146" t="n">
        <f aca="false">I301</f>
        <v>1094.1</v>
      </c>
    </row>
    <row r="301" customFormat="false" ht="15.75" hidden="false" customHeight="false" outlineLevel="0" collapsed="false">
      <c r="A301" s="149" t="s">
        <v>222</v>
      </c>
      <c r="B301" s="154"/>
      <c r="C301" s="106" t="s">
        <v>26</v>
      </c>
      <c r="D301" s="106" t="s">
        <v>14</v>
      </c>
      <c r="E301" s="94" t="s">
        <v>323</v>
      </c>
      <c r="F301" s="94" t="s">
        <v>157</v>
      </c>
      <c r="G301" s="146" t="n">
        <f aca="false">G302</f>
        <v>1094.1</v>
      </c>
      <c r="H301" s="146" t="n">
        <f aca="false">H302</f>
        <v>0</v>
      </c>
      <c r="I301" s="146" t="n">
        <f aca="false">I302</f>
        <v>1094.1</v>
      </c>
    </row>
    <row r="302" customFormat="false" ht="21.75" hidden="false" customHeight="true" outlineLevel="0" collapsed="false">
      <c r="A302" s="151" t="s">
        <v>223</v>
      </c>
      <c r="B302" s="154"/>
      <c r="C302" s="106" t="s">
        <v>26</v>
      </c>
      <c r="D302" s="106" t="s">
        <v>14</v>
      </c>
      <c r="E302" s="94" t="s">
        <v>323</v>
      </c>
      <c r="F302" s="94" t="s">
        <v>224</v>
      </c>
      <c r="G302" s="146" t="n">
        <v>1094.1</v>
      </c>
      <c r="H302" s="146" t="n">
        <v>0</v>
      </c>
      <c r="I302" s="69" t="n">
        <f aca="false">G302-H302</f>
        <v>1094.1</v>
      </c>
    </row>
    <row r="303" customFormat="false" ht="39" hidden="false" customHeight="false" outlineLevel="0" collapsed="false">
      <c r="A303" s="153" t="s">
        <v>324</v>
      </c>
      <c r="B303" s="152"/>
      <c r="C303" s="106" t="s">
        <v>26</v>
      </c>
      <c r="D303" s="106" t="s">
        <v>14</v>
      </c>
      <c r="E303" s="98" t="s">
        <v>325</v>
      </c>
      <c r="F303" s="94"/>
      <c r="G303" s="146" t="n">
        <f aca="false">G304</f>
        <v>1242.9</v>
      </c>
      <c r="H303" s="146" t="n">
        <f aca="false">H304</f>
        <v>1242.9</v>
      </c>
      <c r="I303" s="146" t="n">
        <f aca="false">I304</f>
        <v>0</v>
      </c>
    </row>
    <row r="304" customFormat="false" ht="15.75" hidden="false" customHeight="false" outlineLevel="0" collapsed="false">
      <c r="A304" s="149" t="s">
        <v>222</v>
      </c>
      <c r="B304" s="152"/>
      <c r="C304" s="106" t="s">
        <v>26</v>
      </c>
      <c r="D304" s="106" t="s">
        <v>14</v>
      </c>
      <c r="E304" s="98" t="s">
        <v>325</v>
      </c>
      <c r="F304" s="94" t="s">
        <v>157</v>
      </c>
      <c r="G304" s="146" t="n">
        <f aca="false">G305</f>
        <v>1242.9</v>
      </c>
      <c r="H304" s="146" t="n">
        <f aca="false">H305</f>
        <v>1242.9</v>
      </c>
      <c r="I304" s="146" t="n">
        <f aca="false">I305</f>
        <v>0</v>
      </c>
    </row>
    <row r="305" customFormat="false" ht="15.75" hidden="false" customHeight="false" outlineLevel="0" collapsed="false">
      <c r="A305" s="150" t="s">
        <v>223</v>
      </c>
      <c r="B305" s="152"/>
      <c r="C305" s="106" t="s">
        <v>26</v>
      </c>
      <c r="D305" s="106" t="s">
        <v>14</v>
      </c>
      <c r="E305" s="98" t="s">
        <v>325</v>
      </c>
      <c r="F305" s="94" t="s">
        <v>224</v>
      </c>
      <c r="G305" s="146" t="n">
        <f aca="false">1246.9-4</f>
        <v>1242.9</v>
      </c>
      <c r="H305" s="146" t="n">
        <f aca="false">1246.9-4</f>
        <v>1242.9</v>
      </c>
      <c r="I305" s="69" t="n">
        <f aca="false">G305-H305</f>
        <v>0</v>
      </c>
    </row>
    <row r="306" customFormat="false" ht="15.75" hidden="false" customHeight="false" outlineLevel="0" collapsed="false">
      <c r="A306" s="100" t="s">
        <v>326</v>
      </c>
      <c r="B306" s="96"/>
      <c r="C306" s="106" t="s">
        <v>26</v>
      </c>
      <c r="D306" s="106" t="s">
        <v>14</v>
      </c>
      <c r="E306" s="98" t="s">
        <v>327</v>
      </c>
      <c r="F306" s="94"/>
      <c r="G306" s="69" t="n">
        <f aca="false">G307</f>
        <v>136451.5</v>
      </c>
      <c r="H306" s="69" t="n">
        <f aca="false">H307</f>
        <v>141911.5</v>
      </c>
      <c r="I306" s="69" t="n">
        <f aca="false">I307</f>
        <v>-5460</v>
      </c>
    </row>
    <row r="307" customFormat="false" ht="15.75" hidden="false" customHeight="false" outlineLevel="0" collapsed="false">
      <c r="A307" s="149" t="s">
        <v>222</v>
      </c>
      <c r="B307" s="96"/>
      <c r="C307" s="106" t="s">
        <v>328</v>
      </c>
      <c r="D307" s="106" t="s">
        <v>14</v>
      </c>
      <c r="E307" s="98" t="s">
        <v>327</v>
      </c>
      <c r="F307" s="94" t="s">
        <v>157</v>
      </c>
      <c r="G307" s="146" t="n">
        <f aca="false">G308</f>
        <v>136451.5</v>
      </c>
      <c r="H307" s="146" t="n">
        <f aca="false">H308</f>
        <v>141911.5</v>
      </c>
      <c r="I307" s="146" t="n">
        <f aca="false">I308</f>
        <v>-5460</v>
      </c>
    </row>
    <row r="308" customFormat="false" ht="15.75" hidden="false" customHeight="false" outlineLevel="0" collapsed="false">
      <c r="A308" s="150" t="s">
        <v>223</v>
      </c>
      <c r="B308" s="96"/>
      <c r="C308" s="106" t="s">
        <v>26</v>
      </c>
      <c r="D308" s="106" t="s">
        <v>14</v>
      </c>
      <c r="E308" s="98" t="s">
        <v>327</v>
      </c>
      <c r="F308" s="94" t="s">
        <v>224</v>
      </c>
      <c r="G308" s="146" t="n">
        <v>136451.5</v>
      </c>
      <c r="H308" s="146" t="n">
        <v>141911.5</v>
      </c>
      <c r="I308" s="69" t="n">
        <f aca="false">G308-H308</f>
        <v>-5460</v>
      </c>
    </row>
    <row r="309" customFormat="false" ht="39" hidden="false" customHeight="false" outlineLevel="0" collapsed="false">
      <c r="A309" s="151" t="s">
        <v>329</v>
      </c>
      <c r="B309" s="96"/>
      <c r="C309" s="106" t="s">
        <v>26</v>
      </c>
      <c r="D309" s="106" t="s">
        <v>14</v>
      </c>
      <c r="E309" s="98" t="s">
        <v>330</v>
      </c>
      <c r="F309" s="94"/>
      <c r="G309" s="146" t="n">
        <f aca="false">G310</f>
        <v>0</v>
      </c>
      <c r="H309" s="146" t="n">
        <f aca="false">H310</f>
        <v>0</v>
      </c>
      <c r="I309" s="146" t="n">
        <f aca="false">I310</f>
        <v>0</v>
      </c>
    </row>
    <row r="310" customFormat="false" ht="15.75" hidden="false" customHeight="false" outlineLevel="0" collapsed="false">
      <c r="A310" s="149" t="s">
        <v>222</v>
      </c>
      <c r="B310" s="96"/>
      <c r="C310" s="106" t="s">
        <v>328</v>
      </c>
      <c r="D310" s="106" t="s">
        <v>14</v>
      </c>
      <c r="E310" s="98" t="s">
        <v>330</v>
      </c>
      <c r="F310" s="94" t="s">
        <v>157</v>
      </c>
      <c r="G310" s="146" t="n">
        <f aca="false">G311</f>
        <v>0</v>
      </c>
      <c r="H310" s="146" t="n">
        <f aca="false">H311</f>
        <v>0</v>
      </c>
      <c r="I310" s="146" t="n">
        <f aca="false">I311</f>
        <v>0</v>
      </c>
    </row>
    <row r="311" customFormat="false" ht="15.75" hidden="false" customHeight="false" outlineLevel="0" collapsed="false">
      <c r="A311" s="151" t="s">
        <v>223</v>
      </c>
      <c r="B311" s="96"/>
      <c r="C311" s="106" t="s">
        <v>26</v>
      </c>
      <c r="D311" s="106" t="s">
        <v>14</v>
      </c>
      <c r="E311" s="98" t="s">
        <v>330</v>
      </c>
      <c r="F311" s="94" t="s">
        <v>224</v>
      </c>
      <c r="G311" s="146" t="n">
        <v>0</v>
      </c>
      <c r="H311" s="146" t="n">
        <v>0</v>
      </c>
      <c r="I311" s="69" t="n">
        <f aca="false">G311-H311</f>
        <v>0</v>
      </c>
    </row>
    <row r="312" customFormat="false" ht="15.75" hidden="false" customHeight="false" outlineLevel="0" collapsed="false">
      <c r="A312" s="16" t="s">
        <v>331</v>
      </c>
      <c r="B312" s="152"/>
      <c r="C312" s="106" t="s">
        <v>26</v>
      </c>
      <c r="D312" s="106" t="s">
        <v>14</v>
      </c>
      <c r="E312" s="98" t="s">
        <v>332</v>
      </c>
      <c r="F312" s="94"/>
      <c r="G312" s="146" t="n">
        <f aca="false">G313</f>
        <v>0</v>
      </c>
      <c r="H312" s="146" t="n">
        <f aca="false">H313</f>
        <v>771.9</v>
      </c>
      <c r="I312" s="146" t="n">
        <f aca="false">I313</f>
        <v>-771.9</v>
      </c>
    </row>
    <row r="313" customFormat="false" ht="15.75" hidden="false" customHeight="false" outlineLevel="0" collapsed="false">
      <c r="A313" s="149" t="s">
        <v>222</v>
      </c>
      <c r="B313" s="152"/>
      <c r="C313" s="106" t="s">
        <v>26</v>
      </c>
      <c r="D313" s="106" t="s">
        <v>14</v>
      </c>
      <c r="E313" s="98" t="s">
        <v>332</v>
      </c>
      <c r="F313" s="94" t="s">
        <v>157</v>
      </c>
      <c r="G313" s="146" t="n">
        <f aca="false">G314</f>
        <v>0</v>
      </c>
      <c r="H313" s="146" t="n">
        <f aca="false">H314</f>
        <v>771.9</v>
      </c>
      <c r="I313" s="146" t="n">
        <f aca="false">I314</f>
        <v>-771.9</v>
      </c>
    </row>
    <row r="314" customFormat="false" ht="15.75" hidden="false" customHeight="false" outlineLevel="0" collapsed="false">
      <c r="A314" s="150" t="s">
        <v>223</v>
      </c>
      <c r="B314" s="152"/>
      <c r="C314" s="106" t="s">
        <v>26</v>
      </c>
      <c r="D314" s="106" t="s">
        <v>14</v>
      </c>
      <c r="E314" s="98" t="s">
        <v>332</v>
      </c>
      <c r="F314" s="94" t="s">
        <v>224</v>
      </c>
      <c r="G314" s="146" t="n">
        <f aca="false">231.6-231.6</f>
        <v>0</v>
      </c>
      <c r="H314" s="146" t="n">
        <v>771.9</v>
      </c>
      <c r="I314" s="69" t="n">
        <f aca="false">G314-H314</f>
        <v>-771.9</v>
      </c>
    </row>
    <row r="315" s="41" customFormat="true" ht="15.75" hidden="false" customHeight="false" outlineLevel="0" collapsed="false">
      <c r="A315" s="147" t="s">
        <v>333</v>
      </c>
      <c r="B315" s="93"/>
      <c r="C315" s="104" t="s">
        <v>26</v>
      </c>
      <c r="D315" s="104" t="s">
        <v>14</v>
      </c>
      <c r="E315" s="89" t="s">
        <v>334</v>
      </c>
      <c r="F315" s="90"/>
      <c r="G315" s="64" t="n">
        <f aca="false">G316</f>
        <v>190</v>
      </c>
      <c r="H315" s="64" t="n">
        <f aca="false">H316</f>
        <v>190</v>
      </c>
      <c r="I315" s="64" t="n">
        <f aca="false">I316</f>
        <v>0</v>
      </c>
    </row>
    <row r="316" customFormat="false" ht="15.75" hidden="false" customHeight="true" outlineLevel="0" collapsed="false">
      <c r="A316" s="148" t="s">
        <v>335</v>
      </c>
      <c r="B316" s="152"/>
      <c r="C316" s="106" t="s">
        <v>26</v>
      </c>
      <c r="D316" s="106" t="s">
        <v>14</v>
      </c>
      <c r="E316" s="98" t="s">
        <v>336</v>
      </c>
      <c r="F316" s="94"/>
      <c r="G316" s="69" t="n">
        <f aca="false">G317</f>
        <v>190</v>
      </c>
      <c r="H316" s="69" t="n">
        <f aca="false">H317</f>
        <v>190</v>
      </c>
      <c r="I316" s="69" t="n">
        <f aca="false">I317</f>
        <v>0</v>
      </c>
    </row>
    <row r="317" customFormat="false" ht="15.75" hidden="false" customHeight="false" outlineLevel="0" collapsed="false">
      <c r="A317" s="149" t="s">
        <v>222</v>
      </c>
      <c r="B317" s="152"/>
      <c r="C317" s="106" t="s">
        <v>26</v>
      </c>
      <c r="D317" s="106" t="s">
        <v>14</v>
      </c>
      <c r="E317" s="98" t="s">
        <v>336</v>
      </c>
      <c r="F317" s="94" t="s">
        <v>157</v>
      </c>
      <c r="G317" s="69" t="n">
        <f aca="false">G318</f>
        <v>190</v>
      </c>
      <c r="H317" s="69" t="n">
        <f aca="false">H318</f>
        <v>190</v>
      </c>
      <c r="I317" s="69" t="n">
        <f aca="false">I318</f>
        <v>0</v>
      </c>
    </row>
    <row r="318" customFormat="false" ht="15.75" hidden="false" customHeight="false" outlineLevel="0" collapsed="false">
      <c r="A318" s="150" t="s">
        <v>223</v>
      </c>
      <c r="B318" s="152"/>
      <c r="C318" s="106" t="s">
        <v>26</v>
      </c>
      <c r="D318" s="106" t="s">
        <v>14</v>
      </c>
      <c r="E318" s="98" t="s">
        <v>336</v>
      </c>
      <c r="F318" s="94" t="s">
        <v>224</v>
      </c>
      <c r="G318" s="69" t="n">
        <v>190</v>
      </c>
      <c r="H318" s="69" t="n">
        <v>190</v>
      </c>
      <c r="I318" s="69" t="n">
        <f aca="false">G318-H318</f>
        <v>0</v>
      </c>
    </row>
    <row r="319" customFormat="false" ht="15.75" hidden="false" customHeight="false" outlineLevel="0" collapsed="false">
      <c r="A319" s="147" t="s">
        <v>51</v>
      </c>
      <c r="B319" s="106"/>
      <c r="C319" s="104" t="s">
        <v>26</v>
      </c>
      <c r="D319" s="104" t="s">
        <v>16</v>
      </c>
      <c r="E319" s="98"/>
      <c r="F319" s="94"/>
      <c r="G319" s="64" t="n">
        <f aca="false">G320+G398+G406</f>
        <v>553459.9</v>
      </c>
      <c r="H319" s="64" t="n">
        <f aca="false">H320+H398+H406</f>
        <v>535010.5</v>
      </c>
      <c r="I319" s="64" t="n">
        <f aca="false">I320+I398+I406</f>
        <v>18449.4</v>
      </c>
    </row>
    <row r="320" customFormat="false" ht="15.75" hidden="false" customHeight="false" outlineLevel="0" collapsed="false">
      <c r="A320" s="147" t="s">
        <v>302</v>
      </c>
      <c r="B320" s="104"/>
      <c r="C320" s="104" t="s">
        <v>26</v>
      </c>
      <c r="D320" s="104" t="s">
        <v>16</v>
      </c>
      <c r="E320" s="89" t="s">
        <v>303</v>
      </c>
      <c r="F320" s="90"/>
      <c r="G320" s="64" t="n">
        <f aca="false">G321</f>
        <v>549709.9</v>
      </c>
      <c r="H320" s="64" t="n">
        <f aca="false">H321</f>
        <v>531260.5</v>
      </c>
      <c r="I320" s="64" t="n">
        <f aca="false">I321</f>
        <v>18449.4</v>
      </c>
    </row>
    <row r="321" customFormat="false" ht="15.75" hidden="false" customHeight="false" outlineLevel="0" collapsed="false">
      <c r="A321" s="147" t="s">
        <v>337</v>
      </c>
      <c r="B321" s="104"/>
      <c r="C321" s="104" t="s">
        <v>26</v>
      </c>
      <c r="D321" s="104" t="s">
        <v>16</v>
      </c>
      <c r="E321" s="89" t="s">
        <v>338</v>
      </c>
      <c r="F321" s="90"/>
      <c r="G321" s="64" t="n">
        <f aca="false">G322+G325+G328+G334+G337+G340+G346+G349+G355+G358+G364+G367+G370+G381+G384+G352+G389+G361+G373+G376+G392+G395+G331</f>
        <v>549709.9</v>
      </c>
      <c r="H321" s="64" t="n">
        <f aca="false">H322+H325+H328+H334+H337+H340+H346+H349+H355+H358+H364+H367+H370+H381+H384+H352+H389+H361+H373+H376+H392+H395+H331</f>
        <v>531260.5</v>
      </c>
      <c r="I321" s="64" t="n">
        <f aca="false">I322+I325+I328+I334+I337+I340+I346+I349+I355+I358+I364+I367+I370+I381+I384+I352+I389+I361+I373+I376+I392+I395+I331</f>
        <v>18449.4</v>
      </c>
    </row>
    <row r="322" customFormat="false" ht="15.75" hidden="false" customHeight="false" outlineLevel="0" collapsed="false">
      <c r="A322" s="148" t="s">
        <v>306</v>
      </c>
      <c r="B322" s="96"/>
      <c r="C322" s="106" t="s">
        <v>26</v>
      </c>
      <c r="D322" s="106" t="s">
        <v>16</v>
      </c>
      <c r="E322" s="98" t="s">
        <v>339</v>
      </c>
      <c r="F322" s="94"/>
      <c r="G322" s="146" t="n">
        <f aca="false">G323</f>
        <v>100521</v>
      </c>
      <c r="H322" s="146" t="n">
        <f aca="false">H323</f>
        <v>100893.5</v>
      </c>
      <c r="I322" s="146" t="n">
        <f aca="false">I323</f>
        <v>-372.5</v>
      </c>
    </row>
    <row r="323" customFormat="false" ht="15.75" hidden="false" customHeight="false" outlineLevel="0" collapsed="false">
      <c r="A323" s="149" t="s">
        <v>222</v>
      </c>
      <c r="B323" s="96"/>
      <c r="C323" s="106" t="s">
        <v>26</v>
      </c>
      <c r="D323" s="106" t="s">
        <v>16</v>
      </c>
      <c r="E323" s="98" t="s">
        <v>339</v>
      </c>
      <c r="F323" s="94" t="s">
        <v>157</v>
      </c>
      <c r="G323" s="69" t="n">
        <f aca="false">G324</f>
        <v>100521</v>
      </c>
      <c r="H323" s="69" t="n">
        <f aca="false">H324</f>
        <v>100893.5</v>
      </c>
      <c r="I323" s="69" t="n">
        <f aca="false">I324</f>
        <v>-372.5</v>
      </c>
    </row>
    <row r="324" customFormat="false" ht="15.75" hidden="false" customHeight="false" outlineLevel="0" collapsed="false">
      <c r="A324" s="150" t="s">
        <v>223</v>
      </c>
      <c r="B324" s="96"/>
      <c r="C324" s="106" t="s">
        <v>26</v>
      </c>
      <c r="D324" s="106" t="s">
        <v>16</v>
      </c>
      <c r="E324" s="98" t="s">
        <v>339</v>
      </c>
      <c r="F324" s="94" t="s">
        <v>224</v>
      </c>
      <c r="G324" s="69" t="n">
        <v>100521</v>
      </c>
      <c r="H324" s="69" t="n">
        <f aca="false">100893.5-5155+5155</f>
        <v>100893.5</v>
      </c>
      <c r="I324" s="69" t="n">
        <f aca="false">G324-H324</f>
        <v>-372.5</v>
      </c>
    </row>
    <row r="325" customFormat="false" ht="18.75" hidden="false" customHeight="true" outlineLevel="0" collapsed="false">
      <c r="A325" s="16" t="s">
        <v>308</v>
      </c>
      <c r="B325" s="96"/>
      <c r="C325" s="106" t="s">
        <v>26</v>
      </c>
      <c r="D325" s="106" t="s">
        <v>16</v>
      </c>
      <c r="E325" s="98" t="s">
        <v>340</v>
      </c>
      <c r="F325" s="94"/>
      <c r="G325" s="69" t="n">
        <f aca="false">G326</f>
        <v>1000</v>
      </c>
      <c r="H325" s="69" t="n">
        <f aca="false">H326</f>
        <v>1000</v>
      </c>
      <c r="I325" s="69" t="n">
        <f aca="false">I326</f>
        <v>0</v>
      </c>
    </row>
    <row r="326" customFormat="false" ht="15.75" hidden="false" customHeight="false" outlineLevel="0" collapsed="false">
      <c r="A326" s="149" t="s">
        <v>222</v>
      </c>
      <c r="B326" s="96"/>
      <c r="C326" s="106" t="s">
        <v>26</v>
      </c>
      <c r="D326" s="106" t="s">
        <v>16</v>
      </c>
      <c r="E326" s="98" t="s">
        <v>340</v>
      </c>
      <c r="F326" s="94" t="s">
        <v>157</v>
      </c>
      <c r="G326" s="69" t="n">
        <f aca="false">G327</f>
        <v>1000</v>
      </c>
      <c r="H326" s="69" t="n">
        <f aca="false">H327</f>
        <v>1000</v>
      </c>
      <c r="I326" s="69" t="n">
        <f aca="false">I327</f>
        <v>0</v>
      </c>
    </row>
    <row r="327" s="111" customFormat="true" ht="15.75" hidden="false" customHeight="false" outlineLevel="0" collapsed="false">
      <c r="A327" s="150" t="s">
        <v>223</v>
      </c>
      <c r="B327" s="96"/>
      <c r="C327" s="106" t="s">
        <v>26</v>
      </c>
      <c r="D327" s="106" t="s">
        <v>16</v>
      </c>
      <c r="E327" s="98" t="s">
        <v>340</v>
      </c>
      <c r="F327" s="94" t="s">
        <v>224</v>
      </c>
      <c r="G327" s="69" t="n">
        <v>1000</v>
      </c>
      <c r="H327" s="69" t="n">
        <v>1000</v>
      </c>
      <c r="I327" s="69" t="n">
        <f aca="false">G327-H327</f>
        <v>0</v>
      </c>
    </row>
    <row r="328" s="111" customFormat="true" ht="15.75" hidden="false" customHeight="false" outlineLevel="0" collapsed="false">
      <c r="A328" s="16" t="s">
        <v>341</v>
      </c>
      <c r="B328" s="96"/>
      <c r="C328" s="106" t="s">
        <v>26</v>
      </c>
      <c r="D328" s="106" t="s">
        <v>16</v>
      </c>
      <c r="E328" s="94" t="s">
        <v>342</v>
      </c>
      <c r="F328" s="94"/>
      <c r="G328" s="69" t="n">
        <f aca="false">G329</f>
        <v>3052.6</v>
      </c>
      <c r="H328" s="69" t="n">
        <f aca="false">H329</f>
        <v>2430</v>
      </c>
      <c r="I328" s="69" t="n">
        <f aca="false">I329</f>
        <v>622.6</v>
      </c>
    </row>
    <row r="329" s="111" customFormat="true" ht="15.75" hidden="false" customHeight="false" outlineLevel="0" collapsed="false">
      <c r="A329" s="149" t="s">
        <v>222</v>
      </c>
      <c r="B329" s="96"/>
      <c r="C329" s="106" t="s">
        <v>26</v>
      </c>
      <c r="D329" s="106" t="s">
        <v>16</v>
      </c>
      <c r="E329" s="94" t="s">
        <v>342</v>
      </c>
      <c r="F329" s="94" t="s">
        <v>157</v>
      </c>
      <c r="G329" s="69" t="n">
        <f aca="false">G330</f>
        <v>3052.6</v>
      </c>
      <c r="H329" s="69" t="n">
        <f aca="false">H330</f>
        <v>2430</v>
      </c>
      <c r="I329" s="69" t="n">
        <f aca="false">I330</f>
        <v>622.6</v>
      </c>
    </row>
    <row r="330" s="111" customFormat="true" ht="15.75" hidden="false" customHeight="false" outlineLevel="0" collapsed="false">
      <c r="A330" s="150" t="s">
        <v>223</v>
      </c>
      <c r="B330" s="96"/>
      <c r="C330" s="106" t="s">
        <v>26</v>
      </c>
      <c r="D330" s="106" t="s">
        <v>16</v>
      </c>
      <c r="E330" s="94" t="s">
        <v>342</v>
      </c>
      <c r="F330" s="94" t="s">
        <v>224</v>
      </c>
      <c r="G330" s="69" t="n">
        <f aca="false">2430+538.5+84.1</f>
        <v>3052.6</v>
      </c>
      <c r="H330" s="69" t="n">
        <v>2430</v>
      </c>
      <c r="I330" s="69" t="n">
        <f aca="false">G330-H330</f>
        <v>622.6</v>
      </c>
    </row>
    <row r="331" s="111" customFormat="true" ht="15.75" hidden="false" customHeight="false" outlineLevel="0" collapsed="false">
      <c r="A331" s="16" t="s">
        <v>310</v>
      </c>
      <c r="B331" s="96"/>
      <c r="C331" s="106" t="s">
        <v>26</v>
      </c>
      <c r="D331" s="106" t="s">
        <v>16</v>
      </c>
      <c r="E331" s="94" t="s">
        <v>343</v>
      </c>
      <c r="F331" s="94"/>
      <c r="G331" s="69" t="n">
        <f aca="false">G332</f>
        <v>2345</v>
      </c>
      <c r="H331" s="69" t="n">
        <f aca="false">H332</f>
        <v>2345</v>
      </c>
      <c r="I331" s="69" t="n">
        <f aca="false">I332</f>
        <v>0</v>
      </c>
    </row>
    <row r="332" s="111" customFormat="true" ht="15.75" hidden="false" customHeight="false" outlineLevel="0" collapsed="false">
      <c r="A332" s="149" t="s">
        <v>222</v>
      </c>
      <c r="B332" s="96"/>
      <c r="C332" s="106" t="s">
        <v>26</v>
      </c>
      <c r="D332" s="106" t="s">
        <v>16</v>
      </c>
      <c r="E332" s="94" t="s">
        <v>343</v>
      </c>
      <c r="F332" s="94" t="s">
        <v>157</v>
      </c>
      <c r="G332" s="69" t="n">
        <f aca="false">G333</f>
        <v>2345</v>
      </c>
      <c r="H332" s="69" t="n">
        <f aca="false">H333</f>
        <v>2345</v>
      </c>
      <c r="I332" s="69" t="n">
        <f aca="false">I333</f>
        <v>0</v>
      </c>
    </row>
    <row r="333" s="111" customFormat="true" ht="15.75" hidden="false" customHeight="false" outlineLevel="0" collapsed="false">
      <c r="A333" s="150" t="s">
        <v>223</v>
      </c>
      <c r="B333" s="96"/>
      <c r="C333" s="106" t="s">
        <v>26</v>
      </c>
      <c r="D333" s="106" t="s">
        <v>16</v>
      </c>
      <c r="E333" s="94" t="s">
        <v>343</v>
      </c>
      <c r="F333" s="94" t="s">
        <v>224</v>
      </c>
      <c r="G333" s="69" t="n">
        <v>2345</v>
      </c>
      <c r="H333" s="69" t="n">
        <v>2345</v>
      </c>
      <c r="I333" s="69" t="n">
        <f aca="false">G333-H333</f>
        <v>0</v>
      </c>
    </row>
    <row r="334" s="111" customFormat="true" ht="15.75" hidden="false" customHeight="false" outlineLevel="0" collapsed="false">
      <c r="A334" s="16" t="s">
        <v>344</v>
      </c>
      <c r="B334" s="152"/>
      <c r="C334" s="106" t="s">
        <v>26</v>
      </c>
      <c r="D334" s="106" t="s">
        <v>16</v>
      </c>
      <c r="E334" s="98" t="s">
        <v>345</v>
      </c>
      <c r="F334" s="94"/>
      <c r="G334" s="69" t="n">
        <f aca="false">G335</f>
        <v>5730</v>
      </c>
      <c r="H334" s="69" t="n">
        <f aca="false">H335</f>
        <v>5730</v>
      </c>
      <c r="I334" s="69" t="n">
        <f aca="false">I335</f>
        <v>0</v>
      </c>
    </row>
    <row r="335" s="111" customFormat="true" ht="15.75" hidden="false" customHeight="false" outlineLevel="0" collapsed="false">
      <c r="A335" s="149" t="s">
        <v>222</v>
      </c>
      <c r="B335" s="152"/>
      <c r="C335" s="106" t="s">
        <v>26</v>
      </c>
      <c r="D335" s="106" t="s">
        <v>16</v>
      </c>
      <c r="E335" s="98" t="s">
        <v>345</v>
      </c>
      <c r="F335" s="94" t="s">
        <v>157</v>
      </c>
      <c r="G335" s="69" t="n">
        <f aca="false">G336</f>
        <v>5730</v>
      </c>
      <c r="H335" s="69" t="n">
        <f aca="false">H336</f>
        <v>5730</v>
      </c>
      <c r="I335" s="69" t="n">
        <f aca="false">I336</f>
        <v>0</v>
      </c>
    </row>
    <row r="336" s="111" customFormat="true" ht="15.75" hidden="false" customHeight="false" outlineLevel="0" collapsed="false">
      <c r="A336" s="150" t="s">
        <v>223</v>
      </c>
      <c r="B336" s="152"/>
      <c r="C336" s="106" t="s">
        <v>26</v>
      </c>
      <c r="D336" s="106" t="s">
        <v>16</v>
      </c>
      <c r="E336" s="98" t="s">
        <v>345</v>
      </c>
      <c r="F336" s="94" t="s">
        <v>224</v>
      </c>
      <c r="G336" s="69" t="n">
        <v>5730</v>
      </c>
      <c r="H336" s="69" t="n">
        <v>5730</v>
      </c>
      <c r="I336" s="69" t="n">
        <f aca="false">G336-H336</f>
        <v>0</v>
      </c>
    </row>
    <row r="337" s="111" customFormat="true" ht="15.75" hidden="false" customHeight="false" outlineLevel="0" collapsed="false">
      <c r="A337" s="16" t="s">
        <v>314</v>
      </c>
      <c r="B337" s="152"/>
      <c r="C337" s="106" t="s">
        <v>26</v>
      </c>
      <c r="D337" s="106" t="s">
        <v>16</v>
      </c>
      <c r="E337" s="98" t="s">
        <v>346</v>
      </c>
      <c r="F337" s="94"/>
      <c r="G337" s="69" t="n">
        <f aca="false">G338</f>
        <v>1038.1</v>
      </c>
      <c r="H337" s="69" t="n">
        <f aca="false">H338</f>
        <v>1038.1</v>
      </c>
      <c r="I337" s="69" t="n">
        <f aca="false">I338</f>
        <v>0</v>
      </c>
    </row>
    <row r="338" s="111" customFormat="true" ht="15.75" hidden="false" customHeight="false" outlineLevel="0" collapsed="false">
      <c r="A338" s="149" t="s">
        <v>222</v>
      </c>
      <c r="B338" s="152"/>
      <c r="C338" s="106" t="s">
        <v>26</v>
      </c>
      <c r="D338" s="106" t="s">
        <v>16</v>
      </c>
      <c r="E338" s="98" t="s">
        <v>346</v>
      </c>
      <c r="F338" s="94" t="s">
        <v>157</v>
      </c>
      <c r="G338" s="69" t="n">
        <f aca="false">G339</f>
        <v>1038.1</v>
      </c>
      <c r="H338" s="69" t="n">
        <f aca="false">H339</f>
        <v>1038.1</v>
      </c>
      <c r="I338" s="69" t="n">
        <f aca="false">I339</f>
        <v>0</v>
      </c>
    </row>
    <row r="339" s="111" customFormat="true" ht="15.75" hidden="false" customHeight="false" outlineLevel="0" collapsed="false">
      <c r="A339" s="150" t="s">
        <v>223</v>
      </c>
      <c r="B339" s="152"/>
      <c r="C339" s="106" t="s">
        <v>26</v>
      </c>
      <c r="D339" s="106" t="s">
        <v>16</v>
      </c>
      <c r="E339" s="98" t="s">
        <v>346</v>
      </c>
      <c r="F339" s="94" t="s">
        <v>224</v>
      </c>
      <c r="G339" s="69" t="n">
        <v>1038.1</v>
      </c>
      <c r="H339" s="69" t="n">
        <v>1038.1</v>
      </c>
      <c r="I339" s="69" t="n">
        <f aca="false">G339-H339</f>
        <v>0</v>
      </c>
    </row>
    <row r="340" s="111" customFormat="true" ht="15.75" hidden="false" customHeight="false" outlineLevel="0" collapsed="false">
      <c r="A340" s="16" t="s">
        <v>316</v>
      </c>
      <c r="B340" s="152"/>
      <c r="C340" s="106" t="s">
        <v>26</v>
      </c>
      <c r="D340" s="106" t="s">
        <v>16</v>
      </c>
      <c r="E340" s="98" t="s">
        <v>347</v>
      </c>
      <c r="F340" s="94"/>
      <c r="G340" s="69" t="n">
        <f aca="false">G344+G341</f>
        <v>422.4</v>
      </c>
      <c r="H340" s="69" t="n">
        <f aca="false">H344+H341</f>
        <v>422.4</v>
      </c>
      <c r="I340" s="69" t="n">
        <f aca="false">I344+I341</f>
        <v>0</v>
      </c>
    </row>
    <row r="341" s="111" customFormat="true" ht="15.75" hidden="false" customHeight="false" outlineLevel="0" collapsed="false">
      <c r="A341" s="156" t="s">
        <v>235</v>
      </c>
      <c r="B341" s="152"/>
      <c r="C341" s="106" t="s">
        <v>26</v>
      </c>
      <c r="D341" s="106" t="s">
        <v>16</v>
      </c>
      <c r="E341" s="98" t="s">
        <v>347</v>
      </c>
      <c r="F341" s="94" t="s">
        <v>236</v>
      </c>
      <c r="G341" s="69" t="n">
        <f aca="false">G342+G343</f>
        <v>252.4</v>
      </c>
      <c r="H341" s="69" t="n">
        <f aca="false">H342+H343</f>
        <v>252.4</v>
      </c>
      <c r="I341" s="69" t="n">
        <f aca="false">I342+I343</f>
        <v>0</v>
      </c>
    </row>
    <row r="342" s="111" customFormat="true" ht="15.75" hidden="false" customHeight="false" outlineLevel="0" collapsed="false">
      <c r="A342" s="151" t="s">
        <v>237</v>
      </c>
      <c r="B342" s="152"/>
      <c r="C342" s="106" t="s">
        <v>26</v>
      </c>
      <c r="D342" s="106" t="s">
        <v>16</v>
      </c>
      <c r="E342" s="98" t="s">
        <v>347</v>
      </c>
      <c r="F342" s="94" t="s">
        <v>238</v>
      </c>
      <c r="G342" s="69" t="n">
        <v>180</v>
      </c>
      <c r="H342" s="69" t="n">
        <v>180</v>
      </c>
      <c r="I342" s="69" t="n">
        <f aca="false">G342-H342</f>
        <v>0</v>
      </c>
    </row>
    <row r="343" s="111" customFormat="true" ht="15.75" hidden="false" customHeight="false" outlineLevel="0" collapsed="false">
      <c r="A343" s="157" t="s">
        <v>348</v>
      </c>
      <c r="B343" s="152"/>
      <c r="C343" s="106" t="s">
        <v>26</v>
      </c>
      <c r="D343" s="106" t="s">
        <v>16</v>
      </c>
      <c r="E343" s="98" t="s">
        <v>347</v>
      </c>
      <c r="F343" s="94" t="s">
        <v>349</v>
      </c>
      <c r="G343" s="69" t="n">
        <v>72.4</v>
      </c>
      <c r="H343" s="69" t="n">
        <v>72.4</v>
      </c>
      <c r="I343" s="69" t="n">
        <f aca="false">G343-H343</f>
        <v>0</v>
      </c>
    </row>
    <row r="344" s="111" customFormat="true" ht="15.75" hidden="false" customHeight="false" outlineLevel="0" collapsed="false">
      <c r="A344" s="149" t="s">
        <v>222</v>
      </c>
      <c r="B344" s="152"/>
      <c r="C344" s="106" t="s">
        <v>26</v>
      </c>
      <c r="D344" s="106" t="s">
        <v>16</v>
      </c>
      <c r="E344" s="98" t="s">
        <v>347</v>
      </c>
      <c r="F344" s="94" t="s">
        <v>157</v>
      </c>
      <c r="G344" s="69" t="n">
        <f aca="false">G345</f>
        <v>170</v>
      </c>
      <c r="H344" s="69" t="n">
        <f aca="false">H345</f>
        <v>170</v>
      </c>
      <c r="I344" s="69" t="n">
        <f aca="false">I345</f>
        <v>0</v>
      </c>
    </row>
    <row r="345" s="111" customFormat="true" ht="15.75" hidden="false" customHeight="false" outlineLevel="0" collapsed="false">
      <c r="A345" s="150" t="s">
        <v>223</v>
      </c>
      <c r="B345" s="152"/>
      <c r="C345" s="106" t="s">
        <v>26</v>
      </c>
      <c r="D345" s="106" t="s">
        <v>16</v>
      </c>
      <c r="E345" s="98" t="s">
        <v>347</v>
      </c>
      <c r="F345" s="94" t="s">
        <v>224</v>
      </c>
      <c r="G345" s="69" t="n">
        <v>170</v>
      </c>
      <c r="H345" s="69" t="n">
        <v>170</v>
      </c>
      <c r="I345" s="69" t="n">
        <f aca="false">G345-H345</f>
        <v>0</v>
      </c>
    </row>
    <row r="346" s="111" customFormat="true" ht="15.75" hidden="false" customHeight="false" outlineLevel="0" collapsed="false">
      <c r="A346" s="16" t="s">
        <v>318</v>
      </c>
      <c r="B346" s="152"/>
      <c r="C346" s="106" t="s">
        <v>26</v>
      </c>
      <c r="D346" s="106" t="s">
        <v>16</v>
      </c>
      <c r="E346" s="98" t="s">
        <v>350</v>
      </c>
      <c r="F346" s="94"/>
      <c r="G346" s="69" t="n">
        <f aca="false">G347</f>
        <v>3768.1</v>
      </c>
      <c r="H346" s="69" t="n">
        <f aca="false">H347</f>
        <v>3768.1</v>
      </c>
      <c r="I346" s="69" t="n">
        <f aca="false">I347</f>
        <v>0</v>
      </c>
    </row>
    <row r="347" s="111" customFormat="true" ht="15.75" hidden="false" customHeight="false" outlineLevel="0" collapsed="false">
      <c r="A347" s="149" t="s">
        <v>222</v>
      </c>
      <c r="B347" s="152"/>
      <c r="C347" s="106" t="s">
        <v>26</v>
      </c>
      <c r="D347" s="106" t="s">
        <v>16</v>
      </c>
      <c r="E347" s="98" t="s">
        <v>350</v>
      </c>
      <c r="F347" s="94" t="s">
        <v>157</v>
      </c>
      <c r="G347" s="69" t="n">
        <f aca="false">G348</f>
        <v>3768.1</v>
      </c>
      <c r="H347" s="69" t="n">
        <f aca="false">H348</f>
        <v>3768.1</v>
      </c>
      <c r="I347" s="69" t="n">
        <f aca="false">I348</f>
        <v>0</v>
      </c>
    </row>
    <row r="348" s="111" customFormat="true" ht="15.75" hidden="false" customHeight="false" outlineLevel="0" collapsed="false">
      <c r="A348" s="150" t="s">
        <v>223</v>
      </c>
      <c r="B348" s="152"/>
      <c r="C348" s="106" t="s">
        <v>26</v>
      </c>
      <c r="D348" s="106" t="s">
        <v>16</v>
      </c>
      <c r="E348" s="98" t="s">
        <v>350</v>
      </c>
      <c r="F348" s="94" t="s">
        <v>224</v>
      </c>
      <c r="G348" s="69" t="n">
        <f aca="false">3781.3-13.2</f>
        <v>3768.1</v>
      </c>
      <c r="H348" s="69" t="n">
        <f aca="false">3781.3-13.2</f>
        <v>3768.1</v>
      </c>
      <c r="I348" s="69" t="n">
        <f aca="false">G348-H348</f>
        <v>0</v>
      </c>
    </row>
    <row r="349" s="111" customFormat="true" ht="15.75" hidden="false" customHeight="false" outlineLevel="0" collapsed="false">
      <c r="A349" s="151" t="s">
        <v>320</v>
      </c>
      <c r="B349" s="152"/>
      <c r="C349" s="106" t="s">
        <v>26</v>
      </c>
      <c r="D349" s="106" t="s">
        <v>16</v>
      </c>
      <c r="E349" s="98" t="s">
        <v>351</v>
      </c>
      <c r="F349" s="94"/>
      <c r="G349" s="69" t="n">
        <f aca="false">G350</f>
        <v>50</v>
      </c>
      <c r="H349" s="69" t="n">
        <f aca="false">H350</f>
        <v>50</v>
      </c>
      <c r="I349" s="69" t="n">
        <f aca="false">I350</f>
        <v>0</v>
      </c>
    </row>
    <row r="350" s="111" customFormat="true" ht="15.75" hidden="false" customHeight="false" outlineLevel="0" collapsed="false">
      <c r="A350" s="149" t="s">
        <v>222</v>
      </c>
      <c r="B350" s="152"/>
      <c r="C350" s="106" t="s">
        <v>26</v>
      </c>
      <c r="D350" s="106" t="s">
        <v>16</v>
      </c>
      <c r="E350" s="98" t="s">
        <v>351</v>
      </c>
      <c r="F350" s="94" t="s">
        <v>157</v>
      </c>
      <c r="G350" s="69" t="n">
        <f aca="false">G351</f>
        <v>50</v>
      </c>
      <c r="H350" s="69" t="n">
        <f aca="false">H351</f>
        <v>50</v>
      </c>
      <c r="I350" s="69" t="n">
        <f aca="false">I351</f>
        <v>0</v>
      </c>
    </row>
    <row r="351" s="111" customFormat="true" ht="15.75" hidden="false" customHeight="false" outlineLevel="0" collapsed="false">
      <c r="A351" s="151" t="s">
        <v>223</v>
      </c>
      <c r="B351" s="152"/>
      <c r="C351" s="106" t="s">
        <v>26</v>
      </c>
      <c r="D351" s="106" t="s">
        <v>16</v>
      </c>
      <c r="E351" s="98" t="s">
        <v>351</v>
      </c>
      <c r="F351" s="94" t="s">
        <v>224</v>
      </c>
      <c r="G351" s="69" t="n">
        <v>50</v>
      </c>
      <c r="H351" s="69" t="n">
        <v>50</v>
      </c>
      <c r="I351" s="69" t="n">
        <f aca="false">G351-H351</f>
        <v>0</v>
      </c>
    </row>
    <row r="352" customFormat="false" ht="25.5" hidden="false" customHeight="false" outlineLevel="0" collapsed="false">
      <c r="A352" s="139" t="s">
        <v>352</v>
      </c>
      <c r="B352" s="152"/>
      <c r="C352" s="106" t="s">
        <v>26</v>
      </c>
      <c r="D352" s="106" t="s">
        <v>16</v>
      </c>
      <c r="E352" s="94" t="s">
        <v>353</v>
      </c>
      <c r="F352" s="94"/>
      <c r="G352" s="69" t="n">
        <f aca="false">G353</f>
        <v>22583.3</v>
      </c>
      <c r="H352" s="69" t="n">
        <f aca="false">H353</f>
        <v>22583.3</v>
      </c>
      <c r="I352" s="69" t="n">
        <f aca="false">I353</f>
        <v>0</v>
      </c>
    </row>
    <row r="353" customFormat="false" ht="15.75" hidden="false" customHeight="false" outlineLevel="0" collapsed="false">
      <c r="A353" s="149" t="s">
        <v>222</v>
      </c>
      <c r="B353" s="152"/>
      <c r="C353" s="106" t="s">
        <v>26</v>
      </c>
      <c r="D353" s="106" t="s">
        <v>16</v>
      </c>
      <c r="E353" s="94" t="s">
        <v>353</v>
      </c>
      <c r="F353" s="94" t="s">
        <v>157</v>
      </c>
      <c r="G353" s="69" t="n">
        <f aca="false">G354</f>
        <v>22583.3</v>
      </c>
      <c r="H353" s="69" t="n">
        <f aca="false">H354</f>
        <v>22583.3</v>
      </c>
      <c r="I353" s="69" t="n">
        <f aca="false">I354</f>
        <v>0</v>
      </c>
    </row>
    <row r="354" customFormat="false" ht="15.75" hidden="false" customHeight="false" outlineLevel="0" collapsed="false">
      <c r="A354" s="150" t="s">
        <v>223</v>
      </c>
      <c r="B354" s="152"/>
      <c r="C354" s="106" t="s">
        <v>26</v>
      </c>
      <c r="D354" s="106" t="s">
        <v>16</v>
      </c>
      <c r="E354" s="94" t="s">
        <v>353</v>
      </c>
      <c r="F354" s="94" t="s">
        <v>224</v>
      </c>
      <c r="G354" s="69" t="n">
        <v>22583.3</v>
      </c>
      <c r="H354" s="69" t="n">
        <v>22583.3</v>
      </c>
      <c r="I354" s="69" t="n">
        <f aca="false">G354-H354</f>
        <v>0</v>
      </c>
    </row>
    <row r="355" customFormat="false" ht="26.25" hidden="false" customHeight="false" outlineLevel="0" collapsed="false">
      <c r="A355" s="153" t="s">
        <v>354</v>
      </c>
      <c r="B355" s="158"/>
      <c r="C355" s="106" t="s">
        <v>26</v>
      </c>
      <c r="D355" s="106" t="s">
        <v>16</v>
      </c>
      <c r="E355" s="98" t="s">
        <v>355</v>
      </c>
      <c r="F355" s="94"/>
      <c r="G355" s="69" t="n">
        <f aca="false">G356</f>
        <v>2276</v>
      </c>
      <c r="H355" s="69" t="n">
        <f aca="false">H356</f>
        <v>2276</v>
      </c>
      <c r="I355" s="69" t="n">
        <f aca="false">I356</f>
        <v>0</v>
      </c>
    </row>
    <row r="356" customFormat="false" ht="15.75" hidden="false" customHeight="false" outlineLevel="0" collapsed="false">
      <c r="A356" s="149" t="s">
        <v>222</v>
      </c>
      <c r="B356" s="158"/>
      <c r="C356" s="106" t="s">
        <v>26</v>
      </c>
      <c r="D356" s="106" t="s">
        <v>16</v>
      </c>
      <c r="E356" s="98" t="s">
        <v>355</v>
      </c>
      <c r="F356" s="94" t="s">
        <v>157</v>
      </c>
      <c r="G356" s="69" t="n">
        <f aca="false">G357</f>
        <v>2276</v>
      </c>
      <c r="H356" s="69" t="n">
        <f aca="false">H357</f>
        <v>2276</v>
      </c>
      <c r="I356" s="69" t="n">
        <f aca="false">I357</f>
        <v>0</v>
      </c>
    </row>
    <row r="357" customFormat="false" ht="15.75" hidden="false" customHeight="false" outlineLevel="0" collapsed="false">
      <c r="A357" s="150" t="s">
        <v>223</v>
      </c>
      <c r="B357" s="158"/>
      <c r="C357" s="106" t="s">
        <v>26</v>
      </c>
      <c r="D357" s="106" t="s">
        <v>16</v>
      </c>
      <c r="E357" s="98" t="s">
        <v>355</v>
      </c>
      <c r="F357" s="94" t="s">
        <v>224</v>
      </c>
      <c r="G357" s="69" t="n">
        <v>2276</v>
      </c>
      <c r="H357" s="69" t="n">
        <v>2276</v>
      </c>
      <c r="I357" s="69" t="n">
        <f aca="false">G357-H357</f>
        <v>0</v>
      </c>
    </row>
    <row r="358" customFormat="false" ht="26.25" hidden="false" customHeight="false" outlineLevel="0" collapsed="false">
      <c r="A358" s="153" t="s">
        <v>322</v>
      </c>
      <c r="B358" s="158"/>
      <c r="C358" s="106" t="s">
        <v>26</v>
      </c>
      <c r="D358" s="106" t="s">
        <v>16</v>
      </c>
      <c r="E358" s="94" t="s">
        <v>356</v>
      </c>
      <c r="F358" s="94"/>
      <c r="G358" s="146" t="n">
        <f aca="false">G359</f>
        <v>1106.5</v>
      </c>
      <c r="H358" s="69" t="n">
        <f aca="false">H359</f>
        <v>0</v>
      </c>
      <c r="I358" s="69" t="n">
        <f aca="false">I359</f>
        <v>1106.5</v>
      </c>
    </row>
    <row r="359" customFormat="false" ht="15.75" hidden="false" customHeight="false" outlineLevel="0" collapsed="false">
      <c r="A359" s="149" t="s">
        <v>222</v>
      </c>
      <c r="B359" s="158"/>
      <c r="C359" s="106" t="s">
        <v>26</v>
      </c>
      <c r="D359" s="106" t="s">
        <v>16</v>
      </c>
      <c r="E359" s="94" t="s">
        <v>356</v>
      </c>
      <c r="F359" s="94" t="s">
        <v>157</v>
      </c>
      <c r="G359" s="146" t="n">
        <f aca="false">G360</f>
        <v>1106.5</v>
      </c>
      <c r="H359" s="69" t="n">
        <f aca="false">H360</f>
        <v>0</v>
      </c>
      <c r="I359" s="69" t="n">
        <f aca="false">I360</f>
        <v>1106.5</v>
      </c>
    </row>
    <row r="360" customFormat="false" ht="15.75" hidden="false" customHeight="false" outlineLevel="0" collapsed="false">
      <c r="A360" s="151" t="s">
        <v>223</v>
      </c>
      <c r="B360" s="158"/>
      <c r="C360" s="106" t="s">
        <v>26</v>
      </c>
      <c r="D360" s="106" t="s">
        <v>16</v>
      </c>
      <c r="E360" s="94" t="s">
        <v>356</v>
      </c>
      <c r="F360" s="94" t="s">
        <v>224</v>
      </c>
      <c r="G360" s="146" t="n">
        <v>1106.5</v>
      </c>
      <c r="H360" s="69" t="n">
        <v>0</v>
      </c>
      <c r="I360" s="69" t="n">
        <f aca="false">G360-H360</f>
        <v>1106.5</v>
      </c>
    </row>
    <row r="361" customFormat="false" ht="15.75" hidden="false" customHeight="false" outlineLevel="0" collapsed="false">
      <c r="A361" s="153" t="s">
        <v>357</v>
      </c>
      <c r="B361" s="154"/>
      <c r="C361" s="106" t="s">
        <v>26</v>
      </c>
      <c r="D361" s="106" t="s">
        <v>16</v>
      </c>
      <c r="E361" s="94" t="s">
        <v>358</v>
      </c>
      <c r="F361" s="94"/>
      <c r="G361" s="69" t="n">
        <f aca="false">G362</f>
        <v>3235.6</v>
      </c>
      <c r="H361" s="69" t="n">
        <f aca="false">H362</f>
        <v>6933.7</v>
      </c>
      <c r="I361" s="69" t="n">
        <f aca="false">G361-H361</f>
        <v>-3698.1</v>
      </c>
    </row>
    <row r="362" customFormat="false" ht="15.75" hidden="false" customHeight="false" outlineLevel="0" collapsed="false">
      <c r="A362" s="149" t="s">
        <v>222</v>
      </c>
      <c r="B362" s="154"/>
      <c r="C362" s="106" t="s">
        <v>26</v>
      </c>
      <c r="D362" s="106" t="s">
        <v>16</v>
      </c>
      <c r="E362" s="94" t="s">
        <v>358</v>
      </c>
      <c r="F362" s="94" t="s">
        <v>157</v>
      </c>
      <c r="G362" s="69" t="n">
        <f aca="false">G363</f>
        <v>3235.6</v>
      </c>
      <c r="H362" s="69" t="n">
        <f aca="false">H363</f>
        <v>6933.7</v>
      </c>
      <c r="I362" s="69" t="n">
        <f aca="false">G362-H362</f>
        <v>-3698.1</v>
      </c>
    </row>
    <row r="363" customFormat="false" ht="15.75" hidden="false" customHeight="false" outlineLevel="0" collapsed="false">
      <c r="A363" s="151" t="s">
        <v>223</v>
      </c>
      <c r="B363" s="154"/>
      <c r="C363" s="106" t="s">
        <v>26</v>
      </c>
      <c r="D363" s="106" t="s">
        <v>16</v>
      </c>
      <c r="E363" s="94" t="s">
        <v>358</v>
      </c>
      <c r="F363" s="94" t="s">
        <v>224</v>
      </c>
      <c r="G363" s="233" t="n">
        <f aca="false">6933.7-3698.1</f>
        <v>3235.6</v>
      </c>
      <c r="H363" s="69" t="n">
        <v>6933.7</v>
      </c>
      <c r="I363" s="69" t="n">
        <f aca="false">G363-H363</f>
        <v>-3698.1</v>
      </c>
    </row>
    <row r="364" s="111" customFormat="true" ht="39" hidden="false" customHeight="false" outlineLevel="0" collapsed="false">
      <c r="A364" s="153" t="s">
        <v>324</v>
      </c>
      <c r="B364" s="154"/>
      <c r="C364" s="106" t="s">
        <v>26</v>
      </c>
      <c r="D364" s="106" t="s">
        <v>16</v>
      </c>
      <c r="E364" s="98" t="s">
        <v>359</v>
      </c>
      <c r="F364" s="94"/>
      <c r="G364" s="146" t="n">
        <f aca="false">G365</f>
        <v>3748.4</v>
      </c>
      <c r="H364" s="146" t="n">
        <f aca="false">H365</f>
        <v>3748.4</v>
      </c>
      <c r="I364" s="146" t="n">
        <f aca="false">I365</f>
        <v>0</v>
      </c>
    </row>
    <row r="365" s="111" customFormat="true" ht="15.75" hidden="false" customHeight="false" outlineLevel="0" collapsed="false">
      <c r="A365" s="149" t="s">
        <v>222</v>
      </c>
      <c r="B365" s="154"/>
      <c r="C365" s="106" t="s">
        <v>26</v>
      </c>
      <c r="D365" s="106" t="s">
        <v>16</v>
      </c>
      <c r="E365" s="98" t="s">
        <v>359</v>
      </c>
      <c r="F365" s="94" t="s">
        <v>157</v>
      </c>
      <c r="G365" s="146" t="n">
        <f aca="false">G366</f>
        <v>3748.4</v>
      </c>
      <c r="H365" s="146" t="n">
        <f aca="false">H366</f>
        <v>3748.4</v>
      </c>
      <c r="I365" s="146" t="n">
        <f aca="false">I366</f>
        <v>0</v>
      </c>
    </row>
    <row r="366" s="111" customFormat="true" ht="15.75" hidden="false" customHeight="false" outlineLevel="0" collapsed="false">
      <c r="A366" s="150" t="s">
        <v>223</v>
      </c>
      <c r="B366" s="154"/>
      <c r="C366" s="106" t="s">
        <v>26</v>
      </c>
      <c r="D366" s="106" t="s">
        <v>16</v>
      </c>
      <c r="E366" s="98" t="s">
        <v>359</v>
      </c>
      <c r="F366" s="94" t="s">
        <v>224</v>
      </c>
      <c r="G366" s="146" t="n">
        <f aca="false">3760.5-12.1</f>
        <v>3748.4</v>
      </c>
      <c r="H366" s="146" t="n">
        <f aca="false">3760.5-12.1</f>
        <v>3748.4</v>
      </c>
      <c r="I366" s="69" t="n">
        <f aca="false">G366-H366</f>
        <v>0</v>
      </c>
    </row>
    <row r="367" s="111" customFormat="true" ht="15.75" hidden="false" customHeight="false" outlineLevel="0" collapsed="false">
      <c r="A367" s="16" t="s">
        <v>326</v>
      </c>
      <c r="B367" s="160"/>
      <c r="C367" s="106" t="s">
        <v>26</v>
      </c>
      <c r="D367" s="106" t="s">
        <v>16</v>
      </c>
      <c r="E367" s="98" t="s">
        <v>360</v>
      </c>
      <c r="F367" s="94"/>
      <c r="G367" s="146" t="n">
        <f aca="false">G368</f>
        <v>232711.1</v>
      </c>
      <c r="H367" s="146" t="n">
        <f aca="false">H368</f>
        <v>227251.1</v>
      </c>
      <c r="I367" s="146" t="n">
        <f aca="false">I368</f>
        <v>5460</v>
      </c>
    </row>
    <row r="368" s="111" customFormat="true" ht="15.75" hidden="false" customHeight="false" outlineLevel="0" collapsed="false">
      <c r="A368" s="149" t="s">
        <v>222</v>
      </c>
      <c r="B368" s="158"/>
      <c r="C368" s="106" t="s">
        <v>26</v>
      </c>
      <c r="D368" s="106" t="s">
        <v>16</v>
      </c>
      <c r="E368" s="98" t="s">
        <v>360</v>
      </c>
      <c r="F368" s="94" t="s">
        <v>157</v>
      </c>
      <c r="G368" s="146" t="n">
        <f aca="false">G369</f>
        <v>232711.1</v>
      </c>
      <c r="H368" s="146" t="n">
        <f aca="false">H369</f>
        <v>227251.1</v>
      </c>
      <c r="I368" s="146" t="n">
        <f aca="false">I369</f>
        <v>5460</v>
      </c>
    </row>
    <row r="369" s="56" customFormat="true" ht="15.75" hidden="false" customHeight="false" outlineLevel="0" collapsed="false">
      <c r="A369" s="150" t="s">
        <v>223</v>
      </c>
      <c r="B369" s="158"/>
      <c r="C369" s="106" t="s">
        <v>26</v>
      </c>
      <c r="D369" s="106" t="s">
        <v>16</v>
      </c>
      <c r="E369" s="98" t="s">
        <v>360</v>
      </c>
      <c r="F369" s="94" t="s">
        <v>224</v>
      </c>
      <c r="G369" s="69" t="n">
        <v>232711.1</v>
      </c>
      <c r="H369" s="69" t="n">
        <v>227251.1</v>
      </c>
      <c r="I369" s="69" t="n">
        <f aca="false">G369-H369</f>
        <v>5460</v>
      </c>
    </row>
    <row r="370" s="56" customFormat="true" ht="15.75" hidden="false" customHeight="false" outlineLevel="0" collapsed="false">
      <c r="A370" s="157" t="s">
        <v>361</v>
      </c>
      <c r="B370" s="158"/>
      <c r="C370" s="106" t="s">
        <v>26</v>
      </c>
      <c r="D370" s="106" t="s">
        <v>16</v>
      </c>
      <c r="E370" s="98" t="s">
        <v>362</v>
      </c>
      <c r="F370" s="94"/>
      <c r="G370" s="69" t="n">
        <f aca="false">G371</f>
        <v>5471.6</v>
      </c>
      <c r="H370" s="69" t="n">
        <f aca="false">H371</f>
        <v>5471.6</v>
      </c>
      <c r="I370" s="69" t="n">
        <f aca="false">G370-H370</f>
        <v>0</v>
      </c>
    </row>
    <row r="371" s="56" customFormat="true" ht="15.75" hidden="false" customHeight="false" outlineLevel="0" collapsed="false">
      <c r="A371" s="149" t="s">
        <v>222</v>
      </c>
      <c r="B371" s="158"/>
      <c r="C371" s="106" t="s">
        <v>26</v>
      </c>
      <c r="D371" s="106" t="s">
        <v>16</v>
      </c>
      <c r="E371" s="98" t="s">
        <v>362</v>
      </c>
      <c r="F371" s="94" t="s">
        <v>157</v>
      </c>
      <c r="G371" s="69" t="n">
        <f aca="false">G372</f>
        <v>5471.6</v>
      </c>
      <c r="H371" s="69" t="n">
        <f aca="false">H372</f>
        <v>5471.6</v>
      </c>
      <c r="I371" s="69" t="n">
        <f aca="false">G371-H371</f>
        <v>0</v>
      </c>
    </row>
    <row r="372" s="56" customFormat="true" ht="15.75" hidden="false" customHeight="false" outlineLevel="0" collapsed="false">
      <c r="A372" s="151" t="s">
        <v>223</v>
      </c>
      <c r="B372" s="158"/>
      <c r="C372" s="106" t="s">
        <v>26</v>
      </c>
      <c r="D372" s="106" t="s">
        <v>16</v>
      </c>
      <c r="E372" s="98" t="s">
        <v>362</v>
      </c>
      <c r="F372" s="94" t="s">
        <v>224</v>
      </c>
      <c r="G372" s="69" t="n">
        <v>5471.6</v>
      </c>
      <c r="H372" s="69" t="n">
        <v>5471.6</v>
      </c>
      <c r="I372" s="69" t="n">
        <f aca="false">G372-H372</f>
        <v>0</v>
      </c>
    </row>
    <row r="373" s="56" customFormat="true" ht="15.75" hidden="false" customHeight="false" outlineLevel="0" collapsed="false">
      <c r="A373" s="153" t="s">
        <v>363</v>
      </c>
      <c r="B373" s="158"/>
      <c r="C373" s="106" t="s">
        <v>26</v>
      </c>
      <c r="D373" s="106" t="s">
        <v>16</v>
      </c>
      <c r="E373" s="94" t="s">
        <v>364</v>
      </c>
      <c r="F373" s="94"/>
      <c r="G373" s="69" t="n">
        <f aca="false">G374</f>
        <v>132858.7</v>
      </c>
      <c r="H373" s="69" t="n">
        <f aca="false">H374</f>
        <v>129160.6</v>
      </c>
      <c r="I373" s="69" t="n">
        <f aca="false">G373-H373</f>
        <v>3698.10000000001</v>
      </c>
    </row>
    <row r="374" s="56" customFormat="true" ht="15.75" hidden="false" customHeight="false" outlineLevel="0" collapsed="false">
      <c r="A374" s="149" t="s">
        <v>222</v>
      </c>
      <c r="B374" s="158"/>
      <c r="C374" s="106" t="s">
        <v>26</v>
      </c>
      <c r="D374" s="106" t="s">
        <v>16</v>
      </c>
      <c r="E374" s="94" t="s">
        <v>364</v>
      </c>
      <c r="F374" s="94" t="s">
        <v>157</v>
      </c>
      <c r="G374" s="69" t="n">
        <f aca="false">G375</f>
        <v>132858.7</v>
      </c>
      <c r="H374" s="69" t="n">
        <f aca="false">H375</f>
        <v>129160.6</v>
      </c>
      <c r="I374" s="69" t="n">
        <f aca="false">G374-H374</f>
        <v>3698.10000000001</v>
      </c>
    </row>
    <row r="375" s="56" customFormat="true" ht="15.75" hidden="false" customHeight="false" outlineLevel="0" collapsed="false">
      <c r="A375" s="151" t="s">
        <v>223</v>
      </c>
      <c r="B375" s="158"/>
      <c r="C375" s="106" t="s">
        <v>26</v>
      </c>
      <c r="D375" s="106" t="s">
        <v>16</v>
      </c>
      <c r="E375" s="94" t="s">
        <v>364</v>
      </c>
      <c r="F375" s="94" t="s">
        <v>224</v>
      </c>
      <c r="G375" s="233" t="n">
        <f aca="false">118066.3+11094.3+3698.1</f>
        <v>132858.7</v>
      </c>
      <c r="H375" s="69" t="n">
        <f aca="false">118066.3+11094.3</f>
        <v>129160.6</v>
      </c>
      <c r="I375" s="69" t="n">
        <f aca="false">G375-H375</f>
        <v>3698.10000000001</v>
      </c>
    </row>
    <row r="376" s="56" customFormat="true" ht="15.75" hidden="false" customHeight="false" outlineLevel="0" collapsed="false">
      <c r="A376" s="161" t="s">
        <v>365</v>
      </c>
      <c r="B376" s="106"/>
      <c r="C376" s="106" t="s">
        <v>26</v>
      </c>
      <c r="D376" s="106" t="s">
        <v>16</v>
      </c>
      <c r="E376" s="94" t="s">
        <v>366</v>
      </c>
      <c r="F376" s="94"/>
      <c r="G376" s="69" t="n">
        <f aca="false">G377+G379</f>
        <v>21632.8</v>
      </c>
      <c r="H376" s="69" t="n">
        <f aca="false">H377</f>
        <v>10000</v>
      </c>
      <c r="I376" s="69" t="n">
        <f aca="false">I377+I379</f>
        <v>11632.8</v>
      </c>
    </row>
    <row r="377" s="56" customFormat="true" ht="15.75" hidden="false" customHeight="false" outlineLevel="0" collapsed="false">
      <c r="A377" s="151" t="s">
        <v>367</v>
      </c>
      <c r="B377" s="106"/>
      <c r="C377" s="106" t="s">
        <v>26</v>
      </c>
      <c r="D377" s="106" t="s">
        <v>16</v>
      </c>
      <c r="E377" s="94" t="s">
        <v>366</v>
      </c>
      <c r="F377" s="94" t="s">
        <v>157</v>
      </c>
      <c r="G377" s="69" t="n">
        <f aca="false">G378</f>
        <v>0</v>
      </c>
      <c r="H377" s="69" t="n">
        <f aca="false">H378</f>
        <v>10000</v>
      </c>
      <c r="I377" s="69" t="n">
        <f aca="false">I378</f>
        <v>-10000</v>
      </c>
    </row>
    <row r="378" s="56" customFormat="true" ht="15.75" hidden="false" customHeight="false" outlineLevel="0" collapsed="false">
      <c r="A378" s="151" t="s">
        <v>223</v>
      </c>
      <c r="B378" s="106"/>
      <c r="C378" s="106" t="s">
        <v>26</v>
      </c>
      <c r="D378" s="106" t="s">
        <v>16</v>
      </c>
      <c r="E378" s="94" t="s">
        <v>366</v>
      </c>
      <c r="F378" s="94" t="s">
        <v>224</v>
      </c>
      <c r="G378" s="69" t="n">
        <v>0</v>
      </c>
      <c r="H378" s="69" t="n">
        <v>10000</v>
      </c>
      <c r="I378" s="69" t="n">
        <f aca="false">G378-H378</f>
        <v>-10000</v>
      </c>
    </row>
    <row r="379" s="56" customFormat="true" ht="15.75" hidden="false" customHeight="false" outlineLevel="0" collapsed="false">
      <c r="A379" s="151" t="s">
        <v>368</v>
      </c>
      <c r="B379" s="106"/>
      <c r="C379" s="106" t="s">
        <v>26</v>
      </c>
      <c r="D379" s="106" t="s">
        <v>16</v>
      </c>
      <c r="E379" s="94" t="s">
        <v>366</v>
      </c>
      <c r="F379" s="94" t="s">
        <v>369</v>
      </c>
      <c r="G379" s="69" t="n">
        <f aca="false">G380</f>
        <v>21632.8</v>
      </c>
      <c r="H379" s="69" t="n">
        <f aca="false">H380</f>
        <v>0</v>
      </c>
      <c r="I379" s="69" t="n">
        <f aca="false">I380</f>
        <v>21632.8</v>
      </c>
    </row>
    <row r="380" s="56" customFormat="true" ht="39" hidden="false" customHeight="false" outlineLevel="0" collapsed="false">
      <c r="A380" s="151" t="s">
        <v>370</v>
      </c>
      <c r="B380" s="106"/>
      <c r="C380" s="106" t="s">
        <v>26</v>
      </c>
      <c r="D380" s="106" t="s">
        <v>16</v>
      </c>
      <c r="E380" s="94" t="s">
        <v>366</v>
      </c>
      <c r="F380" s="94" t="s">
        <v>371</v>
      </c>
      <c r="G380" s="69" t="n">
        <v>21632.8</v>
      </c>
      <c r="H380" s="69" t="n">
        <v>0</v>
      </c>
      <c r="I380" s="69" t="n">
        <f aca="false">G380-H380</f>
        <v>21632.8</v>
      </c>
    </row>
    <row r="381" s="56" customFormat="true" ht="39" hidden="false" customHeight="false" outlineLevel="0" collapsed="false">
      <c r="A381" s="151" t="s">
        <v>372</v>
      </c>
      <c r="B381" s="152"/>
      <c r="C381" s="106" t="s">
        <v>26</v>
      </c>
      <c r="D381" s="106" t="s">
        <v>16</v>
      </c>
      <c r="E381" s="98" t="s">
        <v>373</v>
      </c>
      <c r="F381" s="94"/>
      <c r="G381" s="69" t="n">
        <f aca="false">G382</f>
        <v>1771.7</v>
      </c>
      <c r="H381" s="69" t="n">
        <f aca="false">H382</f>
        <v>1771.7</v>
      </c>
      <c r="I381" s="69" t="n">
        <f aca="false">I382</f>
        <v>0</v>
      </c>
    </row>
    <row r="382" s="56" customFormat="true" ht="15.75" hidden="false" customHeight="false" outlineLevel="0" collapsed="false">
      <c r="A382" s="149" t="s">
        <v>222</v>
      </c>
      <c r="B382" s="152"/>
      <c r="C382" s="106" t="s">
        <v>26</v>
      </c>
      <c r="D382" s="106" t="s">
        <v>16</v>
      </c>
      <c r="E382" s="98" t="s">
        <v>373</v>
      </c>
      <c r="F382" s="94" t="s">
        <v>157</v>
      </c>
      <c r="G382" s="69" t="n">
        <f aca="false">G383</f>
        <v>1771.7</v>
      </c>
      <c r="H382" s="69" t="n">
        <f aca="false">H383</f>
        <v>1771.7</v>
      </c>
      <c r="I382" s="69" t="n">
        <f aca="false">I383</f>
        <v>0</v>
      </c>
    </row>
    <row r="383" s="56" customFormat="true" ht="15.75" hidden="false" customHeight="false" outlineLevel="0" collapsed="false">
      <c r="A383" s="150" t="s">
        <v>223</v>
      </c>
      <c r="B383" s="152"/>
      <c r="C383" s="106" t="s">
        <v>26</v>
      </c>
      <c r="D383" s="106" t="s">
        <v>16</v>
      </c>
      <c r="E383" s="98" t="s">
        <v>373</v>
      </c>
      <c r="F383" s="94" t="s">
        <v>224</v>
      </c>
      <c r="G383" s="69" t="n">
        <v>1771.7</v>
      </c>
      <c r="H383" s="69" t="n">
        <v>1771.7</v>
      </c>
      <c r="I383" s="69" t="n">
        <f aca="false">G383-H383</f>
        <v>0</v>
      </c>
    </row>
    <row r="384" s="111" customFormat="true" ht="26.25" hidden="false" customHeight="false" outlineLevel="0" collapsed="false">
      <c r="A384" s="151" t="s">
        <v>374</v>
      </c>
      <c r="B384" s="152"/>
      <c r="C384" s="106" t="s">
        <v>26</v>
      </c>
      <c r="D384" s="106" t="s">
        <v>16</v>
      </c>
      <c r="E384" s="98" t="s">
        <v>375</v>
      </c>
      <c r="F384" s="94"/>
      <c r="G384" s="69" t="n">
        <f aca="false">G385+G387</f>
        <v>92</v>
      </c>
      <c r="H384" s="69" t="n">
        <f aca="false">H385</f>
        <v>92</v>
      </c>
      <c r="I384" s="69" t="n">
        <f aca="false">I385+I387</f>
        <v>0</v>
      </c>
    </row>
    <row r="385" s="111" customFormat="true" ht="15.75" hidden="false" customHeight="false" outlineLevel="0" collapsed="false">
      <c r="A385" s="149" t="s">
        <v>222</v>
      </c>
      <c r="B385" s="152"/>
      <c r="C385" s="106" t="s">
        <v>26</v>
      </c>
      <c r="D385" s="106" t="s">
        <v>16</v>
      </c>
      <c r="E385" s="98" t="s">
        <v>375</v>
      </c>
      <c r="F385" s="94" t="s">
        <v>157</v>
      </c>
      <c r="G385" s="69" t="n">
        <f aca="false">G386</f>
        <v>0</v>
      </c>
      <c r="H385" s="69" t="n">
        <f aca="false">H386</f>
        <v>92</v>
      </c>
      <c r="I385" s="69" t="n">
        <f aca="false">I386</f>
        <v>-92</v>
      </c>
    </row>
    <row r="386" s="111" customFormat="true" ht="15.75" hidden="false" customHeight="false" outlineLevel="0" collapsed="false">
      <c r="A386" s="150" t="s">
        <v>223</v>
      </c>
      <c r="B386" s="152"/>
      <c r="C386" s="106" t="s">
        <v>26</v>
      </c>
      <c r="D386" s="106" t="s">
        <v>16</v>
      </c>
      <c r="E386" s="98" t="s">
        <v>375</v>
      </c>
      <c r="F386" s="94" t="s">
        <v>224</v>
      </c>
      <c r="G386" s="69" t="n">
        <v>0</v>
      </c>
      <c r="H386" s="69" t="n">
        <v>92</v>
      </c>
      <c r="I386" s="69" t="n">
        <f aca="false">G386-H386</f>
        <v>-92</v>
      </c>
    </row>
    <row r="387" s="111" customFormat="true" ht="15.75" hidden="false" customHeight="false" outlineLevel="0" collapsed="false">
      <c r="A387" s="149" t="s">
        <v>235</v>
      </c>
      <c r="B387" s="152"/>
      <c r="C387" s="106" t="s">
        <v>26</v>
      </c>
      <c r="D387" s="106" t="s">
        <v>16</v>
      </c>
      <c r="E387" s="98" t="s">
        <v>375</v>
      </c>
      <c r="F387" s="94" t="s">
        <v>236</v>
      </c>
      <c r="G387" s="69" t="n">
        <f aca="false">G388</f>
        <v>92</v>
      </c>
      <c r="H387" s="69" t="n">
        <f aca="false">H388</f>
        <v>0</v>
      </c>
      <c r="I387" s="69" t="n">
        <f aca="false">I388</f>
        <v>92</v>
      </c>
    </row>
    <row r="388" s="111" customFormat="true" ht="15.75" hidden="false" customHeight="false" outlineLevel="0" collapsed="false">
      <c r="A388" s="150" t="s">
        <v>223</v>
      </c>
      <c r="B388" s="152"/>
      <c r="C388" s="106" t="s">
        <v>26</v>
      </c>
      <c r="D388" s="106" t="s">
        <v>16</v>
      </c>
      <c r="E388" s="98" t="s">
        <v>375</v>
      </c>
      <c r="F388" s="94" t="s">
        <v>376</v>
      </c>
      <c r="G388" s="69" t="n">
        <v>92</v>
      </c>
      <c r="H388" s="69" t="n">
        <v>0</v>
      </c>
      <c r="I388" s="69" t="n">
        <f aca="false">G388-H388</f>
        <v>92</v>
      </c>
    </row>
    <row r="389" customFormat="false" ht="41.25" hidden="false" customHeight="true" outlineLevel="0" collapsed="false">
      <c r="A389" s="70" t="s">
        <v>377</v>
      </c>
      <c r="B389" s="96"/>
      <c r="C389" s="106" t="s">
        <v>26</v>
      </c>
      <c r="D389" s="106" t="s">
        <v>16</v>
      </c>
      <c r="E389" s="98" t="s">
        <v>378</v>
      </c>
      <c r="F389" s="94"/>
      <c r="G389" s="99" t="n">
        <f aca="false">G390</f>
        <v>219.7</v>
      </c>
      <c r="H389" s="99" t="n">
        <f aca="false">H390</f>
        <v>219.7</v>
      </c>
      <c r="I389" s="99" t="n">
        <f aca="false">I390</f>
        <v>0</v>
      </c>
    </row>
    <row r="390" customFormat="false" ht="15" hidden="false" customHeight="true" outlineLevel="0" collapsed="false">
      <c r="A390" s="149" t="s">
        <v>222</v>
      </c>
      <c r="B390" s="96"/>
      <c r="C390" s="106" t="s">
        <v>26</v>
      </c>
      <c r="D390" s="106" t="s">
        <v>16</v>
      </c>
      <c r="E390" s="98" t="s">
        <v>378</v>
      </c>
      <c r="F390" s="94" t="s">
        <v>157</v>
      </c>
      <c r="G390" s="99" t="n">
        <f aca="false">G391</f>
        <v>219.7</v>
      </c>
      <c r="H390" s="99" t="n">
        <f aca="false">H391</f>
        <v>219.7</v>
      </c>
      <c r="I390" s="99" t="n">
        <f aca="false">I391</f>
        <v>0</v>
      </c>
    </row>
    <row r="391" customFormat="false" ht="18.75" hidden="false" customHeight="true" outlineLevel="0" collapsed="false">
      <c r="A391" s="150" t="s">
        <v>223</v>
      </c>
      <c r="B391" s="96"/>
      <c r="C391" s="106" t="s">
        <v>26</v>
      </c>
      <c r="D391" s="106" t="s">
        <v>16</v>
      </c>
      <c r="E391" s="98" t="s">
        <v>378</v>
      </c>
      <c r="F391" s="94" t="s">
        <v>224</v>
      </c>
      <c r="G391" s="99" t="n">
        <v>219.7</v>
      </c>
      <c r="H391" s="99" t="n">
        <v>219.7</v>
      </c>
      <c r="I391" s="69" t="n">
        <f aca="false">G391-H391</f>
        <v>0</v>
      </c>
    </row>
    <row r="392" customFormat="false" ht="26.25" hidden="false" customHeight="false" outlineLevel="0" collapsed="false">
      <c r="A392" s="70" t="s">
        <v>379</v>
      </c>
      <c r="B392" s="96"/>
      <c r="C392" s="106" t="s">
        <v>26</v>
      </c>
      <c r="D392" s="106" t="s">
        <v>16</v>
      </c>
      <c r="E392" s="98" t="s">
        <v>380</v>
      </c>
      <c r="F392" s="94"/>
      <c r="G392" s="99" t="n">
        <f aca="false">G393</f>
        <v>2926.8</v>
      </c>
      <c r="H392" s="99" t="n">
        <f aca="false">H393</f>
        <v>2926.8</v>
      </c>
      <c r="I392" s="99" t="n">
        <f aca="false">I393</f>
        <v>0</v>
      </c>
    </row>
    <row r="393" customFormat="false" ht="18.75" hidden="false" customHeight="true" outlineLevel="0" collapsed="false">
      <c r="A393" s="149" t="s">
        <v>222</v>
      </c>
      <c r="B393" s="96"/>
      <c r="C393" s="106" t="s">
        <v>26</v>
      </c>
      <c r="D393" s="106" t="s">
        <v>16</v>
      </c>
      <c r="E393" s="98" t="s">
        <v>380</v>
      </c>
      <c r="F393" s="94" t="s">
        <v>157</v>
      </c>
      <c r="G393" s="99" t="n">
        <f aca="false">G394</f>
        <v>2926.8</v>
      </c>
      <c r="H393" s="99" t="n">
        <f aca="false">H394</f>
        <v>2926.8</v>
      </c>
      <c r="I393" s="99" t="n">
        <f aca="false">I394</f>
        <v>0</v>
      </c>
    </row>
    <row r="394" customFormat="false" ht="18.75" hidden="false" customHeight="true" outlineLevel="0" collapsed="false">
      <c r="A394" s="150" t="s">
        <v>223</v>
      </c>
      <c r="B394" s="96"/>
      <c r="C394" s="106" t="s">
        <v>26</v>
      </c>
      <c r="D394" s="106" t="s">
        <v>16</v>
      </c>
      <c r="E394" s="98" t="s">
        <v>380</v>
      </c>
      <c r="F394" s="94" t="s">
        <v>224</v>
      </c>
      <c r="G394" s="99" t="n">
        <v>2926.8</v>
      </c>
      <c r="H394" s="99" t="n">
        <v>2926.8</v>
      </c>
      <c r="I394" s="69" t="n">
        <f aca="false">G394-H394</f>
        <v>0</v>
      </c>
    </row>
    <row r="395" customFormat="false" ht="26.25" hidden="false" customHeight="false" outlineLevel="0" collapsed="false">
      <c r="A395" s="70" t="s">
        <v>381</v>
      </c>
      <c r="B395" s="96"/>
      <c r="C395" s="106" t="s">
        <v>26</v>
      </c>
      <c r="D395" s="106" t="s">
        <v>16</v>
      </c>
      <c r="E395" s="98" t="s">
        <v>382</v>
      </c>
      <c r="F395" s="94"/>
      <c r="G395" s="99" t="n">
        <f aca="false">G396</f>
        <v>1148.5</v>
      </c>
      <c r="H395" s="99" t="n">
        <f aca="false">H396</f>
        <v>1148.5</v>
      </c>
      <c r="I395" s="99" t="n">
        <f aca="false">I396</f>
        <v>0</v>
      </c>
    </row>
    <row r="396" customFormat="false" ht="18.75" hidden="false" customHeight="true" outlineLevel="0" collapsed="false">
      <c r="A396" s="149" t="s">
        <v>222</v>
      </c>
      <c r="B396" s="96"/>
      <c r="C396" s="106" t="s">
        <v>26</v>
      </c>
      <c r="D396" s="106" t="s">
        <v>16</v>
      </c>
      <c r="E396" s="98" t="s">
        <v>382</v>
      </c>
      <c r="F396" s="94" t="s">
        <v>157</v>
      </c>
      <c r="G396" s="99" t="n">
        <f aca="false">G397</f>
        <v>1148.5</v>
      </c>
      <c r="H396" s="99" t="n">
        <f aca="false">H397</f>
        <v>1148.5</v>
      </c>
      <c r="I396" s="99" t="n">
        <f aca="false">I397</f>
        <v>0</v>
      </c>
    </row>
    <row r="397" customFormat="false" ht="18.75" hidden="false" customHeight="true" outlineLevel="0" collapsed="false">
      <c r="A397" s="150" t="s">
        <v>223</v>
      </c>
      <c r="B397" s="96"/>
      <c r="C397" s="106" t="s">
        <v>26</v>
      </c>
      <c r="D397" s="106" t="s">
        <v>16</v>
      </c>
      <c r="E397" s="98" t="s">
        <v>382</v>
      </c>
      <c r="F397" s="94" t="s">
        <v>224</v>
      </c>
      <c r="G397" s="99" t="n">
        <v>1148.5</v>
      </c>
      <c r="H397" s="99" t="n">
        <v>1148.5</v>
      </c>
      <c r="I397" s="69" t="n">
        <f aca="false">G397-H397</f>
        <v>0</v>
      </c>
    </row>
    <row r="398" customFormat="false" ht="24.75" hidden="false" customHeight="true" outlineLevel="0" collapsed="false">
      <c r="A398" s="162" t="s">
        <v>383</v>
      </c>
      <c r="B398" s="163"/>
      <c r="C398" s="104" t="s">
        <v>26</v>
      </c>
      <c r="D398" s="104" t="s">
        <v>16</v>
      </c>
      <c r="E398" s="89" t="s">
        <v>384</v>
      </c>
      <c r="F398" s="90"/>
      <c r="G398" s="64" t="n">
        <f aca="false">G399</f>
        <v>3500</v>
      </c>
      <c r="H398" s="64" t="n">
        <f aca="false">H399</f>
        <v>3500</v>
      </c>
      <c r="I398" s="64" t="n">
        <f aca="false">I399</f>
        <v>0</v>
      </c>
    </row>
    <row r="399" customFormat="false" ht="18.75" hidden="false" customHeight="true" outlineLevel="0" collapsed="false">
      <c r="A399" s="164" t="s">
        <v>385</v>
      </c>
      <c r="B399" s="165"/>
      <c r="C399" s="104" t="s">
        <v>26</v>
      </c>
      <c r="D399" s="104" t="s">
        <v>16</v>
      </c>
      <c r="E399" s="89" t="s">
        <v>386</v>
      </c>
      <c r="F399" s="90"/>
      <c r="G399" s="64" t="n">
        <f aca="false">G400+G403</f>
        <v>3500</v>
      </c>
      <c r="H399" s="64" t="n">
        <f aca="false">H400+H403</f>
        <v>3500</v>
      </c>
      <c r="I399" s="64" t="n">
        <f aca="false">I400+I403</f>
        <v>0</v>
      </c>
    </row>
    <row r="400" customFormat="false" ht="18.75" hidden="false" customHeight="true" outlineLevel="0" collapsed="false">
      <c r="A400" s="150" t="s">
        <v>341</v>
      </c>
      <c r="B400" s="96"/>
      <c r="C400" s="106" t="s">
        <v>26</v>
      </c>
      <c r="D400" s="106" t="s">
        <v>16</v>
      </c>
      <c r="E400" s="71" t="s">
        <v>387</v>
      </c>
      <c r="F400" s="71"/>
      <c r="G400" s="69" t="n">
        <f aca="false">G401</f>
        <v>45</v>
      </c>
      <c r="H400" s="69" t="n">
        <f aca="false">H401</f>
        <v>0</v>
      </c>
      <c r="I400" s="69" t="n">
        <f aca="false">I401</f>
        <v>45</v>
      </c>
    </row>
    <row r="401" s="111" customFormat="true" ht="15.75" hidden="false" customHeight="false" outlineLevel="0" collapsed="false">
      <c r="A401" s="107" t="s">
        <v>222</v>
      </c>
      <c r="B401" s="73"/>
      <c r="C401" s="62" t="s">
        <v>26</v>
      </c>
      <c r="D401" s="62" t="s">
        <v>16</v>
      </c>
      <c r="E401" s="71" t="s">
        <v>387</v>
      </c>
      <c r="F401" s="71" t="s">
        <v>157</v>
      </c>
      <c r="G401" s="69" t="n">
        <f aca="false">G402</f>
        <v>45</v>
      </c>
      <c r="H401" s="69" t="n">
        <f aca="false">H402</f>
        <v>0</v>
      </c>
      <c r="I401" s="69" t="n">
        <f aca="false">I402</f>
        <v>45</v>
      </c>
    </row>
    <row r="402" s="111" customFormat="true" ht="15.75" hidden="false" customHeight="false" outlineLevel="0" collapsed="false">
      <c r="A402" s="119" t="s">
        <v>223</v>
      </c>
      <c r="B402" s="73"/>
      <c r="C402" s="62" t="s">
        <v>26</v>
      </c>
      <c r="D402" s="62" t="s">
        <v>16</v>
      </c>
      <c r="E402" s="71" t="s">
        <v>387</v>
      </c>
      <c r="F402" s="71" t="s">
        <v>224</v>
      </c>
      <c r="G402" s="69" t="n">
        <v>45</v>
      </c>
      <c r="H402" s="69" t="n">
        <v>0</v>
      </c>
      <c r="I402" s="69" t="n">
        <f aca="false">G402-H402</f>
        <v>45</v>
      </c>
    </row>
    <row r="403" s="111" customFormat="true" ht="15.75" hidden="false" customHeight="false" outlineLevel="0" collapsed="false">
      <c r="A403" s="166" t="s">
        <v>388</v>
      </c>
      <c r="B403" s="152"/>
      <c r="C403" s="106" t="s">
        <v>26</v>
      </c>
      <c r="D403" s="106" t="s">
        <v>16</v>
      </c>
      <c r="E403" s="98" t="s">
        <v>389</v>
      </c>
      <c r="F403" s="94"/>
      <c r="G403" s="69" t="n">
        <f aca="false">G404</f>
        <v>3455</v>
      </c>
      <c r="H403" s="69" t="n">
        <f aca="false">H404</f>
        <v>3500</v>
      </c>
      <c r="I403" s="69" t="n">
        <f aca="false">I404</f>
        <v>-45</v>
      </c>
    </row>
    <row r="404" s="111" customFormat="true" ht="15.75" hidden="false" customHeight="false" outlineLevel="0" collapsed="false">
      <c r="A404" s="107" t="s">
        <v>222</v>
      </c>
      <c r="B404" s="73"/>
      <c r="C404" s="62" t="s">
        <v>26</v>
      </c>
      <c r="D404" s="62" t="s">
        <v>16</v>
      </c>
      <c r="E404" s="98" t="s">
        <v>389</v>
      </c>
      <c r="F404" s="71" t="s">
        <v>157</v>
      </c>
      <c r="G404" s="69" t="n">
        <f aca="false">G405</f>
        <v>3455</v>
      </c>
      <c r="H404" s="69" t="n">
        <f aca="false">H405</f>
        <v>3500</v>
      </c>
      <c r="I404" s="69" t="n">
        <f aca="false">I405</f>
        <v>-45</v>
      </c>
    </row>
    <row r="405" s="111" customFormat="true" ht="15.75" hidden="false" customHeight="false" outlineLevel="0" collapsed="false">
      <c r="A405" s="119" t="s">
        <v>223</v>
      </c>
      <c r="B405" s="73"/>
      <c r="C405" s="62" t="s">
        <v>26</v>
      </c>
      <c r="D405" s="62" t="s">
        <v>16</v>
      </c>
      <c r="E405" s="98" t="s">
        <v>389</v>
      </c>
      <c r="F405" s="71" t="s">
        <v>224</v>
      </c>
      <c r="G405" s="69" t="n">
        <v>3455</v>
      </c>
      <c r="H405" s="69" t="n">
        <v>3500</v>
      </c>
      <c r="I405" s="69" t="n">
        <f aca="false">G405-H405</f>
        <v>-45</v>
      </c>
    </row>
    <row r="406" s="111" customFormat="true" ht="14.25" hidden="false" customHeight="true" outlineLevel="0" collapsed="false">
      <c r="A406" s="147" t="s">
        <v>333</v>
      </c>
      <c r="B406" s="60"/>
      <c r="C406" s="61" t="s">
        <v>26</v>
      </c>
      <c r="D406" s="61" t="s">
        <v>16</v>
      </c>
      <c r="E406" s="67" t="s">
        <v>334</v>
      </c>
      <c r="F406" s="74"/>
      <c r="G406" s="64" t="n">
        <f aca="false">G407</f>
        <v>250</v>
      </c>
      <c r="H406" s="64" t="n">
        <f aca="false">H407</f>
        <v>250</v>
      </c>
      <c r="I406" s="64" t="n">
        <f aca="false">I407</f>
        <v>0</v>
      </c>
    </row>
    <row r="407" s="111" customFormat="true" ht="15.75" hidden="false" customHeight="true" outlineLevel="0" collapsed="false">
      <c r="A407" s="168" t="s">
        <v>335</v>
      </c>
      <c r="B407" s="66"/>
      <c r="C407" s="62" t="s">
        <v>26</v>
      </c>
      <c r="D407" s="62" t="s">
        <v>16</v>
      </c>
      <c r="E407" s="63" t="s">
        <v>336</v>
      </c>
      <c r="F407" s="71"/>
      <c r="G407" s="69" t="n">
        <f aca="false">G408</f>
        <v>250</v>
      </c>
      <c r="H407" s="69" t="n">
        <f aca="false">H408</f>
        <v>250</v>
      </c>
      <c r="I407" s="69" t="n">
        <f aca="false">I408</f>
        <v>0</v>
      </c>
    </row>
    <row r="408" s="111" customFormat="true" ht="15.75" hidden="false" customHeight="false" outlineLevel="0" collapsed="false">
      <c r="A408" s="107" t="s">
        <v>222</v>
      </c>
      <c r="B408" s="66"/>
      <c r="C408" s="62" t="s">
        <v>26</v>
      </c>
      <c r="D408" s="62" t="s">
        <v>16</v>
      </c>
      <c r="E408" s="63" t="s">
        <v>336</v>
      </c>
      <c r="F408" s="71" t="s">
        <v>157</v>
      </c>
      <c r="G408" s="69" t="n">
        <f aca="false">G409</f>
        <v>250</v>
      </c>
      <c r="H408" s="69" t="n">
        <f aca="false">H409</f>
        <v>250</v>
      </c>
      <c r="I408" s="69" t="n">
        <f aca="false">I409</f>
        <v>0</v>
      </c>
    </row>
    <row r="409" s="111" customFormat="true" ht="15.75" hidden="false" customHeight="false" outlineLevel="0" collapsed="false">
      <c r="A409" s="119" t="s">
        <v>223</v>
      </c>
      <c r="B409" s="66"/>
      <c r="C409" s="62" t="s">
        <v>26</v>
      </c>
      <c r="D409" s="62" t="s">
        <v>16</v>
      </c>
      <c r="E409" s="63" t="s">
        <v>336</v>
      </c>
      <c r="F409" s="71" t="s">
        <v>224</v>
      </c>
      <c r="G409" s="69" t="n">
        <v>250</v>
      </c>
      <c r="H409" s="69" t="n">
        <v>250</v>
      </c>
      <c r="I409" s="69" t="n">
        <f aca="false">G409-H409</f>
        <v>0</v>
      </c>
    </row>
    <row r="410" s="56" customFormat="true" ht="15.75" hidden="false" customHeight="false" outlineLevel="0" collapsed="false">
      <c r="A410" s="169" t="s">
        <v>52</v>
      </c>
      <c r="B410" s="60"/>
      <c r="C410" s="61" t="s">
        <v>26</v>
      </c>
      <c r="D410" s="61" t="s">
        <v>18</v>
      </c>
      <c r="E410" s="67"/>
      <c r="F410" s="71"/>
      <c r="G410" s="64" t="n">
        <f aca="false">G411</f>
        <v>26821.4</v>
      </c>
      <c r="H410" s="64" t="n">
        <f aca="false">H411</f>
        <v>26448.9</v>
      </c>
      <c r="I410" s="64" t="n">
        <f aca="false">I411</f>
        <v>372.5</v>
      </c>
    </row>
    <row r="411" s="56" customFormat="true" ht="15.75" hidden="false" customHeight="false" outlineLevel="0" collapsed="false">
      <c r="A411" s="147" t="s">
        <v>390</v>
      </c>
      <c r="B411" s="104"/>
      <c r="C411" s="104" t="s">
        <v>26</v>
      </c>
      <c r="D411" s="104" t="s">
        <v>18</v>
      </c>
      <c r="E411" s="89" t="s">
        <v>303</v>
      </c>
      <c r="F411" s="71"/>
      <c r="G411" s="64" t="n">
        <f aca="false">G412</f>
        <v>26821.4</v>
      </c>
      <c r="H411" s="64" t="n">
        <f aca="false">H412</f>
        <v>26448.9</v>
      </c>
      <c r="I411" s="64" t="n">
        <f aca="false">I412</f>
        <v>372.5</v>
      </c>
    </row>
    <row r="412" s="56" customFormat="true" ht="15.75" hidden="false" customHeight="false" outlineLevel="0" collapsed="false">
      <c r="A412" s="59" t="s">
        <v>391</v>
      </c>
      <c r="B412" s="123"/>
      <c r="C412" s="61" t="s">
        <v>26</v>
      </c>
      <c r="D412" s="61" t="s">
        <v>18</v>
      </c>
      <c r="E412" s="67" t="s">
        <v>392</v>
      </c>
      <c r="F412" s="74"/>
      <c r="G412" s="64" t="n">
        <f aca="false">G413+G423+G429+G432+G435+G438+G441+G444+G416+G447+G426</f>
        <v>26821.4</v>
      </c>
      <c r="H412" s="64" t="n">
        <f aca="false">H413+H423+H429+H432+H435+H438+H441+H444+H416+H447</f>
        <v>26448.9</v>
      </c>
      <c r="I412" s="64" t="n">
        <f aca="false">I413+I423+I429+I432+I435+I438+I441+I444+I416+I447+I426</f>
        <v>372.5</v>
      </c>
    </row>
    <row r="413" s="56" customFormat="true" ht="15.75" hidden="false" customHeight="false" outlineLevel="0" collapsed="false">
      <c r="A413" s="168" t="s">
        <v>171</v>
      </c>
      <c r="B413" s="73"/>
      <c r="C413" s="62" t="s">
        <v>26</v>
      </c>
      <c r="D413" s="62" t="s">
        <v>18</v>
      </c>
      <c r="E413" s="63" t="s">
        <v>393</v>
      </c>
      <c r="F413" s="71"/>
      <c r="G413" s="69" t="n">
        <f aca="false">G414</f>
        <v>12666.8</v>
      </c>
      <c r="H413" s="69" t="n">
        <f aca="false">H414</f>
        <v>12294.3</v>
      </c>
      <c r="I413" s="69" t="n">
        <f aca="false">I414</f>
        <v>372.5</v>
      </c>
    </row>
    <row r="414" s="56" customFormat="true" ht="15.75" hidden="false" customHeight="false" outlineLevel="0" collapsed="false">
      <c r="A414" s="107" t="s">
        <v>222</v>
      </c>
      <c r="B414" s="73"/>
      <c r="C414" s="62" t="s">
        <v>26</v>
      </c>
      <c r="D414" s="62" t="s">
        <v>18</v>
      </c>
      <c r="E414" s="63" t="s">
        <v>393</v>
      </c>
      <c r="F414" s="71" t="s">
        <v>157</v>
      </c>
      <c r="G414" s="69" t="n">
        <f aca="false">SUM(G415:G415)</f>
        <v>12666.8</v>
      </c>
      <c r="H414" s="69" t="n">
        <f aca="false">SUM(H415:H415)</f>
        <v>12294.3</v>
      </c>
      <c r="I414" s="69" t="n">
        <f aca="false">SUM(I415:I415)</f>
        <v>372.5</v>
      </c>
    </row>
    <row r="415" s="56" customFormat="true" ht="15.75" hidden="false" customHeight="false" outlineLevel="0" collapsed="false">
      <c r="A415" s="119" t="s">
        <v>394</v>
      </c>
      <c r="B415" s="60"/>
      <c r="C415" s="62" t="s">
        <v>26</v>
      </c>
      <c r="D415" s="62" t="s">
        <v>18</v>
      </c>
      <c r="E415" s="63" t="s">
        <v>393</v>
      </c>
      <c r="F415" s="71" t="s">
        <v>376</v>
      </c>
      <c r="G415" s="69" t="n">
        <v>12666.8</v>
      </c>
      <c r="H415" s="69" t="n">
        <v>12294.3</v>
      </c>
      <c r="I415" s="69" t="n">
        <f aca="false">G415-H415</f>
        <v>372.5</v>
      </c>
    </row>
    <row r="416" s="111" customFormat="true" ht="15.75" hidden="false" customHeight="false" outlineLevel="0" collapsed="false">
      <c r="A416" s="16" t="s">
        <v>395</v>
      </c>
      <c r="B416" s="66"/>
      <c r="C416" s="62" t="s">
        <v>26</v>
      </c>
      <c r="D416" s="62" t="s">
        <v>18</v>
      </c>
      <c r="E416" s="63" t="s">
        <v>396</v>
      </c>
      <c r="F416" s="71"/>
      <c r="G416" s="146" t="n">
        <f aca="false">G417+G421</f>
        <v>12624.9</v>
      </c>
      <c r="H416" s="146" t="n">
        <f aca="false">H417+H421</f>
        <v>12624.9</v>
      </c>
      <c r="I416" s="146" t="n">
        <f aca="false">I417+I421</f>
        <v>0</v>
      </c>
    </row>
    <row r="417" s="111" customFormat="true" ht="15.75" hidden="false" customHeight="false" outlineLevel="0" collapsed="false">
      <c r="A417" s="107" t="s">
        <v>222</v>
      </c>
      <c r="B417" s="66"/>
      <c r="C417" s="62" t="s">
        <v>26</v>
      </c>
      <c r="D417" s="62" t="s">
        <v>18</v>
      </c>
      <c r="E417" s="63" t="s">
        <v>396</v>
      </c>
      <c r="F417" s="71" t="s">
        <v>157</v>
      </c>
      <c r="G417" s="146" t="n">
        <f aca="false">G418+G419+G420</f>
        <v>12359.4</v>
      </c>
      <c r="H417" s="146" t="n">
        <f aca="false">H418+H419+H420</f>
        <v>12359.4</v>
      </c>
      <c r="I417" s="146" t="n">
        <f aca="false">I418+I419+I420</f>
        <v>0</v>
      </c>
    </row>
    <row r="418" s="56" customFormat="true" ht="15.75" hidden="false" customHeight="false" outlineLevel="0" collapsed="false">
      <c r="A418" s="68" t="s">
        <v>223</v>
      </c>
      <c r="B418" s="73"/>
      <c r="C418" s="62" t="s">
        <v>26</v>
      </c>
      <c r="D418" s="62" t="s">
        <v>18</v>
      </c>
      <c r="E418" s="63" t="s">
        <v>396</v>
      </c>
      <c r="F418" s="71" t="s">
        <v>224</v>
      </c>
      <c r="G418" s="69" t="n">
        <v>265.6</v>
      </c>
      <c r="H418" s="69" t="n">
        <v>265.6</v>
      </c>
      <c r="I418" s="69" t="n">
        <f aca="false">G418-H418</f>
        <v>0</v>
      </c>
    </row>
    <row r="419" s="111" customFormat="true" ht="15.75" hidden="false" customHeight="false" outlineLevel="0" collapsed="false">
      <c r="A419" s="119" t="s">
        <v>397</v>
      </c>
      <c r="B419" s="66"/>
      <c r="C419" s="62" t="s">
        <v>26</v>
      </c>
      <c r="D419" s="62" t="s">
        <v>18</v>
      </c>
      <c r="E419" s="63" t="s">
        <v>396</v>
      </c>
      <c r="F419" s="71" t="s">
        <v>376</v>
      </c>
      <c r="G419" s="146" t="n">
        <v>11828.2</v>
      </c>
      <c r="H419" s="146" t="n">
        <v>11828.2</v>
      </c>
      <c r="I419" s="69" t="n">
        <f aca="false">G419-H419</f>
        <v>0</v>
      </c>
    </row>
    <row r="420" s="111" customFormat="true" ht="26.25" hidden="false" customHeight="false" outlineLevel="0" collapsed="false">
      <c r="A420" s="68" t="s">
        <v>158</v>
      </c>
      <c r="B420" s="173"/>
      <c r="C420" s="62" t="s">
        <v>26</v>
      </c>
      <c r="D420" s="62" t="s">
        <v>18</v>
      </c>
      <c r="E420" s="71" t="s">
        <v>396</v>
      </c>
      <c r="F420" s="71" t="s">
        <v>159</v>
      </c>
      <c r="G420" s="99" t="n">
        <v>265.6</v>
      </c>
      <c r="H420" s="99" t="n">
        <v>265.6</v>
      </c>
      <c r="I420" s="69" t="n">
        <f aca="false">G420-H420</f>
        <v>0</v>
      </c>
    </row>
    <row r="421" s="111" customFormat="true" ht="15.75" hidden="false" customHeight="false" outlineLevel="0" collapsed="false">
      <c r="A421" s="68" t="s">
        <v>134</v>
      </c>
      <c r="B421" s="173"/>
      <c r="C421" s="62" t="s">
        <v>26</v>
      </c>
      <c r="D421" s="62" t="s">
        <v>18</v>
      </c>
      <c r="E421" s="71" t="s">
        <v>396</v>
      </c>
      <c r="F421" s="71" t="s">
        <v>135</v>
      </c>
      <c r="G421" s="99" t="n">
        <f aca="false">G422</f>
        <v>265.5</v>
      </c>
      <c r="H421" s="99" t="n">
        <f aca="false">H422</f>
        <v>265.5</v>
      </c>
      <c r="I421" s="99" t="n">
        <f aca="false">I422</f>
        <v>0</v>
      </c>
    </row>
    <row r="422" s="111" customFormat="true" ht="26.25" hidden="false" customHeight="false" outlineLevel="0" collapsed="false">
      <c r="A422" s="68" t="s">
        <v>203</v>
      </c>
      <c r="B422" s="173"/>
      <c r="C422" s="62" t="s">
        <v>26</v>
      </c>
      <c r="D422" s="62" t="s">
        <v>18</v>
      </c>
      <c r="E422" s="71" t="s">
        <v>396</v>
      </c>
      <c r="F422" s="71" t="s">
        <v>204</v>
      </c>
      <c r="G422" s="99" t="n">
        <v>265.5</v>
      </c>
      <c r="H422" s="99" t="n">
        <v>265.5</v>
      </c>
      <c r="I422" s="69" t="n">
        <f aca="false">G422-H422</f>
        <v>0</v>
      </c>
    </row>
    <row r="423" s="56" customFormat="true" ht="15.75" hidden="false" customHeight="false" outlineLevel="0" collapsed="false">
      <c r="A423" s="139" t="s">
        <v>308</v>
      </c>
      <c r="B423" s="60"/>
      <c r="C423" s="62" t="s">
        <v>26</v>
      </c>
      <c r="D423" s="62" t="s">
        <v>18</v>
      </c>
      <c r="E423" s="63" t="s">
        <v>398</v>
      </c>
      <c r="F423" s="71"/>
      <c r="G423" s="69" t="n">
        <f aca="false">G424</f>
        <v>85</v>
      </c>
      <c r="H423" s="69" t="n">
        <f aca="false">H424</f>
        <v>85</v>
      </c>
      <c r="I423" s="69" t="n">
        <f aca="false">I424</f>
        <v>0</v>
      </c>
    </row>
    <row r="424" customFormat="false" ht="24.75" hidden="false" customHeight="true" outlineLevel="0" collapsed="false">
      <c r="A424" s="107" t="s">
        <v>222</v>
      </c>
      <c r="B424" s="60"/>
      <c r="C424" s="62" t="s">
        <v>26</v>
      </c>
      <c r="D424" s="62" t="s">
        <v>18</v>
      </c>
      <c r="E424" s="63" t="s">
        <v>398</v>
      </c>
      <c r="F424" s="71" t="s">
        <v>157</v>
      </c>
      <c r="G424" s="69" t="n">
        <f aca="false">G425</f>
        <v>85</v>
      </c>
      <c r="H424" s="69" t="n">
        <f aca="false">H425</f>
        <v>85</v>
      </c>
      <c r="I424" s="69" t="n">
        <f aca="false">I425</f>
        <v>0</v>
      </c>
    </row>
    <row r="425" customFormat="false" ht="15" hidden="false" customHeight="true" outlineLevel="0" collapsed="false">
      <c r="A425" s="119" t="s">
        <v>394</v>
      </c>
      <c r="B425" s="60"/>
      <c r="C425" s="62" t="s">
        <v>26</v>
      </c>
      <c r="D425" s="62" t="s">
        <v>18</v>
      </c>
      <c r="E425" s="63" t="s">
        <v>398</v>
      </c>
      <c r="F425" s="71" t="s">
        <v>376</v>
      </c>
      <c r="G425" s="69" t="n">
        <v>85</v>
      </c>
      <c r="H425" s="69" t="n">
        <v>85</v>
      </c>
      <c r="I425" s="69" t="n">
        <f aca="false">G425-H425</f>
        <v>0</v>
      </c>
    </row>
    <row r="426" customFormat="false" ht="15" hidden="false" customHeight="true" outlineLevel="0" collapsed="false">
      <c r="A426" s="139" t="s">
        <v>341</v>
      </c>
      <c r="B426" s="60"/>
      <c r="C426" s="62" t="s">
        <v>26</v>
      </c>
      <c r="D426" s="62" t="s">
        <v>18</v>
      </c>
      <c r="E426" s="63" t="s">
        <v>399</v>
      </c>
      <c r="F426" s="71"/>
      <c r="G426" s="69" t="n">
        <f aca="false">G427</f>
        <v>96.8</v>
      </c>
      <c r="H426" s="69" t="n">
        <f aca="false">H427</f>
        <v>0</v>
      </c>
      <c r="I426" s="69" t="n">
        <f aca="false">I427</f>
        <v>96.8</v>
      </c>
    </row>
    <row r="427" customFormat="false" ht="15" hidden="false" customHeight="true" outlineLevel="0" collapsed="false">
      <c r="A427" s="107" t="s">
        <v>222</v>
      </c>
      <c r="B427" s="60"/>
      <c r="C427" s="62" t="s">
        <v>26</v>
      </c>
      <c r="D427" s="62" t="s">
        <v>18</v>
      </c>
      <c r="E427" s="63" t="s">
        <v>399</v>
      </c>
      <c r="F427" s="71" t="s">
        <v>157</v>
      </c>
      <c r="G427" s="69" t="n">
        <f aca="false">G428</f>
        <v>96.8</v>
      </c>
      <c r="H427" s="69" t="n">
        <f aca="false">H428</f>
        <v>0</v>
      </c>
      <c r="I427" s="69" t="n">
        <f aca="false">I428</f>
        <v>96.8</v>
      </c>
    </row>
    <row r="428" customFormat="false" ht="15" hidden="false" customHeight="true" outlineLevel="0" collapsed="false">
      <c r="A428" s="119" t="s">
        <v>394</v>
      </c>
      <c r="B428" s="60"/>
      <c r="C428" s="62" t="s">
        <v>26</v>
      </c>
      <c r="D428" s="62" t="s">
        <v>18</v>
      </c>
      <c r="E428" s="63" t="s">
        <v>399</v>
      </c>
      <c r="F428" s="71" t="s">
        <v>376</v>
      </c>
      <c r="G428" s="69" t="n">
        <v>96.8</v>
      </c>
      <c r="H428" s="69" t="n">
        <v>0</v>
      </c>
      <c r="I428" s="69" t="n">
        <f aca="false">G428-H428</f>
        <v>96.8</v>
      </c>
    </row>
    <row r="429" customFormat="false" ht="18.75" hidden="false" customHeight="true" outlineLevel="0" collapsed="false">
      <c r="A429" s="68" t="s">
        <v>400</v>
      </c>
      <c r="B429" s="73"/>
      <c r="C429" s="62" t="s">
        <v>26</v>
      </c>
      <c r="D429" s="62" t="s">
        <v>18</v>
      </c>
      <c r="E429" s="63" t="s">
        <v>401</v>
      </c>
      <c r="F429" s="71"/>
      <c r="G429" s="69" t="n">
        <f aca="false">G430</f>
        <v>20</v>
      </c>
      <c r="H429" s="69" t="n">
        <f aca="false">H430</f>
        <v>20</v>
      </c>
      <c r="I429" s="69" t="n">
        <f aca="false">I430</f>
        <v>0</v>
      </c>
    </row>
    <row r="430" customFormat="false" ht="18" hidden="false" customHeight="true" outlineLevel="0" collapsed="false">
      <c r="A430" s="107" t="s">
        <v>222</v>
      </c>
      <c r="B430" s="73"/>
      <c r="C430" s="62" t="s">
        <v>26</v>
      </c>
      <c r="D430" s="62" t="s">
        <v>18</v>
      </c>
      <c r="E430" s="63" t="s">
        <v>401</v>
      </c>
      <c r="F430" s="71" t="s">
        <v>157</v>
      </c>
      <c r="G430" s="69" t="n">
        <f aca="false">G431</f>
        <v>20</v>
      </c>
      <c r="H430" s="69" t="n">
        <f aca="false">H431</f>
        <v>20</v>
      </c>
      <c r="I430" s="69" t="n">
        <f aca="false">I431</f>
        <v>0</v>
      </c>
    </row>
    <row r="431" customFormat="false" ht="15" hidden="false" customHeight="true" outlineLevel="0" collapsed="false">
      <c r="A431" s="119" t="s">
        <v>394</v>
      </c>
      <c r="B431" s="73"/>
      <c r="C431" s="62" t="s">
        <v>26</v>
      </c>
      <c r="D431" s="62" t="s">
        <v>18</v>
      </c>
      <c r="E431" s="63" t="s">
        <v>401</v>
      </c>
      <c r="F431" s="71" t="s">
        <v>376</v>
      </c>
      <c r="G431" s="69" t="n">
        <v>20</v>
      </c>
      <c r="H431" s="69" t="n">
        <v>20</v>
      </c>
      <c r="I431" s="69" t="n">
        <f aca="false">G431-H431</f>
        <v>0</v>
      </c>
    </row>
    <row r="432" s="56" customFormat="true" ht="15.75" hidden="false" customHeight="false" outlineLevel="0" collapsed="false">
      <c r="A432" s="16" t="s">
        <v>402</v>
      </c>
      <c r="B432" s="60"/>
      <c r="C432" s="62" t="s">
        <v>328</v>
      </c>
      <c r="D432" s="62" t="s">
        <v>18</v>
      </c>
      <c r="E432" s="63" t="s">
        <v>403</v>
      </c>
      <c r="F432" s="71"/>
      <c r="G432" s="69" t="n">
        <f aca="false">G433</f>
        <v>503.2</v>
      </c>
      <c r="H432" s="69" t="n">
        <f aca="false">H433</f>
        <v>600</v>
      </c>
      <c r="I432" s="69" t="n">
        <f aca="false">I433</f>
        <v>-96.8</v>
      </c>
    </row>
    <row r="433" s="56" customFormat="true" ht="15.75" hidden="false" customHeight="false" outlineLevel="0" collapsed="false">
      <c r="A433" s="107" t="s">
        <v>222</v>
      </c>
      <c r="B433" s="60"/>
      <c r="C433" s="62" t="s">
        <v>26</v>
      </c>
      <c r="D433" s="62" t="s">
        <v>18</v>
      </c>
      <c r="E433" s="63" t="s">
        <v>403</v>
      </c>
      <c r="F433" s="71" t="s">
        <v>157</v>
      </c>
      <c r="G433" s="69" t="n">
        <f aca="false">G434</f>
        <v>503.2</v>
      </c>
      <c r="H433" s="69" t="n">
        <f aca="false">H434</f>
        <v>600</v>
      </c>
      <c r="I433" s="69" t="n">
        <f aca="false">I434</f>
        <v>-96.8</v>
      </c>
    </row>
    <row r="434" s="111" customFormat="true" ht="15.75" hidden="false" customHeight="false" outlineLevel="0" collapsed="false">
      <c r="A434" s="119" t="s">
        <v>397</v>
      </c>
      <c r="B434" s="60"/>
      <c r="C434" s="62" t="s">
        <v>26</v>
      </c>
      <c r="D434" s="62" t="s">
        <v>18</v>
      </c>
      <c r="E434" s="63" t="s">
        <v>403</v>
      </c>
      <c r="F434" s="71" t="s">
        <v>376</v>
      </c>
      <c r="G434" s="69" t="n">
        <v>503.2</v>
      </c>
      <c r="H434" s="69" t="n">
        <v>600</v>
      </c>
      <c r="I434" s="69" t="n">
        <f aca="false">G434-H434</f>
        <v>-96.8</v>
      </c>
    </row>
    <row r="435" s="56" customFormat="true" ht="15.75" hidden="false" customHeight="false" outlineLevel="0" collapsed="false">
      <c r="A435" s="16" t="s">
        <v>404</v>
      </c>
      <c r="B435" s="60"/>
      <c r="C435" s="62" t="s">
        <v>328</v>
      </c>
      <c r="D435" s="62" t="s">
        <v>18</v>
      </c>
      <c r="E435" s="63" t="s">
        <v>405</v>
      </c>
      <c r="F435" s="71"/>
      <c r="G435" s="69" t="n">
        <f aca="false">G436</f>
        <v>30</v>
      </c>
      <c r="H435" s="69" t="n">
        <f aca="false">H436</f>
        <v>30</v>
      </c>
      <c r="I435" s="69" t="n">
        <f aca="false">I436</f>
        <v>0</v>
      </c>
    </row>
    <row r="436" s="56" customFormat="true" ht="15.75" hidden="false" customHeight="false" outlineLevel="0" collapsed="false">
      <c r="A436" s="107" t="s">
        <v>222</v>
      </c>
      <c r="B436" s="60"/>
      <c r="C436" s="62" t="s">
        <v>26</v>
      </c>
      <c r="D436" s="62" t="s">
        <v>18</v>
      </c>
      <c r="E436" s="63" t="s">
        <v>405</v>
      </c>
      <c r="F436" s="71" t="s">
        <v>157</v>
      </c>
      <c r="G436" s="69" t="n">
        <f aca="false">G437</f>
        <v>30</v>
      </c>
      <c r="H436" s="69" t="n">
        <f aca="false">H437</f>
        <v>30</v>
      </c>
      <c r="I436" s="69" t="n">
        <f aca="false">I437</f>
        <v>0</v>
      </c>
    </row>
    <row r="437" s="111" customFormat="true" ht="15.75" hidden="false" customHeight="false" outlineLevel="0" collapsed="false">
      <c r="A437" s="119" t="s">
        <v>397</v>
      </c>
      <c r="B437" s="60"/>
      <c r="C437" s="62" t="s">
        <v>26</v>
      </c>
      <c r="D437" s="62" t="s">
        <v>18</v>
      </c>
      <c r="E437" s="63" t="s">
        <v>405</v>
      </c>
      <c r="F437" s="71" t="s">
        <v>376</v>
      </c>
      <c r="G437" s="69" t="n">
        <v>30</v>
      </c>
      <c r="H437" s="69" t="n">
        <v>30</v>
      </c>
      <c r="I437" s="69" t="n">
        <f aca="false">G437-H437</f>
        <v>0</v>
      </c>
    </row>
    <row r="438" s="111" customFormat="true" ht="15.75" hidden="false" customHeight="false" outlineLevel="0" collapsed="false">
      <c r="A438" s="16" t="s">
        <v>316</v>
      </c>
      <c r="B438" s="60"/>
      <c r="C438" s="62" t="s">
        <v>328</v>
      </c>
      <c r="D438" s="62" t="s">
        <v>18</v>
      </c>
      <c r="E438" s="71" t="s">
        <v>406</v>
      </c>
      <c r="F438" s="71"/>
      <c r="G438" s="69" t="n">
        <f aca="false">G439</f>
        <v>36</v>
      </c>
      <c r="H438" s="69" t="n">
        <f aca="false">H439</f>
        <v>36</v>
      </c>
      <c r="I438" s="69" t="n">
        <f aca="false">I439</f>
        <v>0</v>
      </c>
    </row>
    <row r="439" s="111" customFormat="true" ht="15.75" hidden="false" customHeight="false" outlineLevel="0" collapsed="false">
      <c r="A439" s="107" t="s">
        <v>222</v>
      </c>
      <c r="B439" s="60"/>
      <c r="C439" s="62" t="s">
        <v>26</v>
      </c>
      <c r="D439" s="62" t="s">
        <v>18</v>
      </c>
      <c r="E439" s="71" t="s">
        <v>406</v>
      </c>
      <c r="F439" s="71" t="s">
        <v>157</v>
      </c>
      <c r="G439" s="69" t="n">
        <f aca="false">G440</f>
        <v>36</v>
      </c>
      <c r="H439" s="69" t="n">
        <f aca="false">H440</f>
        <v>36</v>
      </c>
      <c r="I439" s="69" t="n">
        <f aca="false">I440</f>
        <v>0</v>
      </c>
    </row>
    <row r="440" s="111" customFormat="true" ht="15.75" hidden="false" customHeight="false" outlineLevel="0" collapsed="false">
      <c r="A440" s="68" t="s">
        <v>397</v>
      </c>
      <c r="B440" s="60"/>
      <c r="C440" s="62" t="s">
        <v>26</v>
      </c>
      <c r="D440" s="62" t="s">
        <v>18</v>
      </c>
      <c r="E440" s="71" t="s">
        <v>406</v>
      </c>
      <c r="F440" s="71" t="s">
        <v>376</v>
      </c>
      <c r="G440" s="69" t="n">
        <v>36</v>
      </c>
      <c r="H440" s="69" t="n">
        <v>36</v>
      </c>
      <c r="I440" s="69" t="n">
        <f aca="false">G440-H440</f>
        <v>0</v>
      </c>
    </row>
    <row r="441" s="111" customFormat="true" ht="15.75" hidden="false" customHeight="false" outlineLevel="0" collapsed="false">
      <c r="A441" s="139" t="s">
        <v>318</v>
      </c>
      <c r="B441" s="66"/>
      <c r="C441" s="62" t="s">
        <v>26</v>
      </c>
      <c r="D441" s="62" t="s">
        <v>18</v>
      </c>
      <c r="E441" s="63" t="s">
        <v>407</v>
      </c>
      <c r="F441" s="71"/>
      <c r="G441" s="69" t="n">
        <f aca="false">G442</f>
        <v>608.7</v>
      </c>
      <c r="H441" s="69" t="n">
        <f aca="false">H442</f>
        <v>608.7</v>
      </c>
      <c r="I441" s="69" t="n">
        <f aca="false">I442</f>
        <v>0</v>
      </c>
    </row>
    <row r="442" s="111" customFormat="true" ht="15.75" hidden="false" customHeight="false" outlineLevel="0" collapsed="false">
      <c r="A442" s="107" t="s">
        <v>222</v>
      </c>
      <c r="B442" s="66"/>
      <c r="C442" s="62" t="s">
        <v>26</v>
      </c>
      <c r="D442" s="62" t="s">
        <v>18</v>
      </c>
      <c r="E442" s="63" t="s">
        <v>407</v>
      </c>
      <c r="F442" s="71" t="s">
        <v>157</v>
      </c>
      <c r="G442" s="69" t="n">
        <f aca="false">SUM(G443:G443)</f>
        <v>608.7</v>
      </c>
      <c r="H442" s="69" t="n">
        <f aca="false">SUM(H443:H443)</f>
        <v>608.7</v>
      </c>
      <c r="I442" s="69" t="n">
        <f aca="false">SUM(I443:I443)</f>
        <v>0</v>
      </c>
    </row>
    <row r="443" s="111" customFormat="true" ht="15.75" hidden="false" customHeight="false" outlineLevel="0" collapsed="false">
      <c r="A443" s="119" t="s">
        <v>394</v>
      </c>
      <c r="B443" s="66"/>
      <c r="C443" s="62" t="s">
        <v>26</v>
      </c>
      <c r="D443" s="62" t="s">
        <v>18</v>
      </c>
      <c r="E443" s="63" t="s">
        <v>407</v>
      </c>
      <c r="F443" s="71" t="s">
        <v>376</v>
      </c>
      <c r="G443" s="69" t="n">
        <f aca="false">595.5+13.2</f>
        <v>608.7</v>
      </c>
      <c r="H443" s="69" t="n">
        <f aca="false">595.5+13.2</f>
        <v>608.7</v>
      </c>
      <c r="I443" s="69" t="n">
        <f aca="false">G443-H443</f>
        <v>0</v>
      </c>
    </row>
    <row r="444" s="111" customFormat="true" ht="15.75" hidden="false" customHeight="false" outlineLevel="0" collapsed="false">
      <c r="A444" s="139" t="s">
        <v>408</v>
      </c>
      <c r="B444" s="73"/>
      <c r="C444" s="62" t="s">
        <v>26</v>
      </c>
      <c r="D444" s="62" t="s">
        <v>18</v>
      </c>
      <c r="E444" s="63" t="s">
        <v>409</v>
      </c>
      <c r="F444" s="71"/>
      <c r="G444" s="69" t="n">
        <f aca="false">G445</f>
        <v>150</v>
      </c>
      <c r="H444" s="69" t="n">
        <f aca="false">H445</f>
        <v>150</v>
      </c>
      <c r="I444" s="69" t="n">
        <f aca="false">I445</f>
        <v>0</v>
      </c>
    </row>
    <row r="445" s="111" customFormat="true" ht="15.75" hidden="false" customHeight="false" outlineLevel="0" collapsed="false">
      <c r="A445" s="107" t="s">
        <v>222</v>
      </c>
      <c r="B445" s="73"/>
      <c r="C445" s="62" t="s">
        <v>26</v>
      </c>
      <c r="D445" s="62" t="s">
        <v>18</v>
      </c>
      <c r="E445" s="63" t="s">
        <v>409</v>
      </c>
      <c r="F445" s="71" t="s">
        <v>157</v>
      </c>
      <c r="G445" s="69" t="n">
        <f aca="false">SUM(G446:G446)</f>
        <v>150</v>
      </c>
      <c r="H445" s="69" t="n">
        <f aca="false">SUM(H446:H446)</f>
        <v>150</v>
      </c>
      <c r="I445" s="69" t="n">
        <f aca="false">SUM(I446:I446)</f>
        <v>0</v>
      </c>
    </row>
    <row r="446" s="111" customFormat="true" ht="15.75" hidden="false" customHeight="false" outlineLevel="0" collapsed="false">
      <c r="A446" s="119" t="s">
        <v>394</v>
      </c>
      <c r="B446" s="60"/>
      <c r="C446" s="62" t="s">
        <v>26</v>
      </c>
      <c r="D446" s="62" t="s">
        <v>18</v>
      </c>
      <c r="E446" s="63" t="s">
        <v>409</v>
      </c>
      <c r="F446" s="71" t="s">
        <v>376</v>
      </c>
      <c r="G446" s="69" t="n">
        <v>150</v>
      </c>
      <c r="H446" s="69" t="n">
        <v>150</v>
      </c>
      <c r="I446" s="69" t="n">
        <f aca="false">G446-H446</f>
        <v>0</v>
      </c>
    </row>
    <row r="447" s="111" customFormat="true" ht="39" hidden="false" customHeight="false" outlineLevel="0" collapsed="false">
      <c r="A447" s="161" t="s">
        <v>329</v>
      </c>
      <c r="B447" s="60"/>
      <c r="C447" s="62" t="s">
        <v>26</v>
      </c>
      <c r="D447" s="62" t="s">
        <v>18</v>
      </c>
      <c r="E447" s="94" t="s">
        <v>410</v>
      </c>
      <c r="F447" s="94"/>
      <c r="G447" s="69" t="n">
        <f aca="false">G448</f>
        <v>0</v>
      </c>
      <c r="H447" s="69" t="n">
        <f aca="false">H448</f>
        <v>0</v>
      </c>
      <c r="I447" s="69" t="n">
        <f aca="false">I448</f>
        <v>0</v>
      </c>
    </row>
    <row r="448" s="111" customFormat="true" ht="15.75" hidden="false" customHeight="false" outlineLevel="0" collapsed="false">
      <c r="A448" s="151" t="s">
        <v>367</v>
      </c>
      <c r="B448" s="60"/>
      <c r="C448" s="62" t="s">
        <v>26</v>
      </c>
      <c r="D448" s="62" t="s">
        <v>18</v>
      </c>
      <c r="E448" s="94" t="s">
        <v>410</v>
      </c>
      <c r="F448" s="94" t="s">
        <v>157</v>
      </c>
      <c r="G448" s="69" t="n">
        <f aca="false">G449</f>
        <v>0</v>
      </c>
      <c r="H448" s="69" t="n">
        <f aca="false">H449</f>
        <v>0</v>
      </c>
      <c r="I448" s="69" t="n">
        <f aca="false">I449</f>
        <v>0</v>
      </c>
    </row>
    <row r="449" s="111" customFormat="true" ht="15.75" hidden="false" customHeight="false" outlineLevel="0" collapsed="false">
      <c r="A449" s="151" t="s">
        <v>223</v>
      </c>
      <c r="B449" s="60"/>
      <c r="C449" s="62" t="s">
        <v>26</v>
      </c>
      <c r="D449" s="62" t="s">
        <v>18</v>
      </c>
      <c r="E449" s="94" t="s">
        <v>410</v>
      </c>
      <c r="F449" s="94" t="s">
        <v>376</v>
      </c>
      <c r="G449" s="69" t="n">
        <v>0</v>
      </c>
      <c r="H449" s="69" t="n">
        <v>0</v>
      </c>
      <c r="I449" s="69" t="n">
        <f aca="false">G449-H449</f>
        <v>0</v>
      </c>
    </row>
    <row r="450" s="111" customFormat="true" ht="15.75" hidden="false" customHeight="false" outlineLevel="0" collapsed="false">
      <c r="A450" s="59" t="s">
        <v>411</v>
      </c>
      <c r="B450" s="66"/>
      <c r="C450" s="61" t="s">
        <v>26</v>
      </c>
      <c r="D450" s="61" t="s">
        <v>26</v>
      </c>
      <c r="E450" s="67"/>
      <c r="F450" s="74"/>
      <c r="G450" s="144" t="n">
        <f aca="false">G451+G458</f>
        <v>4256.1</v>
      </c>
      <c r="H450" s="144" t="n">
        <f aca="false">H451+H458</f>
        <v>4256.1</v>
      </c>
      <c r="I450" s="144" t="n">
        <f aca="false">I451+I458</f>
        <v>0</v>
      </c>
    </row>
    <row r="451" s="111" customFormat="true" ht="17.25" hidden="false" customHeight="true" outlineLevel="0" collapsed="false">
      <c r="A451" s="162" t="s">
        <v>412</v>
      </c>
      <c r="B451" s="81"/>
      <c r="C451" s="61" t="s">
        <v>26</v>
      </c>
      <c r="D451" s="61" t="s">
        <v>26</v>
      </c>
      <c r="E451" s="71" t="s">
        <v>413</v>
      </c>
      <c r="F451" s="71"/>
      <c r="G451" s="64" t="n">
        <f aca="false">G452+G455</f>
        <v>312.3</v>
      </c>
      <c r="H451" s="64" t="n">
        <f aca="false">H452+H455</f>
        <v>312.3</v>
      </c>
      <c r="I451" s="64" t="n">
        <f aca="false">I452+I455</f>
        <v>0</v>
      </c>
    </row>
    <row r="452" s="111" customFormat="true" ht="17.25" hidden="false" customHeight="true" outlineLevel="0" collapsed="false">
      <c r="A452" s="174" t="s">
        <v>414</v>
      </c>
      <c r="B452" s="81"/>
      <c r="C452" s="62" t="s">
        <v>26</v>
      </c>
      <c r="D452" s="62" t="s">
        <v>26</v>
      </c>
      <c r="E452" s="71" t="s">
        <v>415</v>
      </c>
      <c r="F452" s="71"/>
      <c r="G452" s="69" t="n">
        <f aca="false">G453</f>
        <v>40</v>
      </c>
      <c r="H452" s="69" t="n">
        <f aca="false">H453</f>
        <v>40</v>
      </c>
      <c r="I452" s="69" t="n">
        <f aca="false">I453</f>
        <v>0</v>
      </c>
    </row>
    <row r="453" s="111" customFormat="true" ht="17.25" hidden="false" customHeight="true" outlineLevel="0" collapsed="false">
      <c r="A453" s="175" t="s">
        <v>222</v>
      </c>
      <c r="B453" s="81"/>
      <c r="C453" s="62" t="s">
        <v>26</v>
      </c>
      <c r="D453" s="62" t="s">
        <v>26</v>
      </c>
      <c r="E453" s="71" t="s">
        <v>415</v>
      </c>
      <c r="F453" s="71" t="s">
        <v>157</v>
      </c>
      <c r="G453" s="69" t="n">
        <f aca="false">G454</f>
        <v>40</v>
      </c>
      <c r="H453" s="69" t="n">
        <f aca="false">H454</f>
        <v>40</v>
      </c>
      <c r="I453" s="69" t="n">
        <f aca="false">I454</f>
        <v>0</v>
      </c>
    </row>
    <row r="454" s="111" customFormat="true" ht="17.25" hidden="false" customHeight="true" outlineLevel="0" collapsed="false">
      <c r="A454" s="176" t="s">
        <v>223</v>
      </c>
      <c r="B454" s="81"/>
      <c r="C454" s="62" t="s">
        <v>26</v>
      </c>
      <c r="D454" s="62" t="s">
        <v>26</v>
      </c>
      <c r="E454" s="71" t="s">
        <v>415</v>
      </c>
      <c r="F454" s="71" t="s">
        <v>224</v>
      </c>
      <c r="G454" s="69" t="n">
        <v>40</v>
      </c>
      <c r="H454" s="69" t="n">
        <v>40</v>
      </c>
      <c r="I454" s="69" t="n">
        <f aca="false">G454-H454</f>
        <v>0</v>
      </c>
    </row>
    <row r="455" s="111" customFormat="true" ht="15.75" hidden="false" customHeight="false" outlineLevel="0" collapsed="false">
      <c r="A455" s="79" t="s">
        <v>416</v>
      </c>
      <c r="B455" s="81"/>
      <c r="C455" s="62" t="s">
        <v>26</v>
      </c>
      <c r="D455" s="62" t="s">
        <v>26</v>
      </c>
      <c r="E455" s="71" t="s">
        <v>417</v>
      </c>
      <c r="F455" s="71"/>
      <c r="G455" s="69" t="n">
        <f aca="false">SUM(G456)</f>
        <v>272.3</v>
      </c>
      <c r="H455" s="69" t="n">
        <f aca="false">SUM(H456)</f>
        <v>272.3</v>
      </c>
      <c r="I455" s="69" t="n">
        <f aca="false">SUM(I456)</f>
        <v>0</v>
      </c>
    </row>
    <row r="456" s="111" customFormat="true" ht="15.75" hidden="false" customHeight="false" outlineLevel="0" collapsed="false">
      <c r="A456" s="107" t="s">
        <v>222</v>
      </c>
      <c r="B456" s="73"/>
      <c r="C456" s="62" t="s">
        <v>26</v>
      </c>
      <c r="D456" s="62" t="s">
        <v>26</v>
      </c>
      <c r="E456" s="71" t="s">
        <v>417</v>
      </c>
      <c r="F456" s="71" t="s">
        <v>157</v>
      </c>
      <c r="G456" s="69" t="n">
        <f aca="false">G457</f>
        <v>272.3</v>
      </c>
      <c r="H456" s="69" t="n">
        <f aca="false">H457</f>
        <v>272.3</v>
      </c>
      <c r="I456" s="69" t="n">
        <f aca="false">I457</f>
        <v>0</v>
      </c>
    </row>
    <row r="457" s="111" customFormat="true" ht="15.75" hidden="false" customHeight="false" outlineLevel="0" collapsed="false">
      <c r="A457" s="119" t="s">
        <v>223</v>
      </c>
      <c r="B457" s="81"/>
      <c r="C457" s="62" t="s">
        <v>26</v>
      </c>
      <c r="D457" s="62" t="s">
        <v>26</v>
      </c>
      <c r="E457" s="71" t="s">
        <v>417</v>
      </c>
      <c r="F457" s="71" t="s">
        <v>224</v>
      </c>
      <c r="G457" s="69" t="n">
        <v>272.3</v>
      </c>
      <c r="H457" s="69" t="n">
        <v>272.3</v>
      </c>
      <c r="I457" s="69" t="n">
        <f aca="false">G457-H457</f>
        <v>0</v>
      </c>
    </row>
    <row r="458" s="111" customFormat="true" ht="18.75" hidden="false" customHeight="true" outlineLevel="0" collapsed="false">
      <c r="A458" s="118" t="s">
        <v>418</v>
      </c>
      <c r="B458" s="60"/>
      <c r="C458" s="61" t="s">
        <v>26</v>
      </c>
      <c r="D458" s="61" t="s">
        <v>26</v>
      </c>
      <c r="E458" s="67" t="s">
        <v>419</v>
      </c>
      <c r="F458" s="74"/>
      <c r="G458" s="144" t="n">
        <f aca="false">G459+G467</f>
        <v>3943.8</v>
      </c>
      <c r="H458" s="144" t="n">
        <f aca="false">H459+H467</f>
        <v>3943.8</v>
      </c>
      <c r="I458" s="144" t="n">
        <f aca="false">I459+I467</f>
        <v>0</v>
      </c>
    </row>
    <row r="459" s="172" customFormat="true" ht="19.5" hidden="false" customHeight="true" outlineLevel="0" collapsed="false">
      <c r="A459" s="169" t="s">
        <v>420</v>
      </c>
      <c r="B459" s="60"/>
      <c r="C459" s="61" t="s">
        <v>26</v>
      </c>
      <c r="D459" s="61" t="s">
        <v>26</v>
      </c>
      <c r="E459" s="67" t="s">
        <v>421</v>
      </c>
      <c r="F459" s="74"/>
      <c r="G459" s="64" t="n">
        <f aca="false">G460+G464</f>
        <v>2992.9</v>
      </c>
      <c r="H459" s="64" t="n">
        <f aca="false">H460+H464</f>
        <v>2992.9</v>
      </c>
      <c r="I459" s="64" t="n">
        <f aca="false">I460+I464</f>
        <v>0</v>
      </c>
      <c r="J459" s="111"/>
      <c r="K459" s="111"/>
    </row>
    <row r="460" s="172" customFormat="true" ht="15.75" hidden="false" customHeight="false" outlineLevel="0" collapsed="false">
      <c r="A460" s="79" t="s">
        <v>422</v>
      </c>
      <c r="B460" s="60"/>
      <c r="C460" s="62" t="s">
        <v>26</v>
      </c>
      <c r="D460" s="62" t="s">
        <v>26</v>
      </c>
      <c r="E460" s="63" t="s">
        <v>423</v>
      </c>
      <c r="F460" s="71"/>
      <c r="G460" s="69" t="n">
        <f aca="false">G461</f>
        <v>182.5</v>
      </c>
      <c r="H460" s="69" t="n">
        <f aca="false">H461</f>
        <v>182.5</v>
      </c>
      <c r="I460" s="69" t="n">
        <f aca="false">I461</f>
        <v>0</v>
      </c>
      <c r="J460" s="111"/>
      <c r="K460" s="111"/>
    </row>
    <row r="461" s="172" customFormat="true" ht="15.75" hidden="false" customHeight="false" outlineLevel="0" collapsed="false">
      <c r="A461" s="107" t="s">
        <v>222</v>
      </c>
      <c r="B461" s="60"/>
      <c r="C461" s="62" t="s">
        <v>26</v>
      </c>
      <c r="D461" s="62" t="s">
        <v>26</v>
      </c>
      <c r="E461" s="63" t="s">
        <v>423</v>
      </c>
      <c r="F461" s="71" t="s">
        <v>157</v>
      </c>
      <c r="G461" s="69" t="n">
        <f aca="false">G462+G463</f>
        <v>182.5</v>
      </c>
      <c r="H461" s="69" t="n">
        <f aca="false">H462</f>
        <v>182.5</v>
      </c>
      <c r="I461" s="69" t="n">
        <f aca="false">I462+I463</f>
        <v>0</v>
      </c>
      <c r="J461" s="111"/>
      <c r="K461" s="111"/>
    </row>
    <row r="462" s="172" customFormat="true" ht="18" hidden="false" customHeight="true" outlineLevel="0" collapsed="false">
      <c r="A462" s="119" t="s">
        <v>223</v>
      </c>
      <c r="B462" s="60"/>
      <c r="C462" s="62" t="s">
        <v>26</v>
      </c>
      <c r="D462" s="62" t="s">
        <v>26</v>
      </c>
      <c r="E462" s="63" t="s">
        <v>423</v>
      </c>
      <c r="F462" s="71" t="s">
        <v>224</v>
      </c>
      <c r="G462" s="69" t="n">
        <v>178.2</v>
      </c>
      <c r="H462" s="69" t="n">
        <v>182.5</v>
      </c>
      <c r="I462" s="69" t="n">
        <f aca="false">G462-H462</f>
        <v>-4.30000000000001</v>
      </c>
      <c r="J462" s="111"/>
      <c r="K462" s="111"/>
    </row>
    <row r="463" s="172" customFormat="true" ht="18" hidden="false" customHeight="true" outlineLevel="0" collapsed="false">
      <c r="A463" s="119" t="s">
        <v>397</v>
      </c>
      <c r="B463" s="60"/>
      <c r="C463" s="62" t="s">
        <v>26</v>
      </c>
      <c r="D463" s="62" t="s">
        <v>26</v>
      </c>
      <c r="E463" s="63" t="s">
        <v>423</v>
      </c>
      <c r="F463" s="71" t="s">
        <v>376</v>
      </c>
      <c r="G463" s="69" t="n">
        <v>4.3</v>
      </c>
      <c r="H463" s="69" t="n">
        <v>0</v>
      </c>
      <c r="I463" s="69" t="n">
        <f aca="false">G463-H463</f>
        <v>4.3</v>
      </c>
      <c r="J463" s="111"/>
      <c r="K463" s="111"/>
    </row>
    <row r="464" s="172" customFormat="true" ht="26.25" hidden="false" customHeight="false" outlineLevel="0" collapsed="false">
      <c r="A464" s="70" t="s">
        <v>424</v>
      </c>
      <c r="B464" s="60"/>
      <c r="C464" s="62" t="s">
        <v>26</v>
      </c>
      <c r="D464" s="62" t="s">
        <v>26</v>
      </c>
      <c r="E464" s="63" t="s">
        <v>425</v>
      </c>
      <c r="F464" s="71"/>
      <c r="G464" s="69" t="n">
        <f aca="false">G465</f>
        <v>2810.4</v>
      </c>
      <c r="H464" s="69" t="n">
        <f aca="false">H465</f>
        <v>2810.4</v>
      </c>
      <c r="I464" s="69" t="n">
        <f aca="false">I465</f>
        <v>0</v>
      </c>
      <c r="J464" s="111"/>
      <c r="K464" s="111"/>
    </row>
    <row r="465" s="172" customFormat="true" ht="15.75" hidden="false" customHeight="false" outlineLevel="0" collapsed="false">
      <c r="A465" s="107" t="s">
        <v>222</v>
      </c>
      <c r="B465" s="60"/>
      <c r="C465" s="62" t="s">
        <v>26</v>
      </c>
      <c r="D465" s="62" t="s">
        <v>26</v>
      </c>
      <c r="E465" s="63" t="s">
        <v>425</v>
      </c>
      <c r="F465" s="71" t="s">
        <v>157</v>
      </c>
      <c r="G465" s="69" t="n">
        <f aca="false">SUM(G466:G466)</f>
        <v>2810.4</v>
      </c>
      <c r="H465" s="69" t="n">
        <f aca="false">SUM(H466:H466)</f>
        <v>2810.4</v>
      </c>
      <c r="I465" s="69" t="n">
        <f aca="false">SUM(I466:I466)</f>
        <v>0</v>
      </c>
      <c r="J465" s="111"/>
      <c r="K465" s="111"/>
    </row>
    <row r="466" s="111" customFormat="true" ht="15.75" hidden="false" customHeight="false" outlineLevel="0" collapsed="false">
      <c r="A466" s="119" t="s">
        <v>223</v>
      </c>
      <c r="B466" s="60"/>
      <c r="C466" s="62" t="s">
        <v>26</v>
      </c>
      <c r="D466" s="62" t="s">
        <v>26</v>
      </c>
      <c r="E466" s="63" t="s">
        <v>425</v>
      </c>
      <c r="F466" s="71" t="s">
        <v>224</v>
      </c>
      <c r="G466" s="69" t="n">
        <v>2810.4</v>
      </c>
      <c r="H466" s="69" t="n">
        <v>2810.4</v>
      </c>
      <c r="I466" s="69" t="n">
        <f aca="false">G466-H466</f>
        <v>0</v>
      </c>
    </row>
    <row r="467" s="111" customFormat="true" ht="15.75" hidden="false" customHeight="false" outlineLevel="0" collapsed="false">
      <c r="A467" s="118" t="s">
        <v>426</v>
      </c>
      <c r="B467" s="60"/>
      <c r="C467" s="61" t="s">
        <v>26</v>
      </c>
      <c r="D467" s="61" t="s">
        <v>26</v>
      </c>
      <c r="E467" s="67" t="s">
        <v>427</v>
      </c>
      <c r="F467" s="74"/>
      <c r="G467" s="144" t="n">
        <f aca="false">G468+G471+G474</f>
        <v>950.9</v>
      </c>
      <c r="H467" s="144" t="n">
        <f aca="false">H468+H471+H474</f>
        <v>950.9</v>
      </c>
      <c r="I467" s="144" t="n">
        <f aca="false">I468+I471+I474</f>
        <v>0</v>
      </c>
    </row>
    <row r="468" s="111" customFormat="true" ht="15.75" hidden="false" customHeight="false" outlineLevel="0" collapsed="false">
      <c r="A468" s="150" t="s">
        <v>314</v>
      </c>
      <c r="B468" s="73"/>
      <c r="C468" s="62" t="s">
        <v>26</v>
      </c>
      <c r="D468" s="62" t="s">
        <v>26</v>
      </c>
      <c r="E468" s="63" t="s">
        <v>428</v>
      </c>
      <c r="F468" s="71"/>
      <c r="G468" s="69" t="n">
        <f aca="false">G469</f>
        <v>500</v>
      </c>
      <c r="H468" s="69" t="n">
        <f aca="false">H469</f>
        <v>500</v>
      </c>
      <c r="I468" s="69" t="n">
        <f aca="false">I469</f>
        <v>0</v>
      </c>
    </row>
    <row r="469" s="111" customFormat="true" ht="15.75" hidden="false" customHeight="false" outlineLevel="0" collapsed="false">
      <c r="A469" s="149" t="s">
        <v>222</v>
      </c>
      <c r="B469" s="73"/>
      <c r="C469" s="62" t="s">
        <v>26</v>
      </c>
      <c r="D469" s="62" t="s">
        <v>26</v>
      </c>
      <c r="E469" s="63" t="s">
        <v>428</v>
      </c>
      <c r="F469" s="71" t="s">
        <v>157</v>
      </c>
      <c r="G469" s="69" t="n">
        <f aca="false">G470</f>
        <v>500</v>
      </c>
      <c r="H469" s="69" t="n">
        <f aca="false">H470</f>
        <v>500</v>
      </c>
      <c r="I469" s="69" t="n">
        <f aca="false">I470</f>
        <v>0</v>
      </c>
    </row>
    <row r="470" s="111" customFormat="true" ht="15.75" hidden="false" customHeight="false" outlineLevel="0" collapsed="false">
      <c r="A470" s="150" t="s">
        <v>397</v>
      </c>
      <c r="B470" s="73"/>
      <c r="C470" s="62" t="s">
        <v>26</v>
      </c>
      <c r="D470" s="62" t="s">
        <v>26</v>
      </c>
      <c r="E470" s="63" t="s">
        <v>428</v>
      </c>
      <c r="F470" s="71" t="s">
        <v>376</v>
      </c>
      <c r="G470" s="69" t="n">
        <v>500</v>
      </c>
      <c r="H470" s="69" t="n">
        <v>500</v>
      </c>
      <c r="I470" s="69" t="n">
        <f aca="false">G470-H470</f>
        <v>0</v>
      </c>
    </row>
    <row r="471" s="111" customFormat="true" ht="15.75" hidden="false" customHeight="false" outlineLevel="0" collapsed="false">
      <c r="A471" s="139" t="s">
        <v>318</v>
      </c>
      <c r="B471" s="73"/>
      <c r="C471" s="62" t="s">
        <v>26</v>
      </c>
      <c r="D471" s="62" t="s">
        <v>26</v>
      </c>
      <c r="E471" s="63" t="s">
        <v>429</v>
      </c>
      <c r="F471" s="71"/>
      <c r="G471" s="69" t="n">
        <f aca="false">G472</f>
        <v>350.9</v>
      </c>
      <c r="H471" s="69" t="n">
        <f aca="false">H472</f>
        <v>350.9</v>
      </c>
      <c r="I471" s="69" t="n">
        <f aca="false">I472</f>
        <v>0</v>
      </c>
    </row>
    <row r="472" s="111" customFormat="true" ht="15.75" hidden="false" customHeight="false" outlineLevel="0" collapsed="false">
      <c r="A472" s="107" t="s">
        <v>222</v>
      </c>
      <c r="B472" s="73"/>
      <c r="C472" s="62" t="s">
        <v>26</v>
      </c>
      <c r="D472" s="62" t="s">
        <v>26</v>
      </c>
      <c r="E472" s="63" t="s">
        <v>429</v>
      </c>
      <c r="F472" s="71" t="s">
        <v>157</v>
      </c>
      <c r="G472" s="69" t="n">
        <f aca="false">G473</f>
        <v>350.9</v>
      </c>
      <c r="H472" s="69" t="n">
        <f aca="false">H473</f>
        <v>350.9</v>
      </c>
      <c r="I472" s="69" t="n">
        <f aca="false">I473</f>
        <v>0</v>
      </c>
    </row>
    <row r="473" s="111" customFormat="true" ht="15.75" hidden="false" customHeight="false" outlineLevel="0" collapsed="false">
      <c r="A473" s="150" t="s">
        <v>397</v>
      </c>
      <c r="B473" s="73"/>
      <c r="C473" s="62" t="s">
        <v>26</v>
      </c>
      <c r="D473" s="62" t="s">
        <v>26</v>
      </c>
      <c r="E473" s="63" t="s">
        <v>429</v>
      </c>
      <c r="F473" s="71" t="s">
        <v>376</v>
      </c>
      <c r="G473" s="69" t="n">
        <v>350.9</v>
      </c>
      <c r="H473" s="69" t="n">
        <v>350.9</v>
      </c>
      <c r="I473" s="69" t="n">
        <f aca="false">G473-H473</f>
        <v>0</v>
      </c>
    </row>
    <row r="474" s="111" customFormat="true" ht="15.75" hidden="false" customHeight="false" outlineLevel="0" collapsed="false">
      <c r="A474" s="139" t="s">
        <v>408</v>
      </c>
      <c r="B474" s="73"/>
      <c r="C474" s="62" t="s">
        <v>26</v>
      </c>
      <c r="D474" s="62" t="s">
        <v>26</v>
      </c>
      <c r="E474" s="63" t="s">
        <v>430</v>
      </c>
      <c r="F474" s="71"/>
      <c r="G474" s="69" t="n">
        <f aca="false">G475</f>
        <v>100</v>
      </c>
      <c r="H474" s="69" t="n">
        <f aca="false">H475</f>
        <v>100</v>
      </c>
      <c r="I474" s="69" t="n">
        <f aca="false">I475</f>
        <v>0</v>
      </c>
    </row>
    <row r="475" s="111" customFormat="true" ht="15.75" hidden="false" customHeight="false" outlineLevel="0" collapsed="false">
      <c r="A475" s="107" t="s">
        <v>222</v>
      </c>
      <c r="B475" s="73"/>
      <c r="C475" s="62" t="s">
        <v>26</v>
      </c>
      <c r="D475" s="62" t="s">
        <v>26</v>
      </c>
      <c r="E475" s="63" t="s">
        <v>430</v>
      </c>
      <c r="F475" s="71" t="s">
        <v>157</v>
      </c>
      <c r="G475" s="69" t="n">
        <f aca="false">G476</f>
        <v>100</v>
      </c>
      <c r="H475" s="69" t="n">
        <f aca="false">H476</f>
        <v>100</v>
      </c>
      <c r="I475" s="69" t="n">
        <f aca="false">I476</f>
        <v>0</v>
      </c>
    </row>
    <row r="476" s="111" customFormat="true" ht="15.75" hidden="false" customHeight="false" outlineLevel="0" collapsed="false">
      <c r="A476" s="150" t="s">
        <v>397</v>
      </c>
      <c r="B476" s="73"/>
      <c r="C476" s="62" t="s">
        <v>26</v>
      </c>
      <c r="D476" s="62" t="s">
        <v>26</v>
      </c>
      <c r="E476" s="63" t="s">
        <v>430</v>
      </c>
      <c r="F476" s="71" t="s">
        <v>376</v>
      </c>
      <c r="G476" s="69" t="n">
        <v>100</v>
      </c>
      <c r="H476" s="69" t="n">
        <v>100</v>
      </c>
      <c r="I476" s="69" t="n">
        <f aca="false">G476-H476</f>
        <v>0</v>
      </c>
    </row>
    <row r="477" s="111" customFormat="true" ht="15.75" hidden="false" customHeight="false" outlineLevel="0" collapsed="false">
      <c r="A477" s="59" t="s">
        <v>54</v>
      </c>
      <c r="B477" s="83"/>
      <c r="C477" s="61" t="s">
        <v>26</v>
      </c>
      <c r="D477" s="61" t="s">
        <v>35</v>
      </c>
      <c r="E477" s="67"/>
      <c r="F477" s="74"/>
      <c r="G477" s="144" t="n">
        <f aca="false">G478</f>
        <v>12558.6</v>
      </c>
      <c r="H477" s="144" t="n">
        <f aca="false">H478</f>
        <v>12558.6</v>
      </c>
      <c r="I477" s="144" t="n">
        <f aca="false">I478</f>
        <v>0</v>
      </c>
    </row>
    <row r="478" s="111" customFormat="true" ht="15.75" hidden="false" customHeight="false" outlineLevel="0" collapsed="false">
      <c r="A478" s="147" t="s">
        <v>390</v>
      </c>
      <c r="B478" s="83"/>
      <c r="C478" s="61" t="s">
        <v>26</v>
      </c>
      <c r="D478" s="61" t="s">
        <v>35</v>
      </c>
      <c r="E478" s="67" t="s">
        <v>303</v>
      </c>
      <c r="F478" s="74"/>
      <c r="G478" s="144" t="n">
        <f aca="false">G479</f>
        <v>12558.6</v>
      </c>
      <c r="H478" s="144" t="n">
        <f aca="false">H479</f>
        <v>12558.6</v>
      </c>
      <c r="I478" s="144" t="n">
        <f aca="false">I479</f>
        <v>0</v>
      </c>
    </row>
    <row r="479" s="111" customFormat="true" ht="15.75" hidden="false" customHeight="false" outlineLevel="0" collapsed="false">
      <c r="A479" s="59" t="s">
        <v>431</v>
      </c>
      <c r="B479" s="83"/>
      <c r="C479" s="61" t="s">
        <v>26</v>
      </c>
      <c r="D479" s="61" t="s">
        <v>35</v>
      </c>
      <c r="E479" s="67" t="s">
        <v>432</v>
      </c>
      <c r="F479" s="74"/>
      <c r="G479" s="144" t="n">
        <f aca="false">G480+G485</f>
        <v>12558.6</v>
      </c>
      <c r="H479" s="144" t="n">
        <f aca="false">H480+H485</f>
        <v>12558.6</v>
      </c>
      <c r="I479" s="144" t="n">
        <f aca="false">I480+I485</f>
        <v>0</v>
      </c>
    </row>
    <row r="480" s="111" customFormat="true" ht="15.75" hidden="false" customHeight="false" outlineLevel="0" collapsed="false">
      <c r="A480" s="139" t="s">
        <v>433</v>
      </c>
      <c r="B480" s="73"/>
      <c r="C480" s="62" t="s">
        <v>26</v>
      </c>
      <c r="D480" s="62" t="s">
        <v>35</v>
      </c>
      <c r="E480" s="63" t="s">
        <v>434</v>
      </c>
      <c r="F480" s="71"/>
      <c r="G480" s="69" t="n">
        <f aca="false">G481+G483</f>
        <v>12208.6</v>
      </c>
      <c r="H480" s="69" t="n">
        <f aca="false">H481+H483</f>
        <v>12208.6</v>
      </c>
      <c r="I480" s="69" t="n">
        <f aca="false">I481+I483</f>
        <v>0</v>
      </c>
    </row>
    <row r="481" s="111" customFormat="true" ht="25.5" hidden="false" customHeight="false" outlineLevel="0" collapsed="false">
      <c r="A481" s="72" t="s">
        <v>100</v>
      </c>
      <c r="B481" s="73"/>
      <c r="C481" s="62" t="s">
        <v>26</v>
      </c>
      <c r="D481" s="62" t="s">
        <v>35</v>
      </c>
      <c r="E481" s="63" t="s">
        <v>434</v>
      </c>
      <c r="F481" s="71" t="s">
        <v>101</v>
      </c>
      <c r="G481" s="69" t="n">
        <f aca="false">G482</f>
        <v>11437.7</v>
      </c>
      <c r="H481" s="69" t="n">
        <f aca="false">H482</f>
        <v>11437.7</v>
      </c>
      <c r="I481" s="69" t="n">
        <f aca="false">I482</f>
        <v>0</v>
      </c>
    </row>
    <row r="482" s="111" customFormat="true" ht="15.75" hidden="false" customHeight="false" outlineLevel="0" collapsed="false">
      <c r="A482" s="177" t="s">
        <v>102</v>
      </c>
      <c r="B482" s="73"/>
      <c r="C482" s="62" t="s">
        <v>26</v>
      </c>
      <c r="D482" s="62" t="s">
        <v>35</v>
      </c>
      <c r="E482" s="63" t="s">
        <v>434</v>
      </c>
      <c r="F482" s="71" t="s">
        <v>103</v>
      </c>
      <c r="G482" s="69" t="n">
        <f aca="false">11307.7+130</f>
        <v>11437.7</v>
      </c>
      <c r="H482" s="69" t="n">
        <f aca="false">11307.7+130</f>
        <v>11437.7</v>
      </c>
      <c r="I482" s="69" t="n">
        <f aca="false">G482-H482</f>
        <v>0</v>
      </c>
    </row>
    <row r="483" s="111" customFormat="true" ht="15.75" hidden="false" customHeight="false" outlineLevel="0" collapsed="false">
      <c r="A483" s="72" t="s">
        <v>108</v>
      </c>
      <c r="B483" s="73"/>
      <c r="C483" s="62" t="s">
        <v>26</v>
      </c>
      <c r="D483" s="62" t="s">
        <v>35</v>
      </c>
      <c r="E483" s="63" t="s">
        <v>434</v>
      </c>
      <c r="F483" s="71" t="s">
        <v>109</v>
      </c>
      <c r="G483" s="69" t="n">
        <f aca="false">G484</f>
        <v>770.9</v>
      </c>
      <c r="H483" s="69" t="n">
        <f aca="false">H484</f>
        <v>770.9</v>
      </c>
      <c r="I483" s="69" t="n">
        <f aca="false">I484</f>
        <v>0</v>
      </c>
    </row>
    <row r="484" s="111" customFormat="true" ht="15.75" hidden="false" customHeight="false" outlineLevel="0" collapsed="false">
      <c r="A484" s="107" t="s">
        <v>110</v>
      </c>
      <c r="B484" s="73"/>
      <c r="C484" s="62" t="s">
        <v>26</v>
      </c>
      <c r="D484" s="62" t="s">
        <v>35</v>
      </c>
      <c r="E484" s="63" t="s">
        <v>434</v>
      </c>
      <c r="F484" s="71" t="s">
        <v>111</v>
      </c>
      <c r="G484" s="69" t="n">
        <v>770.9</v>
      </c>
      <c r="H484" s="69" t="n">
        <v>770.9</v>
      </c>
      <c r="I484" s="69" t="n">
        <f aca="false">G484-H484</f>
        <v>0</v>
      </c>
    </row>
    <row r="485" s="111" customFormat="true" ht="15.75" hidden="false" customHeight="false" outlineLevel="0" collapsed="false">
      <c r="A485" s="178" t="s">
        <v>400</v>
      </c>
      <c r="B485" s="73"/>
      <c r="C485" s="62" t="s">
        <v>26</v>
      </c>
      <c r="D485" s="62" t="s">
        <v>35</v>
      </c>
      <c r="E485" s="63" t="s">
        <v>434</v>
      </c>
      <c r="F485" s="71"/>
      <c r="G485" s="146" t="n">
        <f aca="false">G486+G488</f>
        <v>350</v>
      </c>
      <c r="H485" s="146" t="n">
        <f aca="false">H486+H488</f>
        <v>350</v>
      </c>
      <c r="I485" s="146" t="n">
        <f aca="false">I486+I488</f>
        <v>0</v>
      </c>
    </row>
    <row r="486" s="111" customFormat="true" ht="25.5" hidden="false" customHeight="false" outlineLevel="0" collapsed="false">
      <c r="A486" s="72" t="s">
        <v>100</v>
      </c>
      <c r="B486" s="73"/>
      <c r="C486" s="62" t="s">
        <v>26</v>
      </c>
      <c r="D486" s="62" t="s">
        <v>35</v>
      </c>
      <c r="E486" s="63" t="s">
        <v>435</v>
      </c>
      <c r="F486" s="71" t="s">
        <v>101</v>
      </c>
      <c r="G486" s="146" t="n">
        <f aca="false">G487</f>
        <v>200</v>
      </c>
      <c r="H486" s="146" t="n">
        <f aca="false">H487</f>
        <v>200</v>
      </c>
      <c r="I486" s="146" t="n">
        <f aca="false">I487</f>
        <v>0</v>
      </c>
    </row>
    <row r="487" s="111" customFormat="true" ht="15.75" hidden="false" customHeight="false" outlineLevel="0" collapsed="false">
      <c r="A487" s="177" t="s">
        <v>102</v>
      </c>
      <c r="B487" s="73"/>
      <c r="C487" s="62" t="s">
        <v>26</v>
      </c>
      <c r="D487" s="62" t="s">
        <v>35</v>
      </c>
      <c r="E487" s="63" t="s">
        <v>435</v>
      </c>
      <c r="F487" s="71" t="s">
        <v>103</v>
      </c>
      <c r="G487" s="146" t="n">
        <v>200</v>
      </c>
      <c r="H487" s="146" t="n">
        <v>200</v>
      </c>
      <c r="I487" s="69" t="n">
        <f aca="false">G487-H487</f>
        <v>0</v>
      </c>
    </row>
    <row r="488" s="111" customFormat="true" ht="15.75" hidden="false" customHeight="false" outlineLevel="0" collapsed="false">
      <c r="A488" s="72" t="s">
        <v>108</v>
      </c>
      <c r="B488" s="73"/>
      <c r="C488" s="62" t="s">
        <v>26</v>
      </c>
      <c r="D488" s="62" t="s">
        <v>35</v>
      </c>
      <c r="E488" s="63" t="s">
        <v>435</v>
      </c>
      <c r="F488" s="71" t="s">
        <v>109</v>
      </c>
      <c r="G488" s="146" t="n">
        <f aca="false">G489</f>
        <v>150</v>
      </c>
      <c r="H488" s="146" t="n">
        <f aca="false">H489</f>
        <v>150</v>
      </c>
      <c r="I488" s="146" t="n">
        <f aca="false">I489</f>
        <v>0</v>
      </c>
    </row>
    <row r="489" s="111" customFormat="true" ht="15.75" hidden="false" customHeight="false" outlineLevel="0" collapsed="false">
      <c r="A489" s="139" t="s">
        <v>110</v>
      </c>
      <c r="B489" s="73"/>
      <c r="C489" s="62" t="s">
        <v>26</v>
      </c>
      <c r="D489" s="62" t="s">
        <v>35</v>
      </c>
      <c r="E489" s="63" t="s">
        <v>435</v>
      </c>
      <c r="F489" s="71" t="s">
        <v>111</v>
      </c>
      <c r="G489" s="146" t="n">
        <v>150</v>
      </c>
      <c r="H489" s="146" t="n">
        <v>150</v>
      </c>
      <c r="I489" s="69" t="n">
        <f aca="false">G489-H489</f>
        <v>0</v>
      </c>
    </row>
    <row r="490" s="111" customFormat="true" ht="15.75" hidden="false" customHeight="false" outlineLevel="0" collapsed="false">
      <c r="A490" s="59" t="s">
        <v>57</v>
      </c>
      <c r="B490" s="73"/>
      <c r="C490" s="61" t="s">
        <v>58</v>
      </c>
      <c r="D490" s="62"/>
      <c r="E490" s="63"/>
      <c r="F490" s="71"/>
      <c r="G490" s="64" t="n">
        <f aca="false">G491</f>
        <v>28984.2</v>
      </c>
      <c r="H490" s="64" t="n">
        <f aca="false">H491</f>
        <v>28984.2</v>
      </c>
      <c r="I490" s="64" t="n">
        <f aca="false">I491</f>
        <v>0</v>
      </c>
    </row>
    <row r="491" s="111" customFormat="true" ht="15.75" hidden="false" customHeight="false" outlineLevel="0" collapsed="false">
      <c r="A491" s="59" t="s">
        <v>61</v>
      </c>
      <c r="B491" s="61"/>
      <c r="C491" s="61" t="s">
        <v>58</v>
      </c>
      <c r="D491" s="61" t="s">
        <v>20</v>
      </c>
      <c r="E491" s="67"/>
      <c r="F491" s="74"/>
      <c r="G491" s="64" t="n">
        <f aca="false">G492</f>
        <v>28984.2</v>
      </c>
      <c r="H491" s="64" t="n">
        <f aca="false">H492</f>
        <v>28984.2</v>
      </c>
      <c r="I491" s="64" t="n">
        <f aca="false">I492</f>
        <v>0</v>
      </c>
    </row>
    <row r="492" s="111" customFormat="true" ht="15.75" hidden="false" customHeight="false" outlineLevel="0" collapsed="false">
      <c r="A492" s="59" t="s">
        <v>390</v>
      </c>
      <c r="B492" s="83"/>
      <c r="C492" s="61" t="s">
        <v>58</v>
      </c>
      <c r="D492" s="61" t="s">
        <v>20</v>
      </c>
      <c r="E492" s="67" t="s">
        <v>303</v>
      </c>
      <c r="F492" s="74"/>
      <c r="G492" s="64" t="n">
        <f aca="false">G493+G497</f>
        <v>28984.2</v>
      </c>
      <c r="H492" s="64" t="n">
        <f aca="false">H493+H497</f>
        <v>28984.2</v>
      </c>
      <c r="I492" s="64" t="n">
        <f aca="false">I493+I497</f>
        <v>0</v>
      </c>
    </row>
    <row r="493" s="111" customFormat="true" ht="15.75" hidden="false" customHeight="false" outlineLevel="0" collapsed="false">
      <c r="A493" s="147" t="s">
        <v>304</v>
      </c>
      <c r="B493" s="61"/>
      <c r="C493" s="61" t="s">
        <v>58</v>
      </c>
      <c r="D493" s="61" t="s">
        <v>20</v>
      </c>
      <c r="E493" s="67" t="s">
        <v>305</v>
      </c>
      <c r="F493" s="74"/>
      <c r="G493" s="64" t="n">
        <f aca="false">G494</f>
        <v>8710.5</v>
      </c>
      <c r="H493" s="64" t="n">
        <f aca="false">H494</f>
        <v>8710.5</v>
      </c>
      <c r="I493" s="64" t="n">
        <f aca="false">I494</f>
        <v>0</v>
      </c>
    </row>
    <row r="494" s="111" customFormat="true" ht="25.5" hidden="false" customHeight="false" outlineLevel="0" collapsed="false">
      <c r="A494" s="139" t="s">
        <v>436</v>
      </c>
      <c r="B494" s="62"/>
      <c r="C494" s="62" t="s">
        <v>58</v>
      </c>
      <c r="D494" s="62" t="s">
        <v>20</v>
      </c>
      <c r="E494" s="63" t="s">
        <v>437</v>
      </c>
      <c r="F494" s="71"/>
      <c r="G494" s="69" t="n">
        <f aca="false">G495</f>
        <v>8710.5</v>
      </c>
      <c r="H494" s="69" t="n">
        <f aca="false">H495</f>
        <v>8710.5</v>
      </c>
      <c r="I494" s="69" t="n">
        <f aca="false">I495</f>
        <v>0</v>
      </c>
    </row>
    <row r="495" s="111" customFormat="true" ht="15.75" hidden="false" customHeight="false" outlineLevel="0" collapsed="false">
      <c r="A495" s="107" t="s">
        <v>222</v>
      </c>
      <c r="B495" s="73"/>
      <c r="C495" s="62" t="s">
        <v>58</v>
      </c>
      <c r="D495" s="62" t="s">
        <v>20</v>
      </c>
      <c r="E495" s="63" t="s">
        <v>437</v>
      </c>
      <c r="F495" s="71" t="s">
        <v>157</v>
      </c>
      <c r="G495" s="69" t="n">
        <f aca="false">G496</f>
        <v>8710.5</v>
      </c>
      <c r="H495" s="69" t="n">
        <f aca="false">H496</f>
        <v>8710.5</v>
      </c>
      <c r="I495" s="69" t="n">
        <f aca="false">I496</f>
        <v>0</v>
      </c>
    </row>
    <row r="496" s="111" customFormat="true" ht="15.75" hidden="false" customHeight="false" outlineLevel="0" collapsed="false">
      <c r="A496" s="119" t="s">
        <v>223</v>
      </c>
      <c r="B496" s="73"/>
      <c r="C496" s="62" t="s">
        <v>58</v>
      </c>
      <c r="D496" s="62" t="s">
        <v>20</v>
      </c>
      <c r="E496" s="63" t="s">
        <v>437</v>
      </c>
      <c r="F496" s="71" t="s">
        <v>224</v>
      </c>
      <c r="G496" s="69" t="n">
        <f aca="false">9144.4-433.9</f>
        <v>8710.5</v>
      </c>
      <c r="H496" s="69" t="n">
        <f aca="false">9144.4-433.9</f>
        <v>8710.5</v>
      </c>
      <c r="I496" s="69" t="n">
        <f aca="false">G496-H496</f>
        <v>0</v>
      </c>
    </row>
    <row r="497" s="111" customFormat="true" ht="15.75" hidden="false" customHeight="false" outlineLevel="0" collapsed="false">
      <c r="A497" s="147" t="s">
        <v>337</v>
      </c>
      <c r="B497" s="96"/>
      <c r="C497" s="106" t="s">
        <v>58</v>
      </c>
      <c r="D497" s="106" t="s">
        <v>20</v>
      </c>
      <c r="E497" s="89" t="s">
        <v>338</v>
      </c>
      <c r="F497" s="94"/>
      <c r="G497" s="64" t="n">
        <f aca="false">G498+G507+G501+G504</f>
        <v>20273.7</v>
      </c>
      <c r="H497" s="64" t="n">
        <f aca="false">H498+H507+H501+H504</f>
        <v>20273.7</v>
      </c>
      <c r="I497" s="64" t="n">
        <f aca="false">I498+I507+I501+I504</f>
        <v>0</v>
      </c>
    </row>
    <row r="498" s="111" customFormat="true" ht="15.75" hidden="false" customHeight="false" outlineLevel="0" collapsed="false">
      <c r="A498" s="16" t="s">
        <v>438</v>
      </c>
      <c r="B498" s="152"/>
      <c r="C498" s="106" t="s">
        <v>58</v>
      </c>
      <c r="D498" s="106" t="s">
        <v>20</v>
      </c>
      <c r="E498" s="98" t="s">
        <v>439</v>
      </c>
      <c r="F498" s="94"/>
      <c r="G498" s="69" t="n">
        <f aca="false">G499</f>
        <v>2199.3</v>
      </c>
      <c r="H498" s="69" t="n">
        <f aca="false">H499</f>
        <v>2199.3</v>
      </c>
      <c r="I498" s="69" t="n">
        <f aca="false">I499</f>
        <v>0</v>
      </c>
    </row>
    <row r="499" s="111" customFormat="true" ht="15.75" hidden="false" customHeight="false" outlineLevel="0" collapsed="false">
      <c r="A499" s="149" t="s">
        <v>222</v>
      </c>
      <c r="B499" s="152"/>
      <c r="C499" s="106" t="s">
        <v>58</v>
      </c>
      <c r="D499" s="106" t="s">
        <v>20</v>
      </c>
      <c r="E499" s="98" t="s">
        <v>439</v>
      </c>
      <c r="F499" s="94" t="s">
        <v>157</v>
      </c>
      <c r="G499" s="69" t="n">
        <f aca="false">G500</f>
        <v>2199.3</v>
      </c>
      <c r="H499" s="69" t="n">
        <f aca="false">H500</f>
        <v>2199.3</v>
      </c>
      <c r="I499" s="69" t="n">
        <f aca="false">I500</f>
        <v>0</v>
      </c>
    </row>
    <row r="500" s="111" customFormat="true" ht="15.75" hidden="false" customHeight="false" outlineLevel="0" collapsed="false">
      <c r="A500" s="150" t="s">
        <v>223</v>
      </c>
      <c r="B500" s="152"/>
      <c r="C500" s="106" t="s">
        <v>58</v>
      </c>
      <c r="D500" s="106" t="s">
        <v>20</v>
      </c>
      <c r="E500" s="98" t="s">
        <v>439</v>
      </c>
      <c r="F500" s="94" t="s">
        <v>224</v>
      </c>
      <c r="G500" s="69" t="n">
        <f aca="false">2200-0.5-0.2</f>
        <v>2199.3</v>
      </c>
      <c r="H500" s="69" t="n">
        <f aca="false">2200-0.5-0.2</f>
        <v>2199.3</v>
      </c>
      <c r="I500" s="69" t="n">
        <f aca="false">G500-H500</f>
        <v>0</v>
      </c>
    </row>
    <row r="501" s="111" customFormat="true" ht="26.25" hidden="false" customHeight="false" outlineLevel="0" collapsed="false">
      <c r="A501" s="70" t="s">
        <v>440</v>
      </c>
      <c r="B501" s="96"/>
      <c r="C501" s="106" t="s">
        <v>58</v>
      </c>
      <c r="D501" s="106" t="s">
        <v>20</v>
      </c>
      <c r="E501" s="98" t="s">
        <v>441</v>
      </c>
      <c r="F501" s="94"/>
      <c r="G501" s="69" t="n">
        <f aca="false">G502</f>
        <v>17515.8</v>
      </c>
      <c r="H501" s="69" t="n">
        <f aca="false">H502</f>
        <v>17515.8</v>
      </c>
      <c r="I501" s="69" t="n">
        <f aca="false">I502</f>
        <v>0</v>
      </c>
    </row>
    <row r="502" s="111" customFormat="true" ht="15.75" hidden="false" customHeight="false" outlineLevel="0" collapsed="false">
      <c r="A502" s="149" t="s">
        <v>367</v>
      </c>
      <c r="B502" s="96"/>
      <c r="C502" s="106" t="s">
        <v>58</v>
      </c>
      <c r="D502" s="106" t="s">
        <v>20</v>
      </c>
      <c r="E502" s="98" t="s">
        <v>441</v>
      </c>
      <c r="F502" s="94" t="s">
        <v>157</v>
      </c>
      <c r="G502" s="69" t="n">
        <f aca="false">G503</f>
        <v>17515.8</v>
      </c>
      <c r="H502" s="69" t="n">
        <f aca="false">H503</f>
        <v>17515.8</v>
      </c>
      <c r="I502" s="69" t="n">
        <f aca="false">I503</f>
        <v>0</v>
      </c>
    </row>
    <row r="503" s="111" customFormat="true" ht="15.75" hidden="false" customHeight="false" outlineLevel="0" collapsed="false">
      <c r="A503" s="150" t="s">
        <v>223</v>
      </c>
      <c r="B503" s="96"/>
      <c r="C503" s="106" t="s">
        <v>58</v>
      </c>
      <c r="D503" s="106" t="s">
        <v>20</v>
      </c>
      <c r="E503" s="98" t="s">
        <v>441</v>
      </c>
      <c r="F503" s="94" t="s">
        <v>224</v>
      </c>
      <c r="G503" s="69" t="n">
        <f aca="false">17101.4+414.4</f>
        <v>17515.8</v>
      </c>
      <c r="H503" s="69" t="n">
        <f aca="false">17101.4+414.4</f>
        <v>17515.8</v>
      </c>
      <c r="I503" s="69" t="n">
        <f aca="false">G503-H503</f>
        <v>0</v>
      </c>
    </row>
    <row r="504" s="111" customFormat="true" ht="26.25" hidden="false" customHeight="false" outlineLevel="0" collapsed="false">
      <c r="A504" s="70" t="s">
        <v>442</v>
      </c>
      <c r="B504" s="96"/>
      <c r="C504" s="106" t="s">
        <v>58</v>
      </c>
      <c r="D504" s="106" t="s">
        <v>20</v>
      </c>
      <c r="E504" s="98" t="s">
        <v>443</v>
      </c>
      <c r="F504" s="94"/>
      <c r="G504" s="69" t="n">
        <f aca="false">G505</f>
        <v>44.6</v>
      </c>
      <c r="H504" s="69" t="n">
        <f aca="false">H505</f>
        <v>44.6</v>
      </c>
      <c r="I504" s="69" t="n">
        <f aca="false">I505</f>
        <v>0</v>
      </c>
    </row>
    <row r="505" s="111" customFormat="true" ht="15.75" hidden="false" customHeight="false" outlineLevel="0" collapsed="false">
      <c r="A505" s="149" t="s">
        <v>367</v>
      </c>
      <c r="B505" s="96"/>
      <c r="C505" s="106" t="s">
        <v>58</v>
      </c>
      <c r="D505" s="106" t="s">
        <v>20</v>
      </c>
      <c r="E505" s="98" t="s">
        <v>443</v>
      </c>
      <c r="F505" s="94" t="s">
        <v>157</v>
      </c>
      <c r="G505" s="69" t="n">
        <f aca="false">G506</f>
        <v>44.6</v>
      </c>
      <c r="H505" s="69" t="n">
        <f aca="false">H506</f>
        <v>44.6</v>
      </c>
      <c r="I505" s="69" t="n">
        <f aca="false">I506</f>
        <v>0</v>
      </c>
    </row>
    <row r="506" s="111" customFormat="true" ht="15.75" hidden="false" customHeight="false" outlineLevel="0" collapsed="false">
      <c r="A506" s="150" t="s">
        <v>223</v>
      </c>
      <c r="B506" s="96"/>
      <c r="C506" s="106" t="s">
        <v>58</v>
      </c>
      <c r="D506" s="106" t="s">
        <v>20</v>
      </c>
      <c r="E506" s="98" t="s">
        <v>443</v>
      </c>
      <c r="F506" s="94" t="s">
        <v>224</v>
      </c>
      <c r="G506" s="69" t="n">
        <f aca="false">41.9+2.7</f>
        <v>44.6</v>
      </c>
      <c r="H506" s="69" t="n">
        <f aca="false">41.9+2.7</f>
        <v>44.6</v>
      </c>
      <c r="I506" s="69" t="n">
        <f aca="false">G506-H506</f>
        <v>0</v>
      </c>
    </row>
    <row r="507" s="111" customFormat="true" ht="26.25" hidden="false" customHeight="false" outlineLevel="0" collapsed="false">
      <c r="A507" s="70" t="s">
        <v>444</v>
      </c>
      <c r="B507" s="96"/>
      <c r="C507" s="106" t="s">
        <v>58</v>
      </c>
      <c r="D507" s="106" t="s">
        <v>20</v>
      </c>
      <c r="E507" s="98" t="s">
        <v>445</v>
      </c>
      <c r="F507" s="94"/>
      <c r="G507" s="69" t="n">
        <f aca="false">G508</f>
        <v>514</v>
      </c>
      <c r="H507" s="69" t="n">
        <f aca="false">H508</f>
        <v>514</v>
      </c>
      <c r="I507" s="69" t="n">
        <f aca="false">I508</f>
        <v>0</v>
      </c>
    </row>
    <row r="508" s="111" customFormat="true" ht="15.75" hidden="false" customHeight="false" outlineLevel="0" collapsed="false">
      <c r="A508" s="149" t="s">
        <v>222</v>
      </c>
      <c r="B508" s="96"/>
      <c r="C508" s="106" t="s">
        <v>58</v>
      </c>
      <c r="D508" s="106" t="s">
        <v>20</v>
      </c>
      <c r="E508" s="98" t="s">
        <v>445</v>
      </c>
      <c r="F508" s="94" t="s">
        <v>157</v>
      </c>
      <c r="G508" s="69" t="n">
        <f aca="false">G509</f>
        <v>514</v>
      </c>
      <c r="H508" s="69" t="n">
        <f aca="false">H509</f>
        <v>514</v>
      </c>
      <c r="I508" s="69" t="n">
        <f aca="false">I509</f>
        <v>0</v>
      </c>
    </row>
    <row r="509" s="111" customFormat="true" ht="15.75" hidden="false" customHeight="false" outlineLevel="0" collapsed="false">
      <c r="A509" s="150" t="s">
        <v>223</v>
      </c>
      <c r="B509" s="96"/>
      <c r="C509" s="106" t="s">
        <v>58</v>
      </c>
      <c r="D509" s="106" t="s">
        <v>20</v>
      </c>
      <c r="E509" s="98" t="s">
        <v>445</v>
      </c>
      <c r="F509" s="94" t="s">
        <v>224</v>
      </c>
      <c r="G509" s="69" t="n">
        <v>514</v>
      </c>
      <c r="H509" s="69" t="n">
        <v>514</v>
      </c>
      <c r="I509" s="69" t="n">
        <f aca="false">G509-H509</f>
        <v>0</v>
      </c>
    </row>
    <row r="510" s="111" customFormat="true" ht="15.75" hidden="false" customHeight="false" outlineLevel="0" collapsed="false">
      <c r="A510" s="124" t="s">
        <v>446</v>
      </c>
      <c r="B510" s="125" t="s">
        <v>447</v>
      </c>
      <c r="C510" s="179"/>
      <c r="D510" s="179"/>
      <c r="E510" s="180"/>
      <c r="F510" s="181"/>
      <c r="G510" s="64" t="n">
        <f aca="false">G511+G543+G564+G616+G678+G689</f>
        <v>181322</v>
      </c>
      <c r="H510" s="64" t="n">
        <f aca="false">H511+H543+H564+H616+H678+H689</f>
        <v>180692</v>
      </c>
      <c r="I510" s="64" t="n">
        <f aca="false">I511+I543+I564+I616+I678+I689</f>
        <v>630</v>
      </c>
    </row>
    <row r="511" s="111" customFormat="true" ht="15.75" hidden="false" customHeight="false" outlineLevel="0" collapsed="false">
      <c r="A511" s="12" t="s">
        <v>13</v>
      </c>
      <c r="B511" s="103"/>
      <c r="C511" s="104" t="s">
        <v>14</v>
      </c>
      <c r="D511" s="104"/>
      <c r="E511" s="182"/>
      <c r="F511" s="105"/>
      <c r="G511" s="64" t="n">
        <f aca="false">G512+G519</f>
        <v>6679.6</v>
      </c>
      <c r="H511" s="64" t="n">
        <f aca="false">H512+H519</f>
        <v>6679.6</v>
      </c>
      <c r="I511" s="64" t="n">
        <f aca="false">I512+I519</f>
        <v>0</v>
      </c>
    </row>
    <row r="512" s="111" customFormat="true" ht="25.5" hidden="false" customHeight="false" outlineLevel="0" collapsed="false">
      <c r="A512" s="19" t="s">
        <v>19</v>
      </c>
      <c r="B512" s="103"/>
      <c r="C512" s="104" t="s">
        <v>14</v>
      </c>
      <c r="D512" s="104" t="s">
        <v>20</v>
      </c>
      <c r="E512" s="182"/>
      <c r="F512" s="105"/>
      <c r="G512" s="64" t="n">
        <f aca="false">G513</f>
        <v>6259.6</v>
      </c>
      <c r="H512" s="64" t="n">
        <f aca="false">H513</f>
        <v>6259.6</v>
      </c>
      <c r="I512" s="64" t="n">
        <f aca="false">I513</f>
        <v>0</v>
      </c>
    </row>
    <row r="513" customFormat="false" ht="26.25" hidden="false" customHeight="false" outlineLevel="0" collapsed="false">
      <c r="A513" s="59" t="s">
        <v>448</v>
      </c>
      <c r="B513" s="103"/>
      <c r="C513" s="61" t="s">
        <v>14</v>
      </c>
      <c r="D513" s="61" t="s">
        <v>20</v>
      </c>
      <c r="E513" s="67" t="s">
        <v>449</v>
      </c>
      <c r="F513" s="183"/>
      <c r="G513" s="64" t="n">
        <f aca="false">G514</f>
        <v>6259.6</v>
      </c>
      <c r="H513" s="64" t="n">
        <f aca="false">H514</f>
        <v>6259.6</v>
      </c>
      <c r="I513" s="64" t="n">
        <f aca="false">I514</f>
        <v>0</v>
      </c>
    </row>
    <row r="514" customFormat="false" ht="15.75" hidden="false" customHeight="false" outlineLevel="0" collapsed="false">
      <c r="A514" s="68" t="s">
        <v>98</v>
      </c>
      <c r="B514" s="103"/>
      <c r="C514" s="62" t="s">
        <v>14</v>
      </c>
      <c r="D514" s="62" t="s">
        <v>20</v>
      </c>
      <c r="E514" s="63" t="s">
        <v>450</v>
      </c>
      <c r="F514" s="71"/>
      <c r="G514" s="69" t="n">
        <f aca="false">G515+G517</f>
        <v>6259.6</v>
      </c>
      <c r="H514" s="69" t="n">
        <f aca="false">H515+H517</f>
        <v>6259.6</v>
      </c>
      <c r="I514" s="69" t="n">
        <f aca="false">I515+I517</f>
        <v>0</v>
      </c>
    </row>
    <row r="515" customFormat="false" ht="25.5" hidden="false" customHeight="false" outlineLevel="0" collapsed="false">
      <c r="A515" s="72" t="s">
        <v>100</v>
      </c>
      <c r="B515" s="103"/>
      <c r="C515" s="62" t="s">
        <v>14</v>
      </c>
      <c r="D515" s="62" t="s">
        <v>20</v>
      </c>
      <c r="E515" s="63" t="s">
        <v>450</v>
      </c>
      <c r="F515" s="71" t="s">
        <v>101</v>
      </c>
      <c r="G515" s="69" t="n">
        <f aca="false">G516</f>
        <v>6038.3</v>
      </c>
      <c r="H515" s="69" t="n">
        <f aca="false">H516</f>
        <v>6038.3</v>
      </c>
      <c r="I515" s="69" t="n">
        <f aca="false">I516</f>
        <v>0</v>
      </c>
    </row>
    <row r="516" customFormat="false" ht="15.75" hidden="false" customHeight="false" outlineLevel="0" collapsed="false">
      <c r="A516" s="72" t="s">
        <v>102</v>
      </c>
      <c r="B516" s="103"/>
      <c r="C516" s="62" t="s">
        <v>14</v>
      </c>
      <c r="D516" s="62" t="s">
        <v>20</v>
      </c>
      <c r="E516" s="63" t="s">
        <v>450</v>
      </c>
      <c r="F516" s="71" t="s">
        <v>103</v>
      </c>
      <c r="G516" s="69" t="n">
        <v>6038.3</v>
      </c>
      <c r="H516" s="69" t="n">
        <v>6038.3</v>
      </c>
      <c r="I516" s="69" t="n">
        <f aca="false">G516-H516</f>
        <v>0</v>
      </c>
    </row>
    <row r="517" customFormat="false" ht="15.75" hidden="false" customHeight="false" outlineLevel="0" collapsed="false">
      <c r="A517" s="72" t="s">
        <v>108</v>
      </c>
      <c r="B517" s="103"/>
      <c r="C517" s="62" t="s">
        <v>14</v>
      </c>
      <c r="D517" s="62" t="s">
        <v>20</v>
      </c>
      <c r="E517" s="63" t="s">
        <v>450</v>
      </c>
      <c r="F517" s="71" t="s">
        <v>109</v>
      </c>
      <c r="G517" s="69" t="n">
        <f aca="false">G518</f>
        <v>221.3</v>
      </c>
      <c r="H517" s="69" t="n">
        <f aca="false">H518</f>
        <v>221.3</v>
      </c>
      <c r="I517" s="69" t="n">
        <f aca="false">I518</f>
        <v>0</v>
      </c>
    </row>
    <row r="518" s="56" customFormat="true" ht="15.75" hidden="false" customHeight="false" outlineLevel="0" collapsed="false">
      <c r="A518" s="72" t="s">
        <v>110</v>
      </c>
      <c r="B518" s="103"/>
      <c r="C518" s="62" t="s">
        <v>14</v>
      </c>
      <c r="D518" s="62" t="s">
        <v>20</v>
      </c>
      <c r="E518" s="63" t="s">
        <v>450</v>
      </c>
      <c r="F518" s="71" t="s">
        <v>111</v>
      </c>
      <c r="G518" s="69" t="n">
        <v>221.3</v>
      </c>
      <c r="H518" s="69" t="n">
        <v>221.3</v>
      </c>
      <c r="I518" s="69" t="n">
        <f aca="false">G518-H518</f>
        <v>0</v>
      </c>
    </row>
    <row r="519" s="56" customFormat="true" ht="15.75" hidden="false" customHeight="false" outlineLevel="0" collapsed="false">
      <c r="A519" s="101" t="s">
        <v>29</v>
      </c>
      <c r="B519" s="103"/>
      <c r="C519" s="104" t="s">
        <v>14</v>
      </c>
      <c r="D519" s="104" t="s">
        <v>30</v>
      </c>
      <c r="E519" s="182"/>
      <c r="F519" s="105"/>
      <c r="G519" s="64" t="n">
        <f aca="false">G520+G533+G539</f>
        <v>420</v>
      </c>
      <c r="H519" s="64" t="n">
        <f aca="false">H520+H533+H539</f>
        <v>420</v>
      </c>
      <c r="I519" s="64" t="n">
        <f aca="false">I520+I533+I539</f>
        <v>0</v>
      </c>
    </row>
    <row r="520" s="56" customFormat="true" ht="15.75" hidden="false" customHeight="false" outlineLevel="0" collapsed="false">
      <c r="A520" s="102" t="s">
        <v>451</v>
      </c>
      <c r="B520" s="103"/>
      <c r="C520" s="104" t="s">
        <v>14</v>
      </c>
      <c r="D520" s="104" t="s">
        <v>30</v>
      </c>
      <c r="E520" s="67" t="s">
        <v>452</v>
      </c>
      <c r="F520" s="105"/>
      <c r="G520" s="64" t="n">
        <f aca="false">G521+G527</f>
        <v>370</v>
      </c>
      <c r="H520" s="64" t="n">
        <f aca="false">H521+H527</f>
        <v>370</v>
      </c>
      <c r="I520" s="64" t="n">
        <f aca="false">I521+I527</f>
        <v>0</v>
      </c>
    </row>
    <row r="521" s="56" customFormat="true" ht="15.75" hidden="false" customHeight="false" outlineLevel="0" collapsed="false">
      <c r="A521" s="118" t="s">
        <v>453</v>
      </c>
      <c r="B521" s="103"/>
      <c r="C521" s="104" t="s">
        <v>14</v>
      </c>
      <c r="D521" s="104" t="s">
        <v>30</v>
      </c>
      <c r="E521" s="67" t="s">
        <v>454</v>
      </c>
      <c r="F521" s="105"/>
      <c r="G521" s="64" t="n">
        <f aca="false">G522</f>
        <v>45</v>
      </c>
      <c r="H521" s="64" t="n">
        <f aca="false">H522</f>
        <v>45</v>
      </c>
      <c r="I521" s="64" t="n">
        <f aca="false">I522</f>
        <v>0</v>
      </c>
    </row>
    <row r="522" s="56" customFormat="true" ht="15.75" hidden="false" customHeight="false" outlineLevel="0" collapsed="false">
      <c r="A522" s="79" t="s">
        <v>169</v>
      </c>
      <c r="B522" s="81"/>
      <c r="C522" s="106" t="s">
        <v>14</v>
      </c>
      <c r="D522" s="106" t="s">
        <v>30</v>
      </c>
      <c r="E522" s="98" t="s">
        <v>455</v>
      </c>
      <c r="F522" s="94"/>
      <c r="G522" s="69" t="n">
        <f aca="false">G523+G525</f>
        <v>45</v>
      </c>
      <c r="H522" s="69" t="n">
        <f aca="false">H523+H525</f>
        <v>45</v>
      </c>
      <c r="I522" s="69" t="n">
        <f aca="false">I523+I525</f>
        <v>0</v>
      </c>
    </row>
    <row r="523" s="56" customFormat="true" ht="15.75" hidden="false" customHeight="false" outlineLevel="0" collapsed="false">
      <c r="A523" s="72" t="s">
        <v>108</v>
      </c>
      <c r="B523" s="73"/>
      <c r="C523" s="106" t="s">
        <v>14</v>
      </c>
      <c r="D523" s="106" t="s">
        <v>30</v>
      </c>
      <c r="E523" s="98" t="s">
        <v>455</v>
      </c>
      <c r="F523" s="94" t="s">
        <v>109</v>
      </c>
      <c r="G523" s="69" t="n">
        <f aca="false">G524</f>
        <v>15</v>
      </c>
      <c r="H523" s="69" t="n">
        <f aca="false">H524</f>
        <v>15</v>
      </c>
      <c r="I523" s="69" t="n">
        <f aca="false">I524</f>
        <v>0</v>
      </c>
    </row>
    <row r="524" s="56" customFormat="true" ht="15.75" hidden="false" customHeight="false" outlineLevel="0" collapsed="false">
      <c r="A524" s="72" t="s">
        <v>110</v>
      </c>
      <c r="B524" s="81"/>
      <c r="C524" s="106" t="s">
        <v>14</v>
      </c>
      <c r="D524" s="106" t="s">
        <v>30</v>
      </c>
      <c r="E524" s="98" t="s">
        <v>455</v>
      </c>
      <c r="F524" s="94" t="s">
        <v>111</v>
      </c>
      <c r="G524" s="69" t="n">
        <v>15</v>
      </c>
      <c r="H524" s="69" t="n">
        <v>15</v>
      </c>
      <c r="I524" s="69" t="n">
        <f aca="false">G524-H524</f>
        <v>0</v>
      </c>
    </row>
    <row r="525" s="111" customFormat="true" ht="15.75" hidden="false" customHeight="false" outlineLevel="0" collapsed="false">
      <c r="A525" s="72" t="s">
        <v>367</v>
      </c>
      <c r="B525" s="103"/>
      <c r="C525" s="106" t="s">
        <v>14</v>
      </c>
      <c r="D525" s="106" t="s">
        <v>30</v>
      </c>
      <c r="E525" s="98" t="s">
        <v>455</v>
      </c>
      <c r="F525" s="184" t="n">
        <v>600</v>
      </c>
      <c r="G525" s="146" t="n">
        <f aca="false">G526</f>
        <v>30</v>
      </c>
      <c r="H525" s="146" t="n">
        <f aca="false">H526</f>
        <v>30</v>
      </c>
      <c r="I525" s="146" t="n">
        <f aca="false">I526</f>
        <v>0</v>
      </c>
    </row>
    <row r="526" s="111" customFormat="true" ht="15.75" hidden="false" customHeight="false" outlineLevel="0" collapsed="false">
      <c r="A526" s="72" t="s">
        <v>223</v>
      </c>
      <c r="B526" s="103"/>
      <c r="C526" s="106" t="s">
        <v>14</v>
      </c>
      <c r="D526" s="106" t="s">
        <v>30</v>
      </c>
      <c r="E526" s="98" t="s">
        <v>455</v>
      </c>
      <c r="F526" s="184" t="n">
        <v>610</v>
      </c>
      <c r="G526" s="146" t="n">
        <v>30</v>
      </c>
      <c r="H526" s="146" t="n">
        <v>30</v>
      </c>
      <c r="I526" s="69" t="n">
        <f aca="false">G526-H526</f>
        <v>0</v>
      </c>
    </row>
    <row r="527" s="111" customFormat="true" ht="15.75" hidden="false" customHeight="false" outlineLevel="0" collapsed="false">
      <c r="A527" s="82" t="s">
        <v>456</v>
      </c>
      <c r="B527" s="81"/>
      <c r="C527" s="104" t="s">
        <v>14</v>
      </c>
      <c r="D527" s="104" t="s">
        <v>30</v>
      </c>
      <c r="E527" s="89" t="s">
        <v>457</v>
      </c>
      <c r="F527" s="94"/>
      <c r="G527" s="64" t="n">
        <f aca="false">G528</f>
        <v>325</v>
      </c>
      <c r="H527" s="64" t="n">
        <f aca="false">H528</f>
        <v>325</v>
      </c>
      <c r="I527" s="64" t="n">
        <f aca="false">I528</f>
        <v>0</v>
      </c>
    </row>
    <row r="528" s="111" customFormat="true" ht="15.75" hidden="false" customHeight="false" outlineLevel="0" collapsed="false">
      <c r="A528" s="79" t="s">
        <v>169</v>
      </c>
      <c r="B528" s="81"/>
      <c r="C528" s="106" t="s">
        <v>14</v>
      </c>
      <c r="D528" s="106" t="s">
        <v>30</v>
      </c>
      <c r="E528" s="98" t="s">
        <v>458</v>
      </c>
      <c r="F528" s="94"/>
      <c r="G528" s="69" t="n">
        <f aca="false">G529+G531</f>
        <v>325</v>
      </c>
      <c r="H528" s="69" t="n">
        <f aca="false">H529+H531</f>
        <v>325</v>
      </c>
      <c r="I528" s="69" t="n">
        <f aca="false">I529+I531</f>
        <v>0</v>
      </c>
    </row>
    <row r="529" s="111" customFormat="true" ht="15.75" hidden="false" customHeight="false" outlineLevel="0" collapsed="false">
      <c r="A529" s="72" t="s">
        <v>108</v>
      </c>
      <c r="B529" s="73"/>
      <c r="C529" s="106" t="s">
        <v>14</v>
      </c>
      <c r="D529" s="106" t="s">
        <v>30</v>
      </c>
      <c r="E529" s="98" t="s">
        <v>458</v>
      </c>
      <c r="F529" s="94" t="s">
        <v>109</v>
      </c>
      <c r="G529" s="69" t="n">
        <f aca="false">G530</f>
        <v>62</v>
      </c>
      <c r="H529" s="69" t="n">
        <f aca="false">H530</f>
        <v>62</v>
      </c>
      <c r="I529" s="69" t="n">
        <f aca="false">I530</f>
        <v>0</v>
      </c>
    </row>
    <row r="530" s="111" customFormat="true" ht="15.75" hidden="false" customHeight="false" outlineLevel="0" collapsed="false">
      <c r="A530" s="72" t="s">
        <v>110</v>
      </c>
      <c r="B530" s="81"/>
      <c r="C530" s="106" t="s">
        <v>14</v>
      </c>
      <c r="D530" s="106" t="s">
        <v>30</v>
      </c>
      <c r="E530" s="98" t="s">
        <v>458</v>
      </c>
      <c r="F530" s="94" t="s">
        <v>111</v>
      </c>
      <c r="G530" s="69" t="n">
        <v>62</v>
      </c>
      <c r="H530" s="69" t="n">
        <v>62</v>
      </c>
      <c r="I530" s="69" t="n">
        <f aca="false">G530-H530</f>
        <v>0</v>
      </c>
    </row>
    <row r="531" s="111" customFormat="true" ht="15.75" hidden="false" customHeight="false" outlineLevel="0" collapsed="false">
      <c r="A531" s="107" t="s">
        <v>222</v>
      </c>
      <c r="B531" s="81"/>
      <c r="C531" s="106" t="s">
        <v>14</v>
      </c>
      <c r="D531" s="106" t="s">
        <v>30</v>
      </c>
      <c r="E531" s="98" t="s">
        <v>458</v>
      </c>
      <c r="F531" s="94" t="s">
        <v>157</v>
      </c>
      <c r="G531" s="69" t="n">
        <f aca="false">G532</f>
        <v>263</v>
      </c>
      <c r="H531" s="69" t="n">
        <f aca="false">H532</f>
        <v>263</v>
      </c>
      <c r="I531" s="69" t="n">
        <f aca="false">I532</f>
        <v>0</v>
      </c>
    </row>
    <row r="532" s="111" customFormat="true" ht="15.75" hidden="false" customHeight="false" outlineLevel="0" collapsed="false">
      <c r="A532" s="119" t="s">
        <v>223</v>
      </c>
      <c r="B532" s="81"/>
      <c r="C532" s="106" t="s">
        <v>14</v>
      </c>
      <c r="D532" s="106" t="s">
        <v>30</v>
      </c>
      <c r="E532" s="98" t="s">
        <v>458</v>
      </c>
      <c r="F532" s="94" t="s">
        <v>224</v>
      </c>
      <c r="G532" s="69" t="n">
        <v>263</v>
      </c>
      <c r="H532" s="69" t="n">
        <v>263</v>
      </c>
      <c r="I532" s="69" t="n">
        <f aca="false">G532-H532</f>
        <v>0</v>
      </c>
    </row>
    <row r="533" s="111" customFormat="true" ht="15.75" hidden="false" customHeight="false" outlineLevel="0" collapsed="false">
      <c r="A533" s="101" t="s">
        <v>459</v>
      </c>
      <c r="B533" s="185"/>
      <c r="C533" s="104" t="s">
        <v>14</v>
      </c>
      <c r="D533" s="104" t="s">
        <v>30</v>
      </c>
      <c r="E533" s="89" t="s">
        <v>460</v>
      </c>
      <c r="F533" s="94"/>
      <c r="G533" s="64" t="n">
        <f aca="false">G534</f>
        <v>40</v>
      </c>
      <c r="H533" s="64" t="n">
        <f aca="false">H534</f>
        <v>40</v>
      </c>
      <c r="I533" s="64" t="n">
        <f aca="false">I534</f>
        <v>0</v>
      </c>
    </row>
    <row r="534" s="111" customFormat="true" ht="15.75" hidden="false" customHeight="false" outlineLevel="0" collapsed="false">
      <c r="A534" s="79" t="s">
        <v>169</v>
      </c>
      <c r="B534" s="81"/>
      <c r="C534" s="106" t="s">
        <v>14</v>
      </c>
      <c r="D534" s="106" t="s">
        <v>30</v>
      </c>
      <c r="E534" s="98" t="s">
        <v>461</v>
      </c>
      <c r="F534" s="94"/>
      <c r="G534" s="69" t="n">
        <f aca="false">G537+G535</f>
        <v>40</v>
      </c>
      <c r="H534" s="69" t="n">
        <f aca="false">H537+H535</f>
        <v>40</v>
      </c>
      <c r="I534" s="69" t="n">
        <f aca="false">I537+I535</f>
        <v>0</v>
      </c>
    </row>
    <row r="535" s="111" customFormat="true" ht="15.75" hidden="false" customHeight="false" outlineLevel="0" collapsed="false">
      <c r="A535" s="72" t="s">
        <v>108</v>
      </c>
      <c r="B535" s="81"/>
      <c r="C535" s="106" t="s">
        <v>14</v>
      </c>
      <c r="D535" s="106" t="s">
        <v>30</v>
      </c>
      <c r="E535" s="98" t="s">
        <v>461</v>
      </c>
      <c r="F535" s="94" t="s">
        <v>109</v>
      </c>
      <c r="G535" s="69" t="n">
        <f aca="false">G536</f>
        <v>10</v>
      </c>
      <c r="H535" s="69" t="n">
        <f aca="false">H536</f>
        <v>10</v>
      </c>
      <c r="I535" s="69" t="n">
        <f aca="false">I536</f>
        <v>0</v>
      </c>
    </row>
    <row r="536" s="111" customFormat="true" ht="15.75" hidden="false" customHeight="false" outlineLevel="0" collapsed="false">
      <c r="A536" s="72" t="s">
        <v>110</v>
      </c>
      <c r="B536" s="81"/>
      <c r="C536" s="106" t="s">
        <v>14</v>
      </c>
      <c r="D536" s="106" t="s">
        <v>30</v>
      </c>
      <c r="E536" s="98" t="s">
        <v>461</v>
      </c>
      <c r="F536" s="94" t="s">
        <v>111</v>
      </c>
      <c r="G536" s="69" t="n">
        <v>10</v>
      </c>
      <c r="H536" s="69" t="n">
        <v>10</v>
      </c>
      <c r="I536" s="69" t="n">
        <f aca="false">G536-H536</f>
        <v>0</v>
      </c>
    </row>
    <row r="537" s="111" customFormat="true" ht="15.75" hidden="false" customHeight="false" outlineLevel="0" collapsed="false">
      <c r="A537" s="107" t="s">
        <v>222</v>
      </c>
      <c r="B537" s="81"/>
      <c r="C537" s="106" t="s">
        <v>14</v>
      </c>
      <c r="D537" s="106" t="s">
        <v>30</v>
      </c>
      <c r="E537" s="98" t="s">
        <v>461</v>
      </c>
      <c r="F537" s="94" t="s">
        <v>157</v>
      </c>
      <c r="G537" s="69" t="n">
        <f aca="false">G538</f>
        <v>30</v>
      </c>
      <c r="H537" s="69" t="n">
        <f aca="false">H538</f>
        <v>30</v>
      </c>
      <c r="I537" s="69" t="n">
        <f aca="false">I538</f>
        <v>0</v>
      </c>
    </row>
    <row r="538" s="111" customFormat="true" ht="15.75" hidden="false" customHeight="false" outlineLevel="0" collapsed="false">
      <c r="A538" s="119" t="s">
        <v>223</v>
      </c>
      <c r="B538" s="81"/>
      <c r="C538" s="106" t="s">
        <v>14</v>
      </c>
      <c r="D538" s="106" t="s">
        <v>30</v>
      </c>
      <c r="E538" s="98" t="s">
        <v>461</v>
      </c>
      <c r="F538" s="94" t="s">
        <v>224</v>
      </c>
      <c r="G538" s="69" t="n">
        <v>30</v>
      </c>
      <c r="H538" s="69" t="n">
        <v>30</v>
      </c>
      <c r="I538" s="69" t="n">
        <f aca="false">G538-H538</f>
        <v>0</v>
      </c>
    </row>
    <row r="539" s="111" customFormat="true" ht="15.75" hidden="false" customHeight="false" outlineLevel="0" collapsed="false">
      <c r="A539" s="101" t="s">
        <v>462</v>
      </c>
      <c r="B539" s="185"/>
      <c r="C539" s="104" t="s">
        <v>14</v>
      </c>
      <c r="D539" s="104" t="s">
        <v>30</v>
      </c>
      <c r="E539" s="89" t="s">
        <v>463</v>
      </c>
      <c r="F539" s="94"/>
      <c r="G539" s="64" t="n">
        <f aca="false">G540</f>
        <v>10</v>
      </c>
      <c r="H539" s="64" t="n">
        <f aca="false">H540</f>
        <v>10</v>
      </c>
      <c r="I539" s="64" t="n">
        <f aca="false">I540</f>
        <v>0</v>
      </c>
    </row>
    <row r="540" s="111" customFormat="true" ht="15.75" hidden="false" customHeight="false" outlineLevel="0" collapsed="false">
      <c r="A540" s="79" t="s">
        <v>169</v>
      </c>
      <c r="B540" s="185"/>
      <c r="C540" s="106" t="s">
        <v>14</v>
      </c>
      <c r="D540" s="106" t="s">
        <v>30</v>
      </c>
      <c r="E540" s="98" t="s">
        <v>464</v>
      </c>
      <c r="F540" s="94"/>
      <c r="G540" s="69" t="n">
        <f aca="false">G541</f>
        <v>10</v>
      </c>
      <c r="H540" s="69" t="n">
        <f aca="false">H541</f>
        <v>10</v>
      </c>
      <c r="I540" s="69" t="n">
        <f aca="false">I541</f>
        <v>0</v>
      </c>
    </row>
    <row r="541" s="111" customFormat="true" ht="15.75" hidden="false" customHeight="false" outlineLevel="0" collapsed="false">
      <c r="A541" s="72" t="s">
        <v>108</v>
      </c>
      <c r="B541" s="185"/>
      <c r="C541" s="106" t="s">
        <v>14</v>
      </c>
      <c r="D541" s="106" t="s">
        <v>30</v>
      </c>
      <c r="E541" s="98" t="s">
        <v>464</v>
      </c>
      <c r="F541" s="94" t="s">
        <v>109</v>
      </c>
      <c r="G541" s="69" t="n">
        <f aca="false">G542</f>
        <v>10</v>
      </c>
      <c r="H541" s="69" t="n">
        <f aca="false">H542</f>
        <v>10</v>
      </c>
      <c r="I541" s="69" t="n">
        <f aca="false">I542</f>
        <v>0</v>
      </c>
    </row>
    <row r="542" s="111" customFormat="true" ht="15.75" hidden="false" customHeight="false" outlineLevel="0" collapsed="false">
      <c r="A542" s="72" t="s">
        <v>110</v>
      </c>
      <c r="B542" s="185"/>
      <c r="C542" s="106" t="s">
        <v>14</v>
      </c>
      <c r="D542" s="106" t="s">
        <v>30</v>
      </c>
      <c r="E542" s="98" t="s">
        <v>464</v>
      </c>
      <c r="F542" s="94" t="s">
        <v>111</v>
      </c>
      <c r="G542" s="69" t="n">
        <v>10</v>
      </c>
      <c r="H542" s="69" t="n">
        <v>10</v>
      </c>
      <c r="I542" s="69" t="n">
        <f aca="false">G542-H542</f>
        <v>0</v>
      </c>
    </row>
    <row r="543" s="111" customFormat="true" ht="15.75" hidden="false" customHeight="false" outlineLevel="0" collapsed="false">
      <c r="A543" s="186" t="s">
        <v>197</v>
      </c>
      <c r="B543" s="187"/>
      <c r="C543" s="188" t="s">
        <v>20</v>
      </c>
      <c r="D543" s="189"/>
      <c r="E543" s="190"/>
      <c r="F543" s="189"/>
      <c r="G543" s="191" t="n">
        <f aca="false">G544</f>
        <v>3342.1</v>
      </c>
      <c r="H543" s="191" t="n">
        <f aca="false">H544</f>
        <v>3542.1</v>
      </c>
      <c r="I543" s="191" t="n">
        <f aca="false">I544</f>
        <v>-200</v>
      </c>
    </row>
    <row r="544" s="111" customFormat="true" ht="15.75" hidden="false" customHeight="false" outlineLevel="0" collapsed="false">
      <c r="A544" s="118" t="s">
        <v>42</v>
      </c>
      <c r="B544" s="60"/>
      <c r="C544" s="61" t="s">
        <v>20</v>
      </c>
      <c r="D544" s="61" t="s">
        <v>43</v>
      </c>
      <c r="E544" s="67"/>
      <c r="F544" s="74"/>
      <c r="G544" s="64" t="n">
        <f aca="false">G545</f>
        <v>3342.1</v>
      </c>
      <c r="H544" s="64" t="n">
        <f aca="false">H545</f>
        <v>3542.1</v>
      </c>
      <c r="I544" s="64" t="n">
        <f aca="false">I545</f>
        <v>-200</v>
      </c>
    </row>
    <row r="545" s="111" customFormat="true" ht="15.75" hidden="false" customHeight="false" outlineLevel="0" collapsed="false">
      <c r="A545" s="186" t="s">
        <v>465</v>
      </c>
      <c r="B545" s="60"/>
      <c r="C545" s="61" t="s">
        <v>20</v>
      </c>
      <c r="D545" s="61" t="s">
        <v>43</v>
      </c>
      <c r="E545" s="67" t="s">
        <v>466</v>
      </c>
      <c r="F545" s="74"/>
      <c r="G545" s="64" t="n">
        <f aca="false">G546</f>
        <v>3342.1</v>
      </c>
      <c r="H545" s="64" t="n">
        <f aca="false">H546</f>
        <v>3542.1</v>
      </c>
      <c r="I545" s="64" t="n">
        <f aca="false">I546</f>
        <v>-200</v>
      </c>
    </row>
    <row r="546" s="111" customFormat="true" ht="15.75" hidden="false" customHeight="false" outlineLevel="0" collapsed="false">
      <c r="A546" s="118" t="s">
        <v>467</v>
      </c>
      <c r="B546" s="60"/>
      <c r="C546" s="61" t="s">
        <v>20</v>
      </c>
      <c r="D546" s="61" t="s">
        <v>43</v>
      </c>
      <c r="E546" s="67" t="s">
        <v>468</v>
      </c>
      <c r="F546" s="74"/>
      <c r="G546" s="64" t="n">
        <f aca="false">G547+G552+G558+G555+G561</f>
        <v>3342.1</v>
      </c>
      <c r="H546" s="64" t="n">
        <f aca="false">H547+H552+H558+H555+H561</f>
        <v>3542.1</v>
      </c>
      <c r="I546" s="64" t="n">
        <f aca="false">I547+I552+I558+I555+I561</f>
        <v>-200</v>
      </c>
    </row>
    <row r="547" s="111" customFormat="true" ht="15.75" hidden="false" customHeight="false" outlineLevel="0" collapsed="false">
      <c r="A547" s="79" t="s">
        <v>469</v>
      </c>
      <c r="B547" s="73"/>
      <c r="C547" s="62" t="s">
        <v>20</v>
      </c>
      <c r="D547" s="62" t="s">
        <v>43</v>
      </c>
      <c r="E547" s="63" t="s">
        <v>470</v>
      </c>
      <c r="F547" s="71"/>
      <c r="G547" s="69" t="n">
        <f aca="false">G548+G550</f>
        <v>589</v>
      </c>
      <c r="H547" s="69" t="n">
        <f aca="false">H548+H550</f>
        <v>589</v>
      </c>
      <c r="I547" s="69" t="n">
        <f aca="false">I548+I550</f>
        <v>0</v>
      </c>
    </row>
    <row r="548" s="111" customFormat="true" ht="25.5" hidden="false" customHeight="false" outlineLevel="0" collapsed="false">
      <c r="A548" s="72" t="s">
        <v>100</v>
      </c>
      <c r="B548" s="73"/>
      <c r="C548" s="62" t="s">
        <v>20</v>
      </c>
      <c r="D548" s="62" t="s">
        <v>43</v>
      </c>
      <c r="E548" s="63" t="s">
        <v>470</v>
      </c>
      <c r="F548" s="71" t="s">
        <v>101</v>
      </c>
      <c r="G548" s="69" t="n">
        <f aca="false">G549</f>
        <v>25</v>
      </c>
      <c r="H548" s="69" t="n">
        <f aca="false">H549</f>
        <v>25</v>
      </c>
      <c r="I548" s="69" t="n">
        <f aca="false">I549</f>
        <v>0</v>
      </c>
    </row>
    <row r="549" s="111" customFormat="true" ht="15.75" hidden="false" customHeight="false" outlineLevel="0" collapsed="false">
      <c r="A549" s="139" t="s">
        <v>102</v>
      </c>
      <c r="B549" s="73"/>
      <c r="C549" s="62" t="s">
        <v>20</v>
      </c>
      <c r="D549" s="62" t="s">
        <v>43</v>
      </c>
      <c r="E549" s="63" t="s">
        <v>470</v>
      </c>
      <c r="F549" s="71" t="s">
        <v>103</v>
      </c>
      <c r="G549" s="69" t="n">
        <v>25</v>
      </c>
      <c r="H549" s="69" t="n">
        <v>25</v>
      </c>
      <c r="I549" s="69" t="n">
        <f aca="false">G549-H549</f>
        <v>0</v>
      </c>
    </row>
    <row r="550" s="111" customFormat="true" ht="15.75" hidden="false" customHeight="false" outlineLevel="0" collapsed="false">
      <c r="A550" s="107" t="s">
        <v>222</v>
      </c>
      <c r="B550" s="73"/>
      <c r="C550" s="62" t="s">
        <v>20</v>
      </c>
      <c r="D550" s="62" t="s">
        <v>43</v>
      </c>
      <c r="E550" s="63" t="s">
        <v>470</v>
      </c>
      <c r="F550" s="71" t="s">
        <v>157</v>
      </c>
      <c r="G550" s="69" t="n">
        <f aca="false">G551</f>
        <v>564</v>
      </c>
      <c r="H550" s="69" t="n">
        <f aca="false">H551</f>
        <v>564</v>
      </c>
      <c r="I550" s="69" t="n">
        <f aca="false">I551</f>
        <v>0</v>
      </c>
    </row>
    <row r="551" s="111" customFormat="true" ht="15.75" hidden="false" customHeight="false" outlineLevel="0" collapsed="false">
      <c r="A551" s="119" t="s">
        <v>223</v>
      </c>
      <c r="B551" s="73"/>
      <c r="C551" s="62" t="s">
        <v>20</v>
      </c>
      <c r="D551" s="62" t="s">
        <v>43</v>
      </c>
      <c r="E551" s="63" t="s">
        <v>470</v>
      </c>
      <c r="F551" s="71" t="s">
        <v>224</v>
      </c>
      <c r="G551" s="69" t="n">
        <f aca="false">400+100+64</f>
        <v>564</v>
      </c>
      <c r="H551" s="69" t="n">
        <f aca="false">400+100+64</f>
        <v>564</v>
      </c>
      <c r="I551" s="69" t="n">
        <f aca="false">G551-H551</f>
        <v>0</v>
      </c>
    </row>
    <row r="552" s="111" customFormat="true" ht="15.75" hidden="false" customHeight="false" outlineLevel="0" collapsed="false">
      <c r="A552" s="79" t="s">
        <v>471</v>
      </c>
      <c r="B552" s="73"/>
      <c r="C552" s="62" t="s">
        <v>20</v>
      </c>
      <c r="D552" s="62" t="s">
        <v>43</v>
      </c>
      <c r="E552" s="63" t="s">
        <v>472</v>
      </c>
      <c r="F552" s="71"/>
      <c r="G552" s="69" t="n">
        <f aca="false">G553</f>
        <v>200</v>
      </c>
      <c r="H552" s="69" t="n">
        <f aca="false">H553</f>
        <v>400</v>
      </c>
      <c r="I552" s="69" t="n">
        <f aca="false">I553</f>
        <v>-200</v>
      </c>
    </row>
    <row r="553" s="111" customFormat="true" ht="15.75" hidden="false" customHeight="false" outlineLevel="0" collapsed="false">
      <c r="A553" s="107" t="s">
        <v>222</v>
      </c>
      <c r="B553" s="73"/>
      <c r="C553" s="62" t="s">
        <v>20</v>
      </c>
      <c r="D553" s="62" t="s">
        <v>43</v>
      </c>
      <c r="E553" s="63" t="s">
        <v>472</v>
      </c>
      <c r="F553" s="71" t="s">
        <v>157</v>
      </c>
      <c r="G553" s="69" t="n">
        <f aca="false">G554</f>
        <v>200</v>
      </c>
      <c r="H553" s="69" t="n">
        <f aca="false">H554</f>
        <v>400</v>
      </c>
      <c r="I553" s="69" t="n">
        <f aca="false">I554</f>
        <v>-200</v>
      </c>
    </row>
    <row r="554" s="111" customFormat="true" ht="15.75" hidden="false" customHeight="false" outlineLevel="0" collapsed="false">
      <c r="A554" s="119" t="s">
        <v>223</v>
      </c>
      <c r="B554" s="73"/>
      <c r="C554" s="62" t="s">
        <v>20</v>
      </c>
      <c r="D554" s="62" t="s">
        <v>43</v>
      </c>
      <c r="E554" s="63" t="s">
        <v>472</v>
      </c>
      <c r="F554" s="71" t="s">
        <v>224</v>
      </c>
      <c r="G554" s="69" t="n">
        <v>200</v>
      </c>
      <c r="H554" s="69" t="n">
        <v>400</v>
      </c>
      <c r="I554" s="69" t="n">
        <f aca="false">G554-H554</f>
        <v>-200</v>
      </c>
    </row>
    <row r="555" s="111" customFormat="true" ht="15.75" hidden="false" customHeight="false" outlineLevel="0" collapsed="false">
      <c r="A555" s="119" t="s">
        <v>473</v>
      </c>
      <c r="B555" s="73"/>
      <c r="C555" s="62" t="s">
        <v>20</v>
      </c>
      <c r="D555" s="62" t="s">
        <v>43</v>
      </c>
      <c r="E555" s="63" t="s">
        <v>474</v>
      </c>
      <c r="F555" s="71"/>
      <c r="G555" s="69" t="n">
        <f aca="false">G556</f>
        <v>400</v>
      </c>
      <c r="H555" s="69" t="n">
        <f aca="false">H556</f>
        <v>400</v>
      </c>
      <c r="I555" s="69" t="n">
        <f aca="false">I556</f>
        <v>0</v>
      </c>
    </row>
    <row r="556" s="111" customFormat="true" ht="15.75" hidden="false" customHeight="false" outlineLevel="0" collapsed="false">
      <c r="A556" s="107" t="s">
        <v>222</v>
      </c>
      <c r="B556" s="73"/>
      <c r="C556" s="62" t="s">
        <v>20</v>
      </c>
      <c r="D556" s="62" t="s">
        <v>43</v>
      </c>
      <c r="E556" s="63" t="s">
        <v>474</v>
      </c>
      <c r="F556" s="71" t="s">
        <v>157</v>
      </c>
      <c r="G556" s="69" t="n">
        <f aca="false">G557</f>
        <v>400</v>
      </c>
      <c r="H556" s="69" t="n">
        <f aca="false">H557</f>
        <v>400</v>
      </c>
      <c r="I556" s="69" t="n">
        <f aca="false">I557</f>
        <v>0</v>
      </c>
    </row>
    <row r="557" s="111" customFormat="true" ht="15.75" hidden="false" customHeight="false" outlineLevel="0" collapsed="false">
      <c r="A557" s="119" t="s">
        <v>223</v>
      </c>
      <c r="B557" s="73"/>
      <c r="C557" s="62" t="s">
        <v>20</v>
      </c>
      <c r="D557" s="62" t="s">
        <v>43</v>
      </c>
      <c r="E557" s="63" t="s">
        <v>474</v>
      </c>
      <c r="F557" s="71" t="s">
        <v>224</v>
      </c>
      <c r="G557" s="69" t="n">
        <v>400</v>
      </c>
      <c r="H557" s="69" t="n">
        <v>400</v>
      </c>
      <c r="I557" s="69" t="n">
        <f aca="false">G557-H557</f>
        <v>0</v>
      </c>
    </row>
    <row r="558" s="111" customFormat="true" ht="15.75" hidden="false" customHeight="false" outlineLevel="0" collapsed="false">
      <c r="A558" s="79" t="s">
        <v>475</v>
      </c>
      <c r="B558" s="73"/>
      <c r="C558" s="62" t="s">
        <v>20</v>
      </c>
      <c r="D558" s="62" t="s">
        <v>43</v>
      </c>
      <c r="E558" s="63" t="s">
        <v>476</v>
      </c>
      <c r="F558" s="71"/>
      <c r="G558" s="69" t="n">
        <f aca="false">G559</f>
        <v>1653.1</v>
      </c>
      <c r="H558" s="69" t="n">
        <f aca="false">H559</f>
        <v>1653.1</v>
      </c>
      <c r="I558" s="69" t="n">
        <f aca="false">I559</f>
        <v>0</v>
      </c>
    </row>
    <row r="559" s="111" customFormat="true" ht="15.75" hidden="false" customHeight="false" outlineLevel="0" collapsed="false">
      <c r="A559" s="107" t="s">
        <v>222</v>
      </c>
      <c r="B559" s="73"/>
      <c r="C559" s="62" t="s">
        <v>20</v>
      </c>
      <c r="D559" s="62" t="s">
        <v>43</v>
      </c>
      <c r="E559" s="63" t="s">
        <v>476</v>
      </c>
      <c r="F559" s="71" t="s">
        <v>157</v>
      </c>
      <c r="G559" s="69" t="n">
        <f aca="false">G560</f>
        <v>1653.1</v>
      </c>
      <c r="H559" s="69" t="n">
        <f aca="false">H560</f>
        <v>1653.1</v>
      </c>
      <c r="I559" s="69" t="n">
        <f aca="false">I560</f>
        <v>0</v>
      </c>
    </row>
    <row r="560" s="111" customFormat="true" ht="15.75" hidden="false" customHeight="false" outlineLevel="0" collapsed="false">
      <c r="A560" s="119" t="s">
        <v>223</v>
      </c>
      <c r="B560" s="73"/>
      <c r="C560" s="62" t="s">
        <v>20</v>
      </c>
      <c r="D560" s="62" t="s">
        <v>43</v>
      </c>
      <c r="E560" s="63" t="s">
        <v>476</v>
      </c>
      <c r="F560" s="71" t="s">
        <v>224</v>
      </c>
      <c r="G560" s="69" t="n">
        <v>1653.1</v>
      </c>
      <c r="H560" s="69" t="n">
        <v>1653.1</v>
      </c>
      <c r="I560" s="69" t="n">
        <f aca="false">G560-H560</f>
        <v>0</v>
      </c>
    </row>
    <row r="561" s="111" customFormat="true" ht="15.75" hidden="false" customHeight="false" outlineLevel="0" collapsed="false">
      <c r="A561" s="79" t="s">
        <v>477</v>
      </c>
      <c r="B561" s="73"/>
      <c r="C561" s="62" t="s">
        <v>20</v>
      </c>
      <c r="D561" s="62" t="s">
        <v>43</v>
      </c>
      <c r="E561" s="63" t="s">
        <v>478</v>
      </c>
      <c r="F561" s="71"/>
      <c r="G561" s="69" t="n">
        <f aca="false">G562</f>
        <v>500</v>
      </c>
      <c r="H561" s="69" t="n">
        <f aca="false">H562</f>
        <v>500</v>
      </c>
      <c r="I561" s="69" t="n">
        <f aca="false">I562</f>
        <v>0</v>
      </c>
    </row>
    <row r="562" s="111" customFormat="true" ht="15.75" hidden="false" customHeight="false" outlineLevel="0" collapsed="false">
      <c r="A562" s="107" t="s">
        <v>222</v>
      </c>
      <c r="B562" s="73"/>
      <c r="C562" s="62" t="s">
        <v>20</v>
      </c>
      <c r="D562" s="62" t="s">
        <v>43</v>
      </c>
      <c r="E562" s="63" t="s">
        <v>478</v>
      </c>
      <c r="F562" s="71" t="s">
        <v>157</v>
      </c>
      <c r="G562" s="69" t="n">
        <f aca="false">G563</f>
        <v>500</v>
      </c>
      <c r="H562" s="69" t="n">
        <f aca="false">H563</f>
        <v>500</v>
      </c>
      <c r="I562" s="69" t="n">
        <f aca="false">I563</f>
        <v>0</v>
      </c>
    </row>
    <row r="563" s="111" customFormat="true" ht="15.75" hidden="false" customHeight="false" outlineLevel="0" collapsed="false">
      <c r="A563" s="119" t="s">
        <v>223</v>
      </c>
      <c r="B563" s="73"/>
      <c r="C563" s="62" t="s">
        <v>20</v>
      </c>
      <c r="D563" s="62" t="s">
        <v>43</v>
      </c>
      <c r="E563" s="63" t="s">
        <v>478</v>
      </c>
      <c r="F563" s="71" t="s">
        <v>224</v>
      </c>
      <c r="G563" s="69" t="n">
        <v>500</v>
      </c>
      <c r="H563" s="69" t="n">
        <v>500</v>
      </c>
      <c r="I563" s="69" t="n">
        <f aca="false">G563-H563</f>
        <v>0</v>
      </c>
    </row>
    <row r="564" s="56" customFormat="true" ht="15.75" hidden="false" customHeight="false" outlineLevel="0" collapsed="false">
      <c r="A564" s="59" t="s">
        <v>49</v>
      </c>
      <c r="B564" s="93"/>
      <c r="C564" s="104" t="s">
        <v>26</v>
      </c>
      <c r="D564" s="106"/>
      <c r="E564" s="98"/>
      <c r="F564" s="192"/>
      <c r="G564" s="64" t="n">
        <f aca="false">G565+G598</f>
        <v>38051.6</v>
      </c>
      <c r="H564" s="64" t="n">
        <f aca="false">H565+H598</f>
        <v>37421.6</v>
      </c>
      <c r="I564" s="64" t="n">
        <f aca="false">I565+I598</f>
        <v>630</v>
      </c>
    </row>
    <row r="565" s="56" customFormat="true" ht="15.75" hidden="false" customHeight="false" outlineLevel="0" collapsed="false">
      <c r="A565" s="169" t="s">
        <v>52</v>
      </c>
      <c r="B565" s="93"/>
      <c r="C565" s="104" t="s">
        <v>26</v>
      </c>
      <c r="D565" s="104" t="s">
        <v>18</v>
      </c>
      <c r="E565" s="98"/>
      <c r="F565" s="192"/>
      <c r="G565" s="64" t="n">
        <f aca="false">G566</f>
        <v>37015.8</v>
      </c>
      <c r="H565" s="64" t="n">
        <f aca="false">H566</f>
        <v>36415.8</v>
      </c>
      <c r="I565" s="64" t="n">
        <f aca="false">I566</f>
        <v>600</v>
      </c>
    </row>
    <row r="566" s="56" customFormat="true" ht="16.5" hidden="false" customHeight="true" outlineLevel="0" collapsed="false">
      <c r="A566" s="186" t="s">
        <v>465</v>
      </c>
      <c r="B566" s="60"/>
      <c r="C566" s="104" t="s">
        <v>26</v>
      </c>
      <c r="D566" s="104" t="s">
        <v>18</v>
      </c>
      <c r="E566" s="67" t="s">
        <v>466</v>
      </c>
      <c r="F566" s="74"/>
      <c r="G566" s="64" t="n">
        <f aca="false">G567</f>
        <v>37015.8</v>
      </c>
      <c r="H566" s="64" t="n">
        <f aca="false">H567</f>
        <v>36415.8</v>
      </c>
      <c r="I566" s="64" t="n">
        <f aca="false">I567</f>
        <v>600</v>
      </c>
    </row>
    <row r="567" s="56" customFormat="true" ht="27.75" hidden="false" customHeight="true" outlineLevel="0" collapsed="false">
      <c r="A567" s="59" t="s">
        <v>479</v>
      </c>
      <c r="B567" s="60"/>
      <c r="C567" s="61" t="s">
        <v>26</v>
      </c>
      <c r="D567" s="61" t="s">
        <v>18</v>
      </c>
      <c r="E567" s="67" t="s">
        <v>480</v>
      </c>
      <c r="F567" s="74"/>
      <c r="G567" s="64" t="n">
        <f aca="false">G568+G571+G574+G577+G580+G583+G586+G589+G595+G592</f>
        <v>37015.8</v>
      </c>
      <c r="H567" s="64" t="n">
        <f aca="false">H568+H571+H574+H577+H580+H583+H586+H589+H595</f>
        <v>36415.8</v>
      </c>
      <c r="I567" s="64" t="n">
        <f aca="false">I568+I571+I574+I577+I580+I583+I586+I589+I595+I592</f>
        <v>600</v>
      </c>
    </row>
    <row r="568" s="75" customFormat="true" ht="15.75" hidden="false" customHeight="false" outlineLevel="0" collapsed="false">
      <c r="A568" s="168" t="s">
        <v>306</v>
      </c>
      <c r="B568" s="73"/>
      <c r="C568" s="62" t="s">
        <v>26</v>
      </c>
      <c r="D568" s="62" t="s">
        <v>18</v>
      </c>
      <c r="E568" s="63" t="s">
        <v>481</v>
      </c>
      <c r="F568" s="71"/>
      <c r="G568" s="69" t="n">
        <f aca="false">G569</f>
        <v>35212.8</v>
      </c>
      <c r="H568" s="69" t="n">
        <f aca="false">H569</f>
        <v>35212.8</v>
      </c>
      <c r="I568" s="69" t="n">
        <f aca="false">I569</f>
        <v>0</v>
      </c>
    </row>
    <row r="569" s="56" customFormat="true" ht="15.75" hidden="false" customHeight="false" outlineLevel="0" collapsed="false">
      <c r="A569" s="107" t="s">
        <v>222</v>
      </c>
      <c r="B569" s="73"/>
      <c r="C569" s="62" t="s">
        <v>26</v>
      </c>
      <c r="D569" s="62" t="s">
        <v>18</v>
      </c>
      <c r="E569" s="63" t="s">
        <v>481</v>
      </c>
      <c r="F569" s="71" t="s">
        <v>157</v>
      </c>
      <c r="G569" s="69" t="n">
        <f aca="false">G570</f>
        <v>35212.8</v>
      </c>
      <c r="H569" s="69" t="n">
        <f aca="false">H570</f>
        <v>35212.8</v>
      </c>
      <c r="I569" s="69" t="n">
        <f aca="false">I570</f>
        <v>0</v>
      </c>
    </row>
    <row r="570" s="65" customFormat="true" ht="15.75" hidden="false" customHeight="false" outlineLevel="0" collapsed="false">
      <c r="A570" s="119" t="s">
        <v>223</v>
      </c>
      <c r="B570" s="73"/>
      <c r="C570" s="62" t="s">
        <v>26</v>
      </c>
      <c r="D570" s="62" t="s">
        <v>18</v>
      </c>
      <c r="E570" s="63" t="s">
        <v>481</v>
      </c>
      <c r="F570" s="71" t="s">
        <v>224</v>
      </c>
      <c r="G570" s="69" t="n">
        <v>35212.8</v>
      </c>
      <c r="H570" s="69" t="n">
        <v>35212.8</v>
      </c>
      <c r="I570" s="69" t="n">
        <f aca="false">G570-H570</f>
        <v>0</v>
      </c>
    </row>
    <row r="571" s="65" customFormat="true" ht="15.75" hidden="false" customHeight="false" outlineLevel="0" collapsed="false">
      <c r="A571" s="139" t="s">
        <v>308</v>
      </c>
      <c r="B571" s="73"/>
      <c r="C571" s="62" t="s">
        <v>26</v>
      </c>
      <c r="D571" s="62" t="s">
        <v>18</v>
      </c>
      <c r="E571" s="63" t="s">
        <v>482</v>
      </c>
      <c r="F571" s="71"/>
      <c r="G571" s="69" t="n">
        <f aca="false">G572</f>
        <v>168</v>
      </c>
      <c r="H571" s="69" t="n">
        <f aca="false">H572</f>
        <v>168</v>
      </c>
      <c r="I571" s="69" t="n">
        <f aca="false">I572</f>
        <v>0</v>
      </c>
    </row>
    <row r="572" s="65" customFormat="true" ht="17.25" hidden="false" customHeight="true" outlineLevel="0" collapsed="false">
      <c r="A572" s="107" t="s">
        <v>222</v>
      </c>
      <c r="B572" s="73"/>
      <c r="C572" s="62" t="s">
        <v>26</v>
      </c>
      <c r="D572" s="62" t="s">
        <v>18</v>
      </c>
      <c r="E572" s="63" t="s">
        <v>482</v>
      </c>
      <c r="F572" s="71" t="s">
        <v>157</v>
      </c>
      <c r="G572" s="69" t="n">
        <f aca="false">G573</f>
        <v>168</v>
      </c>
      <c r="H572" s="69" t="n">
        <f aca="false">H573</f>
        <v>168</v>
      </c>
      <c r="I572" s="69" t="n">
        <f aca="false">I573</f>
        <v>0</v>
      </c>
    </row>
    <row r="573" s="65" customFormat="true" ht="15.75" hidden="false" customHeight="false" outlineLevel="0" collapsed="false">
      <c r="A573" s="119" t="s">
        <v>223</v>
      </c>
      <c r="B573" s="73"/>
      <c r="C573" s="62" t="s">
        <v>26</v>
      </c>
      <c r="D573" s="62" t="s">
        <v>18</v>
      </c>
      <c r="E573" s="63" t="s">
        <v>482</v>
      </c>
      <c r="F573" s="71" t="s">
        <v>224</v>
      </c>
      <c r="G573" s="69" t="n">
        <v>168</v>
      </c>
      <c r="H573" s="69" t="n">
        <v>168</v>
      </c>
      <c r="I573" s="69" t="n">
        <f aca="false">G573-H573</f>
        <v>0</v>
      </c>
    </row>
    <row r="574" s="56" customFormat="true" ht="15.75" hidden="false" customHeight="false" outlineLevel="0" collapsed="false">
      <c r="A574" s="178" t="s">
        <v>400</v>
      </c>
      <c r="B574" s="73"/>
      <c r="C574" s="62" t="s">
        <v>26</v>
      </c>
      <c r="D574" s="62" t="s">
        <v>18</v>
      </c>
      <c r="E574" s="63" t="s">
        <v>483</v>
      </c>
      <c r="F574" s="71"/>
      <c r="G574" s="69" t="n">
        <f aca="false">G575</f>
        <v>145.8</v>
      </c>
      <c r="H574" s="69" t="n">
        <f aca="false">H575</f>
        <v>145.8</v>
      </c>
      <c r="I574" s="69" t="n">
        <f aca="false">I575</f>
        <v>0</v>
      </c>
    </row>
    <row r="575" s="56" customFormat="true" ht="15.75" hidden="false" customHeight="false" outlineLevel="0" collapsed="false">
      <c r="A575" s="107" t="s">
        <v>222</v>
      </c>
      <c r="B575" s="73"/>
      <c r="C575" s="62" t="s">
        <v>26</v>
      </c>
      <c r="D575" s="62" t="s">
        <v>18</v>
      </c>
      <c r="E575" s="63" t="s">
        <v>483</v>
      </c>
      <c r="F575" s="71" t="s">
        <v>157</v>
      </c>
      <c r="G575" s="69" t="n">
        <f aca="false">G576</f>
        <v>145.8</v>
      </c>
      <c r="H575" s="69" t="n">
        <f aca="false">H576</f>
        <v>145.8</v>
      </c>
      <c r="I575" s="69" t="n">
        <f aca="false">I576</f>
        <v>0</v>
      </c>
    </row>
    <row r="576" s="75" customFormat="true" ht="15.75" hidden="false" customHeight="false" outlineLevel="0" collapsed="false">
      <c r="A576" s="119" t="s">
        <v>223</v>
      </c>
      <c r="B576" s="73"/>
      <c r="C576" s="62" t="s">
        <v>26</v>
      </c>
      <c r="D576" s="62" t="s">
        <v>18</v>
      </c>
      <c r="E576" s="63" t="s">
        <v>483</v>
      </c>
      <c r="F576" s="71" t="s">
        <v>224</v>
      </c>
      <c r="G576" s="69" t="n">
        <v>145.8</v>
      </c>
      <c r="H576" s="69" t="n">
        <v>145.8</v>
      </c>
      <c r="I576" s="69" t="n">
        <f aca="false">G576-H576</f>
        <v>0</v>
      </c>
    </row>
    <row r="577" s="56" customFormat="true" ht="18.75" hidden="false" customHeight="true" outlineLevel="0" collapsed="false">
      <c r="A577" s="139" t="s">
        <v>344</v>
      </c>
      <c r="B577" s="66"/>
      <c r="C577" s="62" t="s">
        <v>26</v>
      </c>
      <c r="D577" s="62" t="s">
        <v>18</v>
      </c>
      <c r="E577" s="63" t="s">
        <v>484</v>
      </c>
      <c r="F577" s="71"/>
      <c r="G577" s="69" t="n">
        <f aca="false">G578</f>
        <v>194</v>
      </c>
      <c r="H577" s="69" t="n">
        <f aca="false">H578</f>
        <v>194</v>
      </c>
      <c r="I577" s="69" t="n">
        <f aca="false">I578</f>
        <v>0</v>
      </c>
    </row>
    <row r="578" s="56" customFormat="true" ht="15.75" hidden="false" customHeight="false" outlineLevel="0" collapsed="false">
      <c r="A578" s="107" t="s">
        <v>222</v>
      </c>
      <c r="B578" s="66"/>
      <c r="C578" s="62" t="s">
        <v>26</v>
      </c>
      <c r="D578" s="62" t="s">
        <v>18</v>
      </c>
      <c r="E578" s="63" t="s">
        <v>484</v>
      </c>
      <c r="F578" s="71" t="s">
        <v>157</v>
      </c>
      <c r="G578" s="69" t="n">
        <f aca="false">G579</f>
        <v>194</v>
      </c>
      <c r="H578" s="69" t="n">
        <f aca="false">H579</f>
        <v>194</v>
      </c>
      <c r="I578" s="69" t="n">
        <f aca="false">I579</f>
        <v>0</v>
      </c>
    </row>
    <row r="579" s="75" customFormat="true" ht="15.75" hidden="false" customHeight="false" outlineLevel="0" collapsed="false">
      <c r="A579" s="119" t="s">
        <v>223</v>
      </c>
      <c r="B579" s="66"/>
      <c r="C579" s="62" t="s">
        <v>26</v>
      </c>
      <c r="D579" s="62" t="s">
        <v>18</v>
      </c>
      <c r="E579" s="63" t="s">
        <v>484</v>
      </c>
      <c r="F579" s="71" t="s">
        <v>224</v>
      </c>
      <c r="G579" s="69" t="n">
        <v>194</v>
      </c>
      <c r="H579" s="69" t="n">
        <v>194</v>
      </c>
      <c r="I579" s="69" t="n">
        <f aca="false">G579-H579</f>
        <v>0</v>
      </c>
    </row>
    <row r="580" s="56" customFormat="true" ht="18.75" hidden="false" customHeight="true" outlineLevel="0" collapsed="false">
      <c r="A580" s="139" t="s">
        <v>314</v>
      </c>
      <c r="B580" s="66"/>
      <c r="C580" s="62" t="s">
        <v>26</v>
      </c>
      <c r="D580" s="62" t="s">
        <v>18</v>
      </c>
      <c r="E580" s="63" t="s">
        <v>485</v>
      </c>
      <c r="F580" s="71"/>
      <c r="G580" s="69" t="n">
        <f aca="false">G581</f>
        <v>166.5</v>
      </c>
      <c r="H580" s="69" t="n">
        <f aca="false">H581</f>
        <v>166.5</v>
      </c>
      <c r="I580" s="69" t="n">
        <f aca="false">I581</f>
        <v>0</v>
      </c>
    </row>
    <row r="581" s="56" customFormat="true" ht="15.75" hidden="false" customHeight="false" outlineLevel="0" collapsed="false">
      <c r="A581" s="107" t="s">
        <v>222</v>
      </c>
      <c r="B581" s="66"/>
      <c r="C581" s="62" t="s">
        <v>26</v>
      </c>
      <c r="D581" s="62" t="s">
        <v>18</v>
      </c>
      <c r="E581" s="63" t="s">
        <v>485</v>
      </c>
      <c r="F581" s="71" t="s">
        <v>157</v>
      </c>
      <c r="G581" s="69" t="n">
        <f aca="false">G582</f>
        <v>166.5</v>
      </c>
      <c r="H581" s="69" t="n">
        <f aca="false">H582</f>
        <v>166.5</v>
      </c>
      <c r="I581" s="69" t="n">
        <f aca="false">I582</f>
        <v>0</v>
      </c>
    </row>
    <row r="582" s="75" customFormat="true" ht="15.75" hidden="false" customHeight="false" outlineLevel="0" collapsed="false">
      <c r="A582" s="119" t="s">
        <v>223</v>
      </c>
      <c r="B582" s="66"/>
      <c r="C582" s="62" t="s">
        <v>26</v>
      </c>
      <c r="D582" s="62" t="s">
        <v>18</v>
      </c>
      <c r="E582" s="63" t="s">
        <v>485</v>
      </c>
      <c r="F582" s="71" t="s">
        <v>224</v>
      </c>
      <c r="G582" s="69" t="n">
        <f aca="false">186.5-20</f>
        <v>166.5</v>
      </c>
      <c r="H582" s="69" t="n">
        <f aca="false">186.5-20</f>
        <v>166.5</v>
      </c>
      <c r="I582" s="69" t="n">
        <f aca="false">G582-H582</f>
        <v>0</v>
      </c>
    </row>
    <row r="583" s="56" customFormat="true" ht="18.75" hidden="false" customHeight="true" outlineLevel="0" collapsed="false">
      <c r="A583" s="139" t="s">
        <v>318</v>
      </c>
      <c r="B583" s="66"/>
      <c r="C583" s="62" t="s">
        <v>26</v>
      </c>
      <c r="D583" s="62" t="s">
        <v>18</v>
      </c>
      <c r="E583" s="63" t="s">
        <v>486</v>
      </c>
      <c r="F583" s="71"/>
      <c r="G583" s="69" t="n">
        <f aca="false">G584</f>
        <v>278</v>
      </c>
      <c r="H583" s="69" t="n">
        <f aca="false">H584</f>
        <v>278</v>
      </c>
      <c r="I583" s="69" t="n">
        <f aca="false">I584</f>
        <v>0</v>
      </c>
    </row>
    <row r="584" s="56" customFormat="true" ht="15.75" hidden="false" customHeight="false" outlineLevel="0" collapsed="false">
      <c r="A584" s="107" t="s">
        <v>222</v>
      </c>
      <c r="B584" s="66"/>
      <c r="C584" s="62" t="s">
        <v>26</v>
      </c>
      <c r="D584" s="62" t="s">
        <v>18</v>
      </c>
      <c r="E584" s="63" t="s">
        <v>486</v>
      </c>
      <c r="F584" s="71" t="s">
        <v>157</v>
      </c>
      <c r="G584" s="69" t="n">
        <f aca="false">G585</f>
        <v>278</v>
      </c>
      <c r="H584" s="69" t="n">
        <f aca="false">H585</f>
        <v>278</v>
      </c>
      <c r="I584" s="69" t="n">
        <f aca="false">I585</f>
        <v>0</v>
      </c>
    </row>
    <row r="585" s="75" customFormat="true" ht="15.75" hidden="false" customHeight="false" outlineLevel="0" collapsed="false">
      <c r="A585" s="119" t="s">
        <v>223</v>
      </c>
      <c r="B585" s="66"/>
      <c r="C585" s="62" t="s">
        <v>26</v>
      </c>
      <c r="D585" s="62" t="s">
        <v>18</v>
      </c>
      <c r="E585" s="63" t="s">
        <v>486</v>
      </c>
      <c r="F585" s="71" t="s">
        <v>224</v>
      </c>
      <c r="G585" s="69" t="n">
        <v>278</v>
      </c>
      <c r="H585" s="69" t="n">
        <v>278</v>
      </c>
      <c r="I585" s="69" t="n">
        <f aca="false">G585-H585</f>
        <v>0</v>
      </c>
    </row>
    <row r="586" s="56" customFormat="true" ht="15.75" hidden="false" customHeight="false" outlineLevel="0" collapsed="false">
      <c r="A586" s="139" t="s">
        <v>408</v>
      </c>
      <c r="B586" s="66"/>
      <c r="C586" s="62" t="s">
        <v>26</v>
      </c>
      <c r="D586" s="62" t="s">
        <v>18</v>
      </c>
      <c r="E586" s="63" t="s">
        <v>487</v>
      </c>
      <c r="F586" s="71"/>
      <c r="G586" s="69" t="n">
        <f aca="false">G587</f>
        <v>14.8</v>
      </c>
      <c r="H586" s="69" t="n">
        <f aca="false">H587</f>
        <v>60</v>
      </c>
      <c r="I586" s="69" t="n">
        <f aca="false">I587</f>
        <v>-45.2</v>
      </c>
    </row>
    <row r="587" s="56" customFormat="true" ht="15.75" hidden="false" customHeight="false" outlineLevel="0" collapsed="false">
      <c r="A587" s="107" t="s">
        <v>222</v>
      </c>
      <c r="B587" s="66"/>
      <c r="C587" s="62" t="s">
        <v>26</v>
      </c>
      <c r="D587" s="62" t="s">
        <v>18</v>
      </c>
      <c r="E587" s="63" t="s">
        <v>487</v>
      </c>
      <c r="F587" s="71" t="s">
        <v>157</v>
      </c>
      <c r="G587" s="69" t="n">
        <f aca="false">G588</f>
        <v>14.8</v>
      </c>
      <c r="H587" s="69" t="n">
        <f aca="false">H588</f>
        <v>60</v>
      </c>
      <c r="I587" s="69" t="n">
        <f aca="false">I588</f>
        <v>-45.2</v>
      </c>
    </row>
    <row r="588" s="56" customFormat="true" ht="15.75" hidden="false" customHeight="false" outlineLevel="0" collapsed="false">
      <c r="A588" s="119" t="s">
        <v>223</v>
      </c>
      <c r="B588" s="66"/>
      <c r="C588" s="62" t="s">
        <v>26</v>
      </c>
      <c r="D588" s="62" t="s">
        <v>18</v>
      </c>
      <c r="E588" s="63" t="s">
        <v>487</v>
      </c>
      <c r="F588" s="71" t="s">
        <v>224</v>
      </c>
      <c r="G588" s="69" t="n">
        <v>14.8</v>
      </c>
      <c r="H588" s="69" t="n">
        <f aca="false">40+20</f>
        <v>60</v>
      </c>
      <c r="I588" s="69" t="n">
        <f aca="false">G588-H588</f>
        <v>-45.2</v>
      </c>
    </row>
    <row r="589" s="56" customFormat="true" ht="39" hidden="false" customHeight="false" outlineLevel="0" collapsed="false">
      <c r="A589" s="153" t="s">
        <v>324</v>
      </c>
      <c r="B589" s="152"/>
      <c r="C589" s="106" t="s">
        <v>26</v>
      </c>
      <c r="D589" s="106" t="s">
        <v>18</v>
      </c>
      <c r="E589" s="98" t="s">
        <v>488</v>
      </c>
      <c r="F589" s="94"/>
      <c r="G589" s="146" t="n">
        <f aca="false">G590</f>
        <v>131</v>
      </c>
      <c r="H589" s="146" t="n">
        <f aca="false">H590</f>
        <v>131</v>
      </c>
      <c r="I589" s="146" t="n">
        <f aca="false">I590</f>
        <v>0</v>
      </c>
    </row>
    <row r="590" s="56" customFormat="true" ht="15.75" hidden="false" customHeight="false" outlineLevel="0" collapsed="false">
      <c r="A590" s="149" t="s">
        <v>222</v>
      </c>
      <c r="B590" s="152"/>
      <c r="C590" s="106" t="s">
        <v>26</v>
      </c>
      <c r="D590" s="106" t="s">
        <v>18</v>
      </c>
      <c r="E590" s="98" t="s">
        <v>488</v>
      </c>
      <c r="F590" s="94" t="s">
        <v>157</v>
      </c>
      <c r="G590" s="146" t="n">
        <f aca="false">G591</f>
        <v>131</v>
      </c>
      <c r="H590" s="146" t="n">
        <f aca="false">H591</f>
        <v>131</v>
      </c>
      <c r="I590" s="146" t="n">
        <f aca="false">I591</f>
        <v>0</v>
      </c>
    </row>
    <row r="591" s="56" customFormat="true" ht="15.75" hidden="false" customHeight="false" outlineLevel="0" collapsed="false">
      <c r="A591" s="150" t="s">
        <v>223</v>
      </c>
      <c r="B591" s="152"/>
      <c r="C591" s="106" t="s">
        <v>26</v>
      </c>
      <c r="D591" s="106" t="s">
        <v>18</v>
      </c>
      <c r="E591" s="98" t="s">
        <v>488</v>
      </c>
      <c r="F591" s="94" t="s">
        <v>224</v>
      </c>
      <c r="G591" s="146" t="n">
        <v>131</v>
      </c>
      <c r="H591" s="146" t="n">
        <v>131</v>
      </c>
      <c r="I591" s="69" t="n">
        <f aca="false">G591-H591</f>
        <v>0</v>
      </c>
    </row>
    <row r="592" s="56" customFormat="true" ht="26.25" hidden="false" customHeight="false" outlineLevel="0" collapsed="false">
      <c r="A592" s="153" t="s">
        <v>489</v>
      </c>
      <c r="B592" s="152"/>
      <c r="C592" s="106" t="s">
        <v>26</v>
      </c>
      <c r="D592" s="106" t="s">
        <v>18</v>
      </c>
      <c r="E592" s="98" t="s">
        <v>490</v>
      </c>
      <c r="F592" s="94"/>
      <c r="G592" s="146" t="n">
        <f aca="false">G593</f>
        <v>645.2</v>
      </c>
      <c r="H592" s="146" t="n">
        <f aca="false">H593</f>
        <v>0</v>
      </c>
      <c r="I592" s="146" t="n">
        <f aca="false">I593</f>
        <v>645.2</v>
      </c>
    </row>
    <row r="593" s="56" customFormat="true" ht="15.75" hidden="false" customHeight="false" outlineLevel="0" collapsed="false">
      <c r="A593" s="149" t="s">
        <v>222</v>
      </c>
      <c r="B593" s="152"/>
      <c r="C593" s="106" t="s">
        <v>26</v>
      </c>
      <c r="D593" s="106" t="s">
        <v>18</v>
      </c>
      <c r="E593" s="98" t="s">
        <v>490</v>
      </c>
      <c r="F593" s="94" t="s">
        <v>157</v>
      </c>
      <c r="G593" s="146" t="n">
        <f aca="false">G594</f>
        <v>645.2</v>
      </c>
      <c r="H593" s="146" t="n">
        <f aca="false">H594</f>
        <v>0</v>
      </c>
      <c r="I593" s="146" t="n">
        <f aca="false">I594</f>
        <v>645.2</v>
      </c>
    </row>
    <row r="594" s="56" customFormat="true" ht="15.75" hidden="false" customHeight="false" outlineLevel="0" collapsed="false">
      <c r="A594" s="150" t="s">
        <v>223</v>
      </c>
      <c r="B594" s="152"/>
      <c r="C594" s="106" t="s">
        <v>26</v>
      </c>
      <c r="D594" s="106" t="s">
        <v>18</v>
      </c>
      <c r="E594" s="98" t="s">
        <v>490</v>
      </c>
      <c r="F594" s="94" t="s">
        <v>224</v>
      </c>
      <c r="G594" s="146" t="n">
        <v>645.2</v>
      </c>
      <c r="H594" s="146" t="n">
        <v>0</v>
      </c>
      <c r="I594" s="69" t="n">
        <f aca="false">G594-H594</f>
        <v>645.2</v>
      </c>
    </row>
    <row r="595" s="56" customFormat="true" ht="26.25" hidden="false" customHeight="false" outlineLevel="0" collapsed="false">
      <c r="A595" s="153" t="s">
        <v>491</v>
      </c>
      <c r="B595" s="152"/>
      <c r="C595" s="106" t="s">
        <v>26</v>
      </c>
      <c r="D595" s="106" t="s">
        <v>18</v>
      </c>
      <c r="E595" s="94" t="s">
        <v>492</v>
      </c>
      <c r="F595" s="94"/>
      <c r="G595" s="146" t="n">
        <f aca="false">G596</f>
        <v>59.7</v>
      </c>
      <c r="H595" s="146" t="n">
        <f aca="false">H596</f>
        <v>59.7</v>
      </c>
      <c r="I595" s="69" t="n">
        <f aca="false">G595-H595</f>
        <v>0</v>
      </c>
    </row>
    <row r="596" s="56" customFormat="true" ht="15.75" hidden="false" customHeight="false" outlineLevel="0" collapsed="false">
      <c r="A596" s="149" t="s">
        <v>222</v>
      </c>
      <c r="B596" s="152"/>
      <c r="C596" s="106" t="s">
        <v>26</v>
      </c>
      <c r="D596" s="106" t="s">
        <v>18</v>
      </c>
      <c r="E596" s="94" t="s">
        <v>492</v>
      </c>
      <c r="F596" s="94" t="s">
        <v>157</v>
      </c>
      <c r="G596" s="146" t="n">
        <f aca="false">G597</f>
        <v>59.7</v>
      </c>
      <c r="H596" s="146" t="n">
        <f aca="false">H597</f>
        <v>59.7</v>
      </c>
      <c r="I596" s="69" t="n">
        <f aca="false">G596-H596</f>
        <v>0</v>
      </c>
    </row>
    <row r="597" s="56" customFormat="true" ht="15.75" hidden="false" customHeight="false" outlineLevel="0" collapsed="false">
      <c r="A597" s="151" t="s">
        <v>223</v>
      </c>
      <c r="B597" s="152"/>
      <c r="C597" s="106" t="s">
        <v>26</v>
      </c>
      <c r="D597" s="106" t="s">
        <v>18</v>
      </c>
      <c r="E597" s="94" t="s">
        <v>492</v>
      </c>
      <c r="F597" s="94" t="s">
        <v>224</v>
      </c>
      <c r="G597" s="146" t="n">
        <v>59.7</v>
      </c>
      <c r="H597" s="146" t="n">
        <v>59.7</v>
      </c>
      <c r="I597" s="69" t="n">
        <f aca="false">G597-H597</f>
        <v>0</v>
      </c>
    </row>
    <row r="598" s="56" customFormat="true" ht="15.75" hidden="false" customHeight="false" outlineLevel="0" collapsed="false">
      <c r="A598" s="59" t="s">
        <v>411</v>
      </c>
      <c r="B598" s="60"/>
      <c r="C598" s="61" t="s">
        <v>26</v>
      </c>
      <c r="D598" s="61" t="s">
        <v>26</v>
      </c>
      <c r="E598" s="67"/>
      <c r="F598" s="74"/>
      <c r="G598" s="64" t="n">
        <f aca="false">G599</f>
        <v>1035.8</v>
      </c>
      <c r="H598" s="64" t="n">
        <f aca="false">H599</f>
        <v>1005.8</v>
      </c>
      <c r="I598" s="64" t="n">
        <f aca="false">I599</f>
        <v>30</v>
      </c>
    </row>
    <row r="599" s="56" customFormat="true" ht="15.75" hidden="false" customHeight="false" outlineLevel="0" collapsed="false">
      <c r="A599" s="118" t="s">
        <v>412</v>
      </c>
      <c r="B599" s="60"/>
      <c r="C599" s="61" t="s">
        <v>26</v>
      </c>
      <c r="D599" s="61" t="s">
        <v>26</v>
      </c>
      <c r="E599" s="67" t="s">
        <v>413</v>
      </c>
      <c r="F599" s="74"/>
      <c r="G599" s="64" t="n">
        <f aca="false">G600+G607+G610+G613</f>
        <v>1035.8</v>
      </c>
      <c r="H599" s="64" t="n">
        <f aca="false">H600+H607+H610+H613</f>
        <v>1005.8</v>
      </c>
      <c r="I599" s="64" t="n">
        <f aca="false">I600+I607+I610+I613</f>
        <v>30</v>
      </c>
    </row>
    <row r="600" s="56" customFormat="true" ht="15.75" hidden="false" customHeight="false" outlineLevel="0" collapsed="false">
      <c r="A600" s="168" t="s">
        <v>414</v>
      </c>
      <c r="B600" s="66"/>
      <c r="C600" s="62" t="s">
        <v>26</v>
      </c>
      <c r="D600" s="62" t="s">
        <v>26</v>
      </c>
      <c r="E600" s="63" t="s">
        <v>415</v>
      </c>
      <c r="F600" s="71"/>
      <c r="G600" s="69" t="n">
        <f aca="false">G602+G604+G606</f>
        <v>335</v>
      </c>
      <c r="H600" s="69" t="n">
        <f aca="false">H602+H604+H606</f>
        <v>335</v>
      </c>
      <c r="I600" s="69" t="n">
        <f aca="false">I602+I604+I606</f>
        <v>0</v>
      </c>
    </row>
    <row r="601" s="56" customFormat="true" ht="25.5" hidden="false" customHeight="false" outlineLevel="0" collapsed="false">
      <c r="A601" s="72" t="s">
        <v>100</v>
      </c>
      <c r="B601" s="66"/>
      <c r="C601" s="62" t="s">
        <v>26</v>
      </c>
      <c r="D601" s="62" t="s">
        <v>26</v>
      </c>
      <c r="E601" s="63" t="s">
        <v>415</v>
      </c>
      <c r="F601" s="71" t="s">
        <v>101</v>
      </c>
      <c r="G601" s="69" t="n">
        <f aca="false">G602</f>
        <v>65</v>
      </c>
      <c r="H601" s="69" t="n">
        <f aca="false">H602</f>
        <v>65</v>
      </c>
      <c r="I601" s="69" t="n">
        <f aca="false">I602</f>
        <v>0</v>
      </c>
    </row>
    <row r="602" s="56" customFormat="true" ht="15.75" hidden="false" customHeight="false" outlineLevel="0" collapsed="false">
      <c r="A602" s="139" t="s">
        <v>102</v>
      </c>
      <c r="B602" s="66"/>
      <c r="C602" s="62" t="s">
        <v>26</v>
      </c>
      <c r="D602" s="62" t="s">
        <v>26</v>
      </c>
      <c r="E602" s="63" t="s">
        <v>415</v>
      </c>
      <c r="F602" s="71" t="s">
        <v>103</v>
      </c>
      <c r="G602" s="69" t="n">
        <v>65</v>
      </c>
      <c r="H602" s="69" t="n">
        <v>65</v>
      </c>
      <c r="I602" s="69" t="n">
        <f aca="false">G602-H602</f>
        <v>0</v>
      </c>
    </row>
    <row r="603" s="56" customFormat="true" ht="15.75" hidden="false" customHeight="false" outlineLevel="0" collapsed="false">
      <c r="A603" s="72" t="s">
        <v>108</v>
      </c>
      <c r="B603" s="66"/>
      <c r="C603" s="62" t="s">
        <v>26</v>
      </c>
      <c r="D603" s="62" t="s">
        <v>26</v>
      </c>
      <c r="E603" s="63" t="s">
        <v>415</v>
      </c>
      <c r="F603" s="71" t="s">
        <v>109</v>
      </c>
      <c r="G603" s="69" t="n">
        <f aca="false">G604</f>
        <v>60</v>
      </c>
      <c r="H603" s="69" t="n">
        <f aca="false">H604</f>
        <v>60</v>
      </c>
      <c r="I603" s="69" t="n">
        <f aca="false">I604</f>
        <v>0</v>
      </c>
    </row>
    <row r="604" s="56" customFormat="true" ht="15.75" hidden="false" customHeight="false" outlineLevel="0" collapsed="false">
      <c r="A604" s="139" t="s">
        <v>110</v>
      </c>
      <c r="B604" s="66"/>
      <c r="C604" s="62" t="s">
        <v>26</v>
      </c>
      <c r="D604" s="62" t="s">
        <v>26</v>
      </c>
      <c r="E604" s="63" t="s">
        <v>415</v>
      </c>
      <c r="F604" s="71" t="s">
        <v>111</v>
      </c>
      <c r="G604" s="69" t="n">
        <v>60</v>
      </c>
      <c r="H604" s="69" t="n">
        <v>60</v>
      </c>
      <c r="I604" s="69" t="n">
        <f aca="false">G604-H604</f>
        <v>0</v>
      </c>
    </row>
    <row r="605" s="56" customFormat="true" ht="15.75" hidden="false" customHeight="false" outlineLevel="0" collapsed="false">
      <c r="A605" s="107" t="s">
        <v>222</v>
      </c>
      <c r="B605" s="66"/>
      <c r="C605" s="62" t="s">
        <v>26</v>
      </c>
      <c r="D605" s="62" t="s">
        <v>26</v>
      </c>
      <c r="E605" s="63" t="s">
        <v>415</v>
      </c>
      <c r="F605" s="71" t="s">
        <v>157</v>
      </c>
      <c r="G605" s="69" t="n">
        <f aca="false">G606</f>
        <v>210</v>
      </c>
      <c r="H605" s="69" t="n">
        <f aca="false">H606</f>
        <v>210</v>
      </c>
      <c r="I605" s="69" t="n">
        <f aca="false">I606</f>
        <v>0</v>
      </c>
    </row>
    <row r="606" s="56" customFormat="true" ht="15.75" hidden="false" customHeight="false" outlineLevel="0" collapsed="false">
      <c r="A606" s="119" t="s">
        <v>223</v>
      </c>
      <c r="B606" s="66"/>
      <c r="C606" s="62" t="s">
        <v>26</v>
      </c>
      <c r="D606" s="62" t="s">
        <v>26</v>
      </c>
      <c r="E606" s="63" t="s">
        <v>415</v>
      </c>
      <c r="F606" s="71" t="s">
        <v>224</v>
      </c>
      <c r="G606" s="69" t="n">
        <v>210</v>
      </c>
      <c r="H606" s="69" t="n">
        <v>210</v>
      </c>
      <c r="I606" s="69" t="n">
        <f aca="false">G606-H606</f>
        <v>0</v>
      </c>
    </row>
    <row r="607" s="56" customFormat="true" ht="15.75" hidden="false" customHeight="false" outlineLevel="0" collapsed="false">
      <c r="A607" s="168" t="s">
        <v>493</v>
      </c>
      <c r="B607" s="66"/>
      <c r="C607" s="62" t="s">
        <v>26</v>
      </c>
      <c r="D607" s="62" t="s">
        <v>26</v>
      </c>
      <c r="E607" s="63" t="s">
        <v>494</v>
      </c>
      <c r="F607" s="71"/>
      <c r="G607" s="69" t="n">
        <f aca="false">G608</f>
        <v>149</v>
      </c>
      <c r="H607" s="69" t="n">
        <f aca="false">H608</f>
        <v>149</v>
      </c>
      <c r="I607" s="69" t="n">
        <f aca="false">I608</f>
        <v>0</v>
      </c>
    </row>
    <row r="608" s="56" customFormat="true" ht="15.75" hidden="false" customHeight="false" outlineLevel="0" collapsed="false">
      <c r="A608" s="107" t="s">
        <v>222</v>
      </c>
      <c r="B608" s="66"/>
      <c r="C608" s="62" t="s">
        <v>26</v>
      </c>
      <c r="D608" s="62" t="s">
        <v>26</v>
      </c>
      <c r="E608" s="63" t="s">
        <v>494</v>
      </c>
      <c r="F608" s="71" t="s">
        <v>157</v>
      </c>
      <c r="G608" s="69" t="n">
        <f aca="false">G609</f>
        <v>149</v>
      </c>
      <c r="H608" s="69" t="n">
        <f aca="false">H609</f>
        <v>149</v>
      </c>
      <c r="I608" s="69" t="n">
        <f aca="false">I609</f>
        <v>0</v>
      </c>
    </row>
    <row r="609" s="56" customFormat="true" ht="15.75" hidden="false" customHeight="false" outlineLevel="0" collapsed="false">
      <c r="A609" s="119" t="s">
        <v>223</v>
      </c>
      <c r="B609" s="66"/>
      <c r="C609" s="62" t="s">
        <v>26</v>
      </c>
      <c r="D609" s="62" t="s">
        <v>26</v>
      </c>
      <c r="E609" s="63" t="s">
        <v>494</v>
      </c>
      <c r="F609" s="71" t="s">
        <v>224</v>
      </c>
      <c r="G609" s="69" t="n">
        <f aca="false">99+50</f>
        <v>149</v>
      </c>
      <c r="H609" s="69" t="n">
        <f aca="false">99+50</f>
        <v>149</v>
      </c>
      <c r="I609" s="69" t="n">
        <f aca="false">G609-H609</f>
        <v>0</v>
      </c>
    </row>
    <row r="610" s="56" customFormat="true" ht="15.75" hidden="false" customHeight="false" outlineLevel="0" collapsed="false">
      <c r="A610" s="119" t="s">
        <v>495</v>
      </c>
      <c r="B610" s="66"/>
      <c r="C610" s="62" t="s">
        <v>26</v>
      </c>
      <c r="D610" s="62" t="s">
        <v>26</v>
      </c>
      <c r="E610" s="63" t="s">
        <v>496</v>
      </c>
      <c r="F610" s="71"/>
      <c r="G610" s="69" t="n">
        <f aca="false">G611</f>
        <v>88.8</v>
      </c>
      <c r="H610" s="69" t="n">
        <f aca="false">H611</f>
        <v>58.8</v>
      </c>
      <c r="I610" s="69" t="n">
        <f aca="false">I611</f>
        <v>30</v>
      </c>
    </row>
    <row r="611" s="111" customFormat="true" ht="15.75" hidden="false" customHeight="false" outlineLevel="0" collapsed="false">
      <c r="A611" s="107" t="s">
        <v>222</v>
      </c>
      <c r="B611" s="66"/>
      <c r="C611" s="62" t="s">
        <v>26</v>
      </c>
      <c r="D611" s="62" t="s">
        <v>26</v>
      </c>
      <c r="E611" s="63" t="s">
        <v>496</v>
      </c>
      <c r="F611" s="71" t="s">
        <v>157</v>
      </c>
      <c r="G611" s="69" t="n">
        <f aca="false">G612</f>
        <v>88.8</v>
      </c>
      <c r="H611" s="69" t="n">
        <f aca="false">H612</f>
        <v>58.8</v>
      </c>
      <c r="I611" s="69" t="n">
        <f aca="false">I612</f>
        <v>30</v>
      </c>
    </row>
    <row r="612" s="111" customFormat="true" ht="15.75" hidden="false" customHeight="false" outlineLevel="0" collapsed="false">
      <c r="A612" s="119" t="s">
        <v>223</v>
      </c>
      <c r="B612" s="66"/>
      <c r="C612" s="62" t="s">
        <v>26</v>
      </c>
      <c r="D612" s="62" t="s">
        <v>26</v>
      </c>
      <c r="E612" s="63" t="s">
        <v>496</v>
      </c>
      <c r="F612" s="71" t="s">
        <v>224</v>
      </c>
      <c r="G612" s="69" t="n">
        <v>88.8</v>
      </c>
      <c r="H612" s="69" t="n">
        <f aca="false">31+27.8</f>
        <v>58.8</v>
      </c>
      <c r="I612" s="69" t="n">
        <f aca="false">G612-H612</f>
        <v>30</v>
      </c>
    </row>
    <row r="613" s="111" customFormat="true" ht="15.75" hidden="false" customHeight="false" outlineLevel="0" collapsed="false">
      <c r="A613" s="195" t="s">
        <v>416</v>
      </c>
      <c r="B613" s="66"/>
      <c r="C613" s="62" t="s">
        <v>26</v>
      </c>
      <c r="D613" s="62" t="s">
        <v>26</v>
      </c>
      <c r="E613" s="63" t="s">
        <v>417</v>
      </c>
      <c r="F613" s="71"/>
      <c r="G613" s="69" t="n">
        <f aca="false">G614</f>
        <v>463</v>
      </c>
      <c r="H613" s="69" t="n">
        <f aca="false">H614</f>
        <v>463</v>
      </c>
      <c r="I613" s="69" t="n">
        <f aca="false">I614</f>
        <v>0</v>
      </c>
    </row>
    <row r="614" s="111" customFormat="true" ht="15.75" hidden="false" customHeight="false" outlineLevel="0" collapsed="false">
      <c r="A614" s="107" t="s">
        <v>222</v>
      </c>
      <c r="B614" s="66"/>
      <c r="C614" s="62" t="s">
        <v>26</v>
      </c>
      <c r="D614" s="62" t="s">
        <v>26</v>
      </c>
      <c r="E614" s="63" t="s">
        <v>417</v>
      </c>
      <c r="F614" s="71" t="s">
        <v>157</v>
      </c>
      <c r="G614" s="69" t="n">
        <f aca="false">G615</f>
        <v>463</v>
      </c>
      <c r="H614" s="69" t="n">
        <f aca="false">H615</f>
        <v>463</v>
      </c>
      <c r="I614" s="69" t="n">
        <f aca="false">I615</f>
        <v>0</v>
      </c>
    </row>
    <row r="615" s="112" customFormat="true" ht="16.5" hidden="false" customHeight="true" outlineLevel="0" collapsed="false">
      <c r="A615" s="119" t="s">
        <v>223</v>
      </c>
      <c r="B615" s="66"/>
      <c r="C615" s="62" t="s">
        <v>26</v>
      </c>
      <c r="D615" s="62" t="s">
        <v>26</v>
      </c>
      <c r="E615" s="63" t="s">
        <v>417</v>
      </c>
      <c r="F615" s="71" t="s">
        <v>224</v>
      </c>
      <c r="G615" s="69" t="n">
        <f aca="false">178+285</f>
        <v>463</v>
      </c>
      <c r="H615" s="69" t="n">
        <f aca="false">178+285</f>
        <v>463</v>
      </c>
      <c r="I615" s="69" t="n">
        <f aca="false">G615-H615</f>
        <v>0</v>
      </c>
    </row>
    <row r="616" s="111" customFormat="true" ht="15.75" hidden="false" customHeight="false" outlineLevel="0" collapsed="false">
      <c r="A616" s="196" t="s">
        <v>497</v>
      </c>
      <c r="B616" s="60"/>
      <c r="C616" s="61" t="s">
        <v>40</v>
      </c>
      <c r="D616" s="61"/>
      <c r="E616" s="67"/>
      <c r="F616" s="74"/>
      <c r="G616" s="64" t="n">
        <f aca="false">G617</f>
        <v>113006.8</v>
      </c>
      <c r="H616" s="64" t="n">
        <f aca="false">H617</f>
        <v>112806.8</v>
      </c>
      <c r="I616" s="64" t="n">
        <f aca="false">I617</f>
        <v>200</v>
      </c>
    </row>
    <row r="617" s="111" customFormat="true" ht="15.75" hidden="false" customHeight="false" outlineLevel="0" collapsed="false">
      <c r="A617" s="196" t="s">
        <v>56</v>
      </c>
      <c r="B617" s="60"/>
      <c r="C617" s="61" t="s">
        <v>40</v>
      </c>
      <c r="D617" s="61" t="s">
        <v>14</v>
      </c>
      <c r="E617" s="67"/>
      <c r="F617" s="74"/>
      <c r="G617" s="64" t="n">
        <f aca="false">G618</f>
        <v>113006.8</v>
      </c>
      <c r="H617" s="64" t="n">
        <f aca="false">H618</f>
        <v>112806.8</v>
      </c>
      <c r="I617" s="64" t="n">
        <f aca="false">I618</f>
        <v>200</v>
      </c>
    </row>
    <row r="618" s="111" customFormat="true" ht="15.75" hidden="false" customHeight="true" outlineLevel="0" collapsed="false">
      <c r="A618" s="186" t="s">
        <v>465</v>
      </c>
      <c r="B618" s="73"/>
      <c r="C618" s="61" t="s">
        <v>40</v>
      </c>
      <c r="D618" s="61" t="s">
        <v>14</v>
      </c>
      <c r="E618" s="67" t="s">
        <v>466</v>
      </c>
      <c r="F618" s="74"/>
      <c r="G618" s="64" t="n">
        <f aca="false">G619</f>
        <v>113006.8</v>
      </c>
      <c r="H618" s="64" t="n">
        <f aca="false">H619</f>
        <v>112806.8</v>
      </c>
      <c r="I618" s="64" t="n">
        <f aca="false">I619</f>
        <v>200</v>
      </c>
    </row>
    <row r="619" s="111" customFormat="true" ht="15.75" hidden="false" customHeight="false" outlineLevel="0" collapsed="false">
      <c r="A619" s="197" t="s">
        <v>498</v>
      </c>
      <c r="B619" s="60"/>
      <c r="C619" s="61" t="s">
        <v>40</v>
      </c>
      <c r="D619" s="61" t="s">
        <v>14</v>
      </c>
      <c r="E619" s="74" t="s">
        <v>499</v>
      </c>
      <c r="F619" s="71"/>
      <c r="G619" s="64" t="n">
        <f aca="false">G620+G623+G626+G629+G632+G635+G638+G641+G644+G647+G653+G660+G663+G666+G669+G650+G672+G675</f>
        <v>113006.8</v>
      </c>
      <c r="H619" s="64" t="n">
        <f aca="false">H620+H623+H626+H629+H632+H635+H638+H641+H644+H647+H653+H660+H663+H666+H669+H650+H672+H675</f>
        <v>112806.8</v>
      </c>
      <c r="I619" s="64" t="n">
        <f aca="false">I620+I623+I626+I629+I632+I635+I638+I641+I644+I647+I653+I660+I663+I666+I669+I650+I672+I675</f>
        <v>200</v>
      </c>
    </row>
    <row r="620" s="111" customFormat="true" ht="15.75" hidden="false" customHeight="false" outlineLevel="0" collapsed="false">
      <c r="A620" s="198" t="s">
        <v>500</v>
      </c>
      <c r="B620" s="73"/>
      <c r="C620" s="62" t="s">
        <v>40</v>
      </c>
      <c r="D620" s="62" t="s">
        <v>14</v>
      </c>
      <c r="E620" s="71" t="s">
        <v>501</v>
      </c>
      <c r="F620" s="71"/>
      <c r="G620" s="69" t="n">
        <f aca="false">G621</f>
        <v>22241.6</v>
      </c>
      <c r="H620" s="69" t="n">
        <f aca="false">H621</f>
        <v>22241.6</v>
      </c>
      <c r="I620" s="69" t="n">
        <f aca="false">I621</f>
        <v>0</v>
      </c>
    </row>
    <row r="621" s="111" customFormat="true" ht="15.75" hidden="false" customHeight="false" outlineLevel="0" collapsed="false">
      <c r="A621" s="107" t="s">
        <v>222</v>
      </c>
      <c r="B621" s="73"/>
      <c r="C621" s="62" t="s">
        <v>40</v>
      </c>
      <c r="D621" s="62" t="s">
        <v>14</v>
      </c>
      <c r="E621" s="71" t="s">
        <v>501</v>
      </c>
      <c r="F621" s="71" t="s">
        <v>157</v>
      </c>
      <c r="G621" s="146" t="n">
        <f aca="false">G622</f>
        <v>22241.6</v>
      </c>
      <c r="H621" s="146" t="n">
        <f aca="false">H622</f>
        <v>22241.6</v>
      </c>
      <c r="I621" s="146" t="n">
        <f aca="false">I622</f>
        <v>0</v>
      </c>
    </row>
    <row r="622" s="111" customFormat="true" ht="15.75" hidden="false" customHeight="false" outlineLevel="0" collapsed="false">
      <c r="A622" s="68" t="s">
        <v>223</v>
      </c>
      <c r="B622" s="73"/>
      <c r="C622" s="62" t="s">
        <v>40</v>
      </c>
      <c r="D622" s="62" t="s">
        <v>14</v>
      </c>
      <c r="E622" s="71" t="s">
        <v>501</v>
      </c>
      <c r="F622" s="71" t="s">
        <v>224</v>
      </c>
      <c r="G622" s="146" t="n">
        <f aca="false">6408.7+10667.7+3048.4+2116.8</f>
        <v>22241.6</v>
      </c>
      <c r="H622" s="146" t="n">
        <f aca="false">6408.7+10667.7+3048.4+2116.8</f>
        <v>22241.6</v>
      </c>
      <c r="I622" s="69" t="n">
        <f aca="false">G622-H622</f>
        <v>0</v>
      </c>
    </row>
    <row r="623" s="111" customFormat="true" ht="15.75" hidden="false" customHeight="false" outlineLevel="0" collapsed="false">
      <c r="A623" s="139" t="s">
        <v>308</v>
      </c>
      <c r="B623" s="73"/>
      <c r="C623" s="62" t="s">
        <v>40</v>
      </c>
      <c r="D623" s="62" t="s">
        <v>14</v>
      </c>
      <c r="E623" s="71" t="s">
        <v>502</v>
      </c>
      <c r="F623" s="71"/>
      <c r="G623" s="69" t="n">
        <f aca="false">G624</f>
        <v>141.8</v>
      </c>
      <c r="H623" s="69" t="n">
        <f aca="false">H624</f>
        <v>141.8</v>
      </c>
      <c r="I623" s="69" t="n">
        <f aca="false">I624</f>
        <v>0</v>
      </c>
    </row>
    <row r="624" s="111" customFormat="true" ht="15.75" hidden="false" customHeight="false" outlineLevel="0" collapsed="false">
      <c r="A624" s="107" t="s">
        <v>222</v>
      </c>
      <c r="B624" s="73"/>
      <c r="C624" s="62" t="s">
        <v>40</v>
      </c>
      <c r="D624" s="62" t="s">
        <v>14</v>
      </c>
      <c r="E624" s="71" t="s">
        <v>502</v>
      </c>
      <c r="F624" s="71" t="s">
        <v>157</v>
      </c>
      <c r="G624" s="146" t="n">
        <f aca="false">G625</f>
        <v>141.8</v>
      </c>
      <c r="H624" s="146" t="n">
        <f aca="false">H625</f>
        <v>141.8</v>
      </c>
      <c r="I624" s="146" t="n">
        <f aca="false">I625</f>
        <v>0</v>
      </c>
    </row>
    <row r="625" s="111" customFormat="true" ht="15.75" hidden="false" customHeight="false" outlineLevel="0" collapsed="false">
      <c r="A625" s="68" t="s">
        <v>223</v>
      </c>
      <c r="B625" s="73"/>
      <c r="C625" s="62" t="s">
        <v>40</v>
      </c>
      <c r="D625" s="62" t="s">
        <v>14</v>
      </c>
      <c r="E625" s="71" t="s">
        <v>502</v>
      </c>
      <c r="F625" s="71" t="s">
        <v>224</v>
      </c>
      <c r="G625" s="146" t="n">
        <f aca="false">30+30+18.2+63.6</f>
        <v>141.8</v>
      </c>
      <c r="H625" s="146" t="n">
        <f aca="false">30+30+18.2+63.6</f>
        <v>141.8</v>
      </c>
      <c r="I625" s="69" t="n">
        <f aca="false">G625-H625</f>
        <v>0</v>
      </c>
    </row>
    <row r="626" s="111" customFormat="true" ht="15.75" hidden="false" customHeight="false" outlineLevel="0" collapsed="false">
      <c r="A626" s="139" t="s">
        <v>503</v>
      </c>
      <c r="B626" s="73"/>
      <c r="C626" s="62" t="s">
        <v>40</v>
      </c>
      <c r="D626" s="62" t="s">
        <v>14</v>
      </c>
      <c r="E626" s="71" t="s">
        <v>504</v>
      </c>
      <c r="F626" s="71"/>
      <c r="G626" s="69" t="n">
        <f aca="false">G627</f>
        <v>168.6</v>
      </c>
      <c r="H626" s="69" t="n">
        <f aca="false">H627</f>
        <v>168.6</v>
      </c>
      <c r="I626" s="69" t="n">
        <f aca="false">I627</f>
        <v>0</v>
      </c>
    </row>
    <row r="627" s="111" customFormat="true" ht="15.75" hidden="false" customHeight="false" outlineLevel="0" collapsed="false">
      <c r="A627" s="107" t="s">
        <v>222</v>
      </c>
      <c r="B627" s="73"/>
      <c r="C627" s="62" t="s">
        <v>40</v>
      </c>
      <c r="D627" s="62" t="s">
        <v>14</v>
      </c>
      <c r="E627" s="71" t="s">
        <v>504</v>
      </c>
      <c r="F627" s="71" t="s">
        <v>157</v>
      </c>
      <c r="G627" s="146" t="n">
        <f aca="false">G628</f>
        <v>168.6</v>
      </c>
      <c r="H627" s="146" t="n">
        <f aca="false">H628</f>
        <v>168.6</v>
      </c>
      <c r="I627" s="146" t="n">
        <f aca="false">I628</f>
        <v>0</v>
      </c>
    </row>
    <row r="628" customFormat="false" ht="16.5" hidden="false" customHeight="true" outlineLevel="0" collapsed="false">
      <c r="A628" s="68" t="s">
        <v>223</v>
      </c>
      <c r="B628" s="73"/>
      <c r="C628" s="62" t="s">
        <v>40</v>
      </c>
      <c r="D628" s="62" t="s">
        <v>14</v>
      </c>
      <c r="E628" s="71" t="s">
        <v>504</v>
      </c>
      <c r="F628" s="71" t="s">
        <v>224</v>
      </c>
      <c r="G628" s="146" t="n">
        <f aca="false">74.5+54.1+16+24</f>
        <v>168.6</v>
      </c>
      <c r="H628" s="146" t="n">
        <f aca="false">74.5+54.1+16+24</f>
        <v>168.6</v>
      </c>
      <c r="I628" s="69" t="n">
        <f aca="false">G628-H628</f>
        <v>0</v>
      </c>
    </row>
    <row r="629" customFormat="false" ht="15.75" hidden="false" customHeight="false" outlineLevel="0" collapsed="false">
      <c r="A629" s="68" t="s">
        <v>341</v>
      </c>
      <c r="B629" s="73"/>
      <c r="C629" s="62" t="s">
        <v>40</v>
      </c>
      <c r="D629" s="62" t="s">
        <v>14</v>
      </c>
      <c r="E629" s="71" t="s">
        <v>505</v>
      </c>
      <c r="F629" s="71"/>
      <c r="G629" s="146" t="n">
        <f aca="false">G630</f>
        <v>243.4</v>
      </c>
      <c r="H629" s="146" t="n">
        <f aca="false">H630</f>
        <v>243.4</v>
      </c>
      <c r="I629" s="146" t="n">
        <f aca="false">I630</f>
        <v>0</v>
      </c>
    </row>
    <row r="630" customFormat="false" ht="15.75" hidden="false" customHeight="false" outlineLevel="0" collapsed="false">
      <c r="A630" s="107" t="s">
        <v>222</v>
      </c>
      <c r="B630" s="73"/>
      <c r="C630" s="62" t="s">
        <v>40</v>
      </c>
      <c r="D630" s="62" t="s">
        <v>14</v>
      </c>
      <c r="E630" s="71" t="s">
        <v>505</v>
      </c>
      <c r="F630" s="71" t="s">
        <v>157</v>
      </c>
      <c r="G630" s="146" t="n">
        <f aca="false">G631</f>
        <v>243.4</v>
      </c>
      <c r="H630" s="146" t="n">
        <f aca="false">H631</f>
        <v>243.4</v>
      </c>
      <c r="I630" s="146" t="n">
        <f aca="false">I631</f>
        <v>0</v>
      </c>
    </row>
    <row r="631" customFormat="false" ht="15.75" hidden="false" customHeight="false" outlineLevel="0" collapsed="false">
      <c r="A631" s="68" t="s">
        <v>223</v>
      </c>
      <c r="B631" s="73"/>
      <c r="C631" s="62" t="s">
        <v>40</v>
      </c>
      <c r="D631" s="62" t="s">
        <v>14</v>
      </c>
      <c r="E631" s="71" t="s">
        <v>505</v>
      </c>
      <c r="F631" s="71" t="s">
        <v>224</v>
      </c>
      <c r="G631" s="146" t="n">
        <f aca="false">143.4+100</f>
        <v>243.4</v>
      </c>
      <c r="H631" s="146" t="n">
        <f aca="false">143.4+100</f>
        <v>243.4</v>
      </c>
      <c r="I631" s="69" t="n">
        <f aca="false">G631-H631</f>
        <v>0</v>
      </c>
    </row>
    <row r="632" customFormat="false" ht="18.75" hidden="false" customHeight="true" outlineLevel="0" collapsed="false">
      <c r="A632" s="68" t="s">
        <v>506</v>
      </c>
      <c r="B632" s="73"/>
      <c r="C632" s="62" t="s">
        <v>40</v>
      </c>
      <c r="D632" s="62" t="s">
        <v>14</v>
      </c>
      <c r="E632" s="71" t="s">
        <v>507</v>
      </c>
      <c r="F632" s="71"/>
      <c r="G632" s="146" t="n">
        <f aca="false">G633</f>
        <v>40</v>
      </c>
      <c r="H632" s="146" t="n">
        <f aca="false">H633</f>
        <v>40</v>
      </c>
      <c r="I632" s="146" t="n">
        <f aca="false">I633</f>
        <v>0</v>
      </c>
    </row>
    <row r="633" customFormat="false" ht="15.75" hidden="false" customHeight="false" outlineLevel="0" collapsed="false">
      <c r="A633" s="107" t="s">
        <v>222</v>
      </c>
      <c r="B633" s="73"/>
      <c r="C633" s="62" t="s">
        <v>40</v>
      </c>
      <c r="D633" s="62" t="s">
        <v>14</v>
      </c>
      <c r="E633" s="71" t="s">
        <v>507</v>
      </c>
      <c r="F633" s="71" t="s">
        <v>157</v>
      </c>
      <c r="G633" s="146" t="n">
        <f aca="false">G634</f>
        <v>40</v>
      </c>
      <c r="H633" s="146" t="n">
        <f aca="false">H634</f>
        <v>40</v>
      </c>
      <c r="I633" s="146" t="n">
        <f aca="false">I634</f>
        <v>0</v>
      </c>
    </row>
    <row r="634" customFormat="false" ht="16.5" hidden="false" customHeight="true" outlineLevel="0" collapsed="false">
      <c r="A634" s="68" t="s">
        <v>223</v>
      </c>
      <c r="B634" s="73"/>
      <c r="C634" s="62" t="s">
        <v>40</v>
      </c>
      <c r="D634" s="62" t="s">
        <v>14</v>
      </c>
      <c r="E634" s="71" t="s">
        <v>507</v>
      </c>
      <c r="F634" s="71" t="s">
        <v>224</v>
      </c>
      <c r="G634" s="146" t="n">
        <f aca="false">20+20</f>
        <v>40</v>
      </c>
      <c r="H634" s="146" t="n">
        <f aca="false">20+20</f>
        <v>40</v>
      </c>
      <c r="I634" s="69" t="n">
        <f aca="false">G634-H634</f>
        <v>0</v>
      </c>
    </row>
    <row r="635" customFormat="false" ht="15.75" hidden="false" customHeight="false" outlineLevel="0" collapsed="false">
      <c r="A635" s="68" t="s">
        <v>402</v>
      </c>
      <c r="B635" s="73"/>
      <c r="C635" s="62" t="s">
        <v>40</v>
      </c>
      <c r="D635" s="62" t="s">
        <v>14</v>
      </c>
      <c r="E635" s="71" t="s">
        <v>508</v>
      </c>
      <c r="F635" s="71"/>
      <c r="G635" s="146" t="n">
        <f aca="false">G636</f>
        <v>150</v>
      </c>
      <c r="H635" s="146" t="n">
        <f aca="false">H636</f>
        <v>150</v>
      </c>
      <c r="I635" s="146" t="n">
        <f aca="false">I636</f>
        <v>0</v>
      </c>
    </row>
    <row r="636" customFormat="false" ht="15.75" hidden="false" customHeight="false" outlineLevel="0" collapsed="false">
      <c r="A636" s="107" t="s">
        <v>222</v>
      </c>
      <c r="B636" s="73"/>
      <c r="C636" s="62" t="s">
        <v>40</v>
      </c>
      <c r="D636" s="62" t="s">
        <v>14</v>
      </c>
      <c r="E636" s="71" t="s">
        <v>508</v>
      </c>
      <c r="F636" s="71" t="s">
        <v>157</v>
      </c>
      <c r="G636" s="146" t="n">
        <f aca="false">G637</f>
        <v>150</v>
      </c>
      <c r="H636" s="146" t="n">
        <f aca="false">H637</f>
        <v>150</v>
      </c>
      <c r="I636" s="146" t="n">
        <f aca="false">I637</f>
        <v>0</v>
      </c>
    </row>
    <row r="637" customFormat="false" ht="15.75" hidden="false" customHeight="false" outlineLevel="0" collapsed="false">
      <c r="A637" s="68" t="s">
        <v>223</v>
      </c>
      <c r="B637" s="73"/>
      <c r="C637" s="62" t="s">
        <v>40</v>
      </c>
      <c r="D637" s="62" t="s">
        <v>14</v>
      </c>
      <c r="E637" s="71" t="s">
        <v>508</v>
      </c>
      <c r="F637" s="71" t="s">
        <v>224</v>
      </c>
      <c r="G637" s="146" t="n">
        <f aca="false">150</f>
        <v>150</v>
      </c>
      <c r="H637" s="146" t="n">
        <f aca="false">150</f>
        <v>150</v>
      </c>
      <c r="I637" s="69" t="n">
        <f aca="false">G637-H637</f>
        <v>0</v>
      </c>
    </row>
    <row r="638" customFormat="false" ht="15.75" hidden="false" customHeight="false" outlineLevel="0" collapsed="false">
      <c r="A638" s="119" t="s">
        <v>404</v>
      </c>
      <c r="B638" s="73"/>
      <c r="C638" s="62" t="s">
        <v>40</v>
      </c>
      <c r="D638" s="62" t="s">
        <v>14</v>
      </c>
      <c r="E638" s="71" t="s">
        <v>509</v>
      </c>
      <c r="F638" s="71"/>
      <c r="G638" s="146" t="n">
        <f aca="false">G639</f>
        <v>70</v>
      </c>
      <c r="H638" s="146" t="n">
        <f aca="false">H639</f>
        <v>70</v>
      </c>
      <c r="I638" s="146" t="n">
        <f aca="false">I639</f>
        <v>0</v>
      </c>
    </row>
    <row r="639" customFormat="false" ht="19.5" hidden="false" customHeight="true" outlineLevel="0" collapsed="false">
      <c r="A639" s="107" t="s">
        <v>222</v>
      </c>
      <c r="B639" s="73"/>
      <c r="C639" s="62" t="s">
        <v>40</v>
      </c>
      <c r="D639" s="62" t="s">
        <v>14</v>
      </c>
      <c r="E639" s="71" t="s">
        <v>509</v>
      </c>
      <c r="F639" s="71" t="s">
        <v>157</v>
      </c>
      <c r="G639" s="146" t="n">
        <f aca="false">G640</f>
        <v>70</v>
      </c>
      <c r="H639" s="146" t="n">
        <f aca="false">H640</f>
        <v>70</v>
      </c>
      <c r="I639" s="146" t="n">
        <f aca="false">I640</f>
        <v>0</v>
      </c>
    </row>
    <row r="640" customFormat="false" ht="16.5" hidden="false" customHeight="true" outlineLevel="0" collapsed="false">
      <c r="A640" s="68" t="s">
        <v>223</v>
      </c>
      <c r="B640" s="73"/>
      <c r="C640" s="62" t="s">
        <v>40</v>
      </c>
      <c r="D640" s="62" t="s">
        <v>14</v>
      </c>
      <c r="E640" s="71" t="s">
        <v>509</v>
      </c>
      <c r="F640" s="71" t="s">
        <v>224</v>
      </c>
      <c r="G640" s="146" t="n">
        <v>70</v>
      </c>
      <c r="H640" s="146" t="n">
        <v>70</v>
      </c>
      <c r="I640" s="69" t="n">
        <f aca="false">G640-H640</f>
        <v>0</v>
      </c>
    </row>
    <row r="641" customFormat="false" ht="15.75" hidden="false" customHeight="false" outlineLevel="0" collapsed="false">
      <c r="A641" s="68" t="s">
        <v>318</v>
      </c>
      <c r="B641" s="73"/>
      <c r="C641" s="62" t="s">
        <v>40</v>
      </c>
      <c r="D641" s="62" t="s">
        <v>14</v>
      </c>
      <c r="E641" s="71" t="s">
        <v>510</v>
      </c>
      <c r="F641" s="71"/>
      <c r="G641" s="146" t="n">
        <f aca="false">G642</f>
        <v>690.4</v>
      </c>
      <c r="H641" s="146" t="n">
        <f aca="false">H642</f>
        <v>690.4</v>
      </c>
      <c r="I641" s="146" t="n">
        <f aca="false">I642</f>
        <v>0</v>
      </c>
    </row>
    <row r="642" customFormat="false" ht="15.75" hidden="false" customHeight="false" outlineLevel="0" collapsed="false">
      <c r="A642" s="107" t="s">
        <v>222</v>
      </c>
      <c r="B642" s="73"/>
      <c r="C642" s="62" t="s">
        <v>40</v>
      </c>
      <c r="D642" s="62" t="s">
        <v>14</v>
      </c>
      <c r="E642" s="71" t="s">
        <v>510</v>
      </c>
      <c r="F642" s="71" t="s">
        <v>157</v>
      </c>
      <c r="G642" s="146" t="n">
        <f aca="false">G643</f>
        <v>690.4</v>
      </c>
      <c r="H642" s="146" t="n">
        <f aca="false">H643</f>
        <v>690.4</v>
      </c>
      <c r="I642" s="146" t="n">
        <f aca="false">I643</f>
        <v>0</v>
      </c>
    </row>
    <row r="643" customFormat="false" ht="15.75" hidden="false" customHeight="false" outlineLevel="0" collapsed="false">
      <c r="A643" s="68" t="s">
        <v>223</v>
      </c>
      <c r="B643" s="73"/>
      <c r="C643" s="62" t="s">
        <v>40</v>
      </c>
      <c r="D643" s="62" t="s">
        <v>14</v>
      </c>
      <c r="E643" s="71" t="s">
        <v>510</v>
      </c>
      <c r="F643" s="71" t="s">
        <v>224</v>
      </c>
      <c r="G643" s="146" t="n">
        <f aca="false">34.5+516.9+88+51</f>
        <v>690.4</v>
      </c>
      <c r="H643" s="146" t="n">
        <f aca="false">34.5+516.9+88+51</f>
        <v>690.4</v>
      </c>
      <c r="I643" s="69" t="n">
        <f aca="false">G643-H643</f>
        <v>0</v>
      </c>
    </row>
    <row r="644" customFormat="false" ht="15.75" hidden="false" customHeight="false" outlineLevel="0" collapsed="false">
      <c r="A644" s="68" t="s">
        <v>320</v>
      </c>
      <c r="B644" s="73"/>
      <c r="C644" s="62" t="s">
        <v>40</v>
      </c>
      <c r="D644" s="62" t="s">
        <v>14</v>
      </c>
      <c r="E644" s="71" t="s">
        <v>511</v>
      </c>
      <c r="F644" s="71"/>
      <c r="G644" s="146" t="n">
        <f aca="false">G645</f>
        <v>192</v>
      </c>
      <c r="H644" s="146" t="n">
        <f aca="false">H645</f>
        <v>192</v>
      </c>
      <c r="I644" s="146" t="n">
        <f aca="false">I645</f>
        <v>0</v>
      </c>
    </row>
    <row r="645" customFormat="false" ht="15.75" hidden="false" customHeight="false" outlineLevel="0" collapsed="false">
      <c r="A645" s="107" t="s">
        <v>222</v>
      </c>
      <c r="B645" s="73"/>
      <c r="C645" s="62" t="s">
        <v>40</v>
      </c>
      <c r="D645" s="62" t="s">
        <v>14</v>
      </c>
      <c r="E645" s="71" t="s">
        <v>511</v>
      </c>
      <c r="F645" s="71" t="s">
        <v>157</v>
      </c>
      <c r="G645" s="146" t="n">
        <f aca="false">G646</f>
        <v>192</v>
      </c>
      <c r="H645" s="146" t="n">
        <f aca="false">H646</f>
        <v>192</v>
      </c>
      <c r="I645" s="146" t="n">
        <f aca="false">I646</f>
        <v>0</v>
      </c>
    </row>
    <row r="646" customFormat="false" ht="15.75" hidden="false" customHeight="false" outlineLevel="0" collapsed="false">
      <c r="A646" s="68" t="s">
        <v>223</v>
      </c>
      <c r="B646" s="73"/>
      <c r="C646" s="62" t="s">
        <v>40</v>
      </c>
      <c r="D646" s="62" t="s">
        <v>14</v>
      </c>
      <c r="E646" s="71" t="s">
        <v>511</v>
      </c>
      <c r="F646" s="71" t="s">
        <v>224</v>
      </c>
      <c r="G646" s="146" t="n">
        <v>192</v>
      </c>
      <c r="H646" s="146" t="n">
        <v>192</v>
      </c>
      <c r="I646" s="69" t="n">
        <f aca="false">G646-H646</f>
        <v>0</v>
      </c>
    </row>
    <row r="647" customFormat="false" ht="15.75" hidden="false" customHeight="false" outlineLevel="0" collapsed="false">
      <c r="A647" s="68" t="s">
        <v>512</v>
      </c>
      <c r="B647" s="73"/>
      <c r="C647" s="62" t="s">
        <v>40</v>
      </c>
      <c r="D647" s="62" t="s">
        <v>14</v>
      </c>
      <c r="E647" s="71" t="s">
        <v>513</v>
      </c>
      <c r="F647" s="71"/>
      <c r="G647" s="146" t="n">
        <f aca="false">G648</f>
        <v>20</v>
      </c>
      <c r="H647" s="146" t="n">
        <f aca="false">H648</f>
        <v>20</v>
      </c>
      <c r="I647" s="146" t="n">
        <f aca="false">I648</f>
        <v>0</v>
      </c>
    </row>
    <row r="648" customFormat="false" ht="15.75" hidden="false" customHeight="false" outlineLevel="0" collapsed="false">
      <c r="A648" s="107" t="s">
        <v>222</v>
      </c>
      <c r="B648" s="73"/>
      <c r="C648" s="62" t="s">
        <v>40</v>
      </c>
      <c r="D648" s="62" t="s">
        <v>14</v>
      </c>
      <c r="E648" s="71" t="s">
        <v>513</v>
      </c>
      <c r="F648" s="71" t="s">
        <v>157</v>
      </c>
      <c r="G648" s="146" t="n">
        <f aca="false">G649</f>
        <v>20</v>
      </c>
      <c r="H648" s="146" t="n">
        <f aca="false">H649</f>
        <v>20</v>
      </c>
      <c r="I648" s="146" t="n">
        <f aca="false">I649</f>
        <v>0</v>
      </c>
    </row>
    <row r="649" customFormat="false" ht="15.75" hidden="false" customHeight="false" outlineLevel="0" collapsed="false">
      <c r="A649" s="68" t="s">
        <v>223</v>
      </c>
      <c r="B649" s="73"/>
      <c r="C649" s="62" t="s">
        <v>40</v>
      </c>
      <c r="D649" s="62" t="s">
        <v>14</v>
      </c>
      <c r="E649" s="71" t="s">
        <v>513</v>
      </c>
      <c r="F649" s="71" t="s">
        <v>224</v>
      </c>
      <c r="G649" s="146" t="n">
        <f aca="false">7.5+7.5+2.5+2.5</f>
        <v>20</v>
      </c>
      <c r="H649" s="146" t="n">
        <f aca="false">7.5+7.5+2.5+2.5</f>
        <v>20</v>
      </c>
      <c r="I649" s="69" t="n">
        <f aca="false">G649-H649</f>
        <v>0</v>
      </c>
    </row>
    <row r="650" customFormat="false" ht="15.75" hidden="false" customHeight="false" outlineLevel="0" collapsed="false">
      <c r="A650" s="79" t="s">
        <v>477</v>
      </c>
      <c r="B650" s="73"/>
      <c r="C650" s="62" t="s">
        <v>40</v>
      </c>
      <c r="D650" s="62" t="s">
        <v>14</v>
      </c>
      <c r="E650" s="71" t="s">
        <v>514</v>
      </c>
      <c r="F650" s="71"/>
      <c r="G650" s="146" t="n">
        <f aca="false">G651</f>
        <v>1800</v>
      </c>
      <c r="H650" s="146" t="n">
        <f aca="false">H651</f>
        <v>1800</v>
      </c>
      <c r="I650" s="146" t="n">
        <f aca="false">I651</f>
        <v>0</v>
      </c>
    </row>
    <row r="651" customFormat="false" ht="15.75" hidden="false" customHeight="false" outlineLevel="0" collapsed="false">
      <c r="A651" s="107" t="s">
        <v>222</v>
      </c>
      <c r="B651" s="73"/>
      <c r="C651" s="62" t="s">
        <v>40</v>
      </c>
      <c r="D651" s="62" t="s">
        <v>14</v>
      </c>
      <c r="E651" s="71" t="s">
        <v>514</v>
      </c>
      <c r="F651" s="71" t="s">
        <v>157</v>
      </c>
      <c r="G651" s="146" t="n">
        <f aca="false">G652</f>
        <v>1800</v>
      </c>
      <c r="H651" s="146" t="n">
        <f aca="false">H652</f>
        <v>1800</v>
      </c>
      <c r="I651" s="146" t="n">
        <f aca="false">I652</f>
        <v>0</v>
      </c>
    </row>
    <row r="652" customFormat="false" ht="15.75" hidden="false" customHeight="false" outlineLevel="0" collapsed="false">
      <c r="A652" s="119" t="s">
        <v>223</v>
      </c>
      <c r="B652" s="73"/>
      <c r="C652" s="62" t="s">
        <v>40</v>
      </c>
      <c r="D652" s="62" t="s">
        <v>14</v>
      </c>
      <c r="E652" s="71" t="s">
        <v>514</v>
      </c>
      <c r="F652" s="71" t="s">
        <v>224</v>
      </c>
      <c r="G652" s="146" t="n">
        <v>1800</v>
      </c>
      <c r="H652" s="146" t="n">
        <v>1800</v>
      </c>
      <c r="I652" s="69" t="n">
        <f aca="false">G652-H652</f>
        <v>0</v>
      </c>
    </row>
    <row r="653" customFormat="false" ht="15.75" hidden="false" customHeight="false" outlineLevel="0" collapsed="false">
      <c r="A653" s="139" t="s">
        <v>515</v>
      </c>
      <c r="B653" s="73"/>
      <c r="C653" s="62" t="s">
        <v>40</v>
      </c>
      <c r="D653" s="62" t="s">
        <v>14</v>
      </c>
      <c r="E653" s="71" t="s">
        <v>516</v>
      </c>
      <c r="F653" s="71"/>
      <c r="G653" s="69" t="n">
        <f aca="false">G654+G657</f>
        <v>73281.2</v>
      </c>
      <c r="H653" s="69" t="n">
        <f aca="false">H654+H657</f>
        <v>73081.2</v>
      </c>
      <c r="I653" s="69" t="n">
        <f aca="false">I654+I657</f>
        <v>200</v>
      </c>
    </row>
    <row r="654" s="56" customFormat="true" ht="15" hidden="false" customHeight="true" outlineLevel="0" collapsed="false">
      <c r="A654" s="139" t="s">
        <v>471</v>
      </c>
      <c r="B654" s="73"/>
      <c r="C654" s="62" t="s">
        <v>40</v>
      </c>
      <c r="D654" s="62" t="s">
        <v>14</v>
      </c>
      <c r="E654" s="71" t="s">
        <v>517</v>
      </c>
      <c r="F654" s="71"/>
      <c r="G654" s="69" t="n">
        <f aca="false">G655</f>
        <v>52195.7</v>
      </c>
      <c r="H654" s="69" t="n">
        <f aca="false">H655</f>
        <v>51995.7</v>
      </c>
      <c r="I654" s="69" t="n">
        <f aca="false">I655</f>
        <v>200</v>
      </c>
    </row>
    <row r="655" s="56" customFormat="true" ht="15.75" hidden="false" customHeight="false" outlineLevel="0" collapsed="false">
      <c r="A655" s="107" t="s">
        <v>222</v>
      </c>
      <c r="B655" s="73"/>
      <c r="C655" s="62" t="s">
        <v>40</v>
      </c>
      <c r="D655" s="62" t="s">
        <v>14</v>
      </c>
      <c r="E655" s="71" t="s">
        <v>517</v>
      </c>
      <c r="F655" s="71" t="s">
        <v>157</v>
      </c>
      <c r="G655" s="69" t="n">
        <f aca="false">G656</f>
        <v>52195.7</v>
      </c>
      <c r="H655" s="69" t="n">
        <f aca="false">H656</f>
        <v>51995.7</v>
      </c>
      <c r="I655" s="69" t="n">
        <f aca="false">I656</f>
        <v>200</v>
      </c>
    </row>
    <row r="656" s="56" customFormat="true" ht="15.75" hidden="false" customHeight="false" outlineLevel="0" collapsed="false">
      <c r="A656" s="68" t="s">
        <v>223</v>
      </c>
      <c r="B656" s="73"/>
      <c r="C656" s="62" t="s">
        <v>40</v>
      </c>
      <c r="D656" s="62" t="s">
        <v>14</v>
      </c>
      <c r="E656" s="71" t="s">
        <v>517</v>
      </c>
      <c r="F656" s="71" t="s">
        <v>224</v>
      </c>
      <c r="G656" s="69" t="n">
        <f aca="false">49888.5+250+50.3+2006.9</f>
        <v>52195.7</v>
      </c>
      <c r="H656" s="69" t="n">
        <f aca="false">49888.5+250+50.3+1781.9+25</f>
        <v>51995.7</v>
      </c>
      <c r="I656" s="69" t="n">
        <f aca="false">G656-H656</f>
        <v>200</v>
      </c>
    </row>
    <row r="657" s="56" customFormat="true" ht="15" hidden="false" customHeight="true" outlineLevel="0" collapsed="false">
      <c r="A657" s="68" t="s">
        <v>518</v>
      </c>
      <c r="B657" s="73"/>
      <c r="C657" s="62" t="s">
        <v>40</v>
      </c>
      <c r="D657" s="62" t="s">
        <v>14</v>
      </c>
      <c r="E657" s="71" t="s">
        <v>519</v>
      </c>
      <c r="F657" s="71"/>
      <c r="G657" s="69" t="n">
        <f aca="false">G658</f>
        <v>21085.5</v>
      </c>
      <c r="H657" s="69" t="n">
        <f aca="false">H658</f>
        <v>21085.5</v>
      </c>
      <c r="I657" s="69" t="n">
        <f aca="false">I658</f>
        <v>0</v>
      </c>
    </row>
    <row r="658" s="56" customFormat="true" ht="15.75" hidden="false" customHeight="false" outlineLevel="0" collapsed="false">
      <c r="A658" s="107" t="s">
        <v>222</v>
      </c>
      <c r="B658" s="73"/>
      <c r="C658" s="62" t="s">
        <v>40</v>
      </c>
      <c r="D658" s="62" t="s">
        <v>14</v>
      </c>
      <c r="E658" s="71" t="s">
        <v>519</v>
      </c>
      <c r="F658" s="71" t="s">
        <v>157</v>
      </c>
      <c r="G658" s="69" t="n">
        <f aca="false">G659</f>
        <v>21085.5</v>
      </c>
      <c r="H658" s="69" t="n">
        <f aca="false">H659</f>
        <v>21085.5</v>
      </c>
      <c r="I658" s="69" t="n">
        <f aca="false">I659</f>
        <v>0</v>
      </c>
    </row>
    <row r="659" s="56" customFormat="true" ht="15.75" hidden="false" customHeight="false" outlineLevel="0" collapsed="false">
      <c r="A659" s="68" t="s">
        <v>223</v>
      </c>
      <c r="B659" s="73"/>
      <c r="C659" s="62" t="s">
        <v>40</v>
      </c>
      <c r="D659" s="62" t="s">
        <v>14</v>
      </c>
      <c r="E659" s="71" t="s">
        <v>519</v>
      </c>
      <c r="F659" s="71" t="s">
        <v>224</v>
      </c>
      <c r="G659" s="69" t="n">
        <f aca="false">19458.6+331.5+56.9+1238.5</f>
        <v>21085.5</v>
      </c>
      <c r="H659" s="69" t="n">
        <f aca="false">19458.6+331.5+56.9+1238.5</f>
        <v>21085.5</v>
      </c>
      <c r="I659" s="69" t="n">
        <f aca="false">G659-H659</f>
        <v>0</v>
      </c>
    </row>
    <row r="660" s="56" customFormat="true" ht="25.5" hidden="false" customHeight="false" outlineLevel="0" collapsed="false">
      <c r="A660" s="16" t="s">
        <v>520</v>
      </c>
      <c r="B660" s="73"/>
      <c r="C660" s="62" t="s">
        <v>40</v>
      </c>
      <c r="D660" s="62" t="s">
        <v>14</v>
      </c>
      <c r="E660" s="71" t="s">
        <v>521</v>
      </c>
      <c r="F660" s="199"/>
      <c r="G660" s="69" t="n">
        <f aca="false">G661</f>
        <v>1350</v>
      </c>
      <c r="H660" s="69" t="n">
        <f aca="false">H661</f>
        <v>1350</v>
      </c>
      <c r="I660" s="69" t="n">
        <f aca="false">I661</f>
        <v>0</v>
      </c>
    </row>
    <row r="661" s="56" customFormat="true" ht="15.75" hidden="false" customHeight="false" outlineLevel="0" collapsed="false">
      <c r="A661" s="107" t="s">
        <v>222</v>
      </c>
      <c r="B661" s="73"/>
      <c r="C661" s="62" t="s">
        <v>40</v>
      </c>
      <c r="D661" s="62" t="s">
        <v>14</v>
      </c>
      <c r="E661" s="71" t="s">
        <v>521</v>
      </c>
      <c r="F661" s="71" t="s">
        <v>157</v>
      </c>
      <c r="G661" s="69" t="n">
        <f aca="false">G662</f>
        <v>1350</v>
      </c>
      <c r="H661" s="69" t="n">
        <f aca="false">H662</f>
        <v>1350</v>
      </c>
      <c r="I661" s="69" t="n">
        <f aca="false">I662</f>
        <v>0</v>
      </c>
    </row>
    <row r="662" s="56" customFormat="true" ht="15.75" hidden="false" customHeight="false" outlineLevel="0" collapsed="false">
      <c r="A662" s="68" t="s">
        <v>223</v>
      </c>
      <c r="B662" s="73"/>
      <c r="C662" s="62" t="s">
        <v>40</v>
      </c>
      <c r="D662" s="62" t="s">
        <v>14</v>
      </c>
      <c r="E662" s="71" t="s">
        <v>521</v>
      </c>
      <c r="F662" s="71" t="s">
        <v>224</v>
      </c>
      <c r="G662" s="69" t="n">
        <f aca="false">1250+100</f>
        <v>1350</v>
      </c>
      <c r="H662" s="69" t="n">
        <f aca="false">1250+100</f>
        <v>1350</v>
      </c>
      <c r="I662" s="69" t="n">
        <f aca="false">G662-H662</f>
        <v>0</v>
      </c>
    </row>
    <row r="663" s="56" customFormat="true" ht="15.75" hidden="false" customHeight="false" outlineLevel="0" collapsed="false">
      <c r="A663" s="16" t="s">
        <v>522</v>
      </c>
      <c r="B663" s="73"/>
      <c r="C663" s="62" t="s">
        <v>40</v>
      </c>
      <c r="D663" s="62" t="s">
        <v>14</v>
      </c>
      <c r="E663" s="71" t="s">
        <v>523</v>
      </c>
      <c r="F663" s="199"/>
      <c r="G663" s="69" t="n">
        <f aca="false">G664</f>
        <v>8562.6</v>
      </c>
      <c r="H663" s="69" t="n">
        <f aca="false">H664</f>
        <v>8562.6</v>
      </c>
      <c r="I663" s="69" t="n">
        <f aca="false">I664</f>
        <v>0</v>
      </c>
    </row>
    <row r="664" s="56" customFormat="true" ht="15.75" hidden="false" customHeight="false" outlineLevel="0" collapsed="false">
      <c r="A664" s="107" t="s">
        <v>222</v>
      </c>
      <c r="B664" s="73"/>
      <c r="C664" s="62" t="s">
        <v>40</v>
      </c>
      <c r="D664" s="62" t="s">
        <v>14</v>
      </c>
      <c r="E664" s="71" t="s">
        <v>523</v>
      </c>
      <c r="F664" s="71" t="s">
        <v>157</v>
      </c>
      <c r="G664" s="69" t="n">
        <f aca="false">G665</f>
        <v>8562.6</v>
      </c>
      <c r="H664" s="69" t="n">
        <f aca="false">H665</f>
        <v>8562.6</v>
      </c>
      <c r="I664" s="69" t="n">
        <f aca="false">I665</f>
        <v>0</v>
      </c>
    </row>
    <row r="665" s="56" customFormat="true" ht="15.75" hidden="false" customHeight="false" outlineLevel="0" collapsed="false">
      <c r="A665" s="119" t="s">
        <v>223</v>
      </c>
      <c r="B665" s="73"/>
      <c r="C665" s="62" t="s">
        <v>40</v>
      </c>
      <c r="D665" s="62" t="s">
        <v>14</v>
      </c>
      <c r="E665" s="71" t="s">
        <v>523</v>
      </c>
      <c r="F665" s="71" t="s">
        <v>224</v>
      </c>
      <c r="G665" s="69" t="n">
        <v>8562.6</v>
      </c>
      <c r="H665" s="69" t="n">
        <v>8562.6</v>
      </c>
      <c r="I665" s="69" t="n">
        <f aca="false">G665-H665</f>
        <v>0</v>
      </c>
    </row>
    <row r="666" s="56" customFormat="true" ht="15.75" hidden="false" customHeight="false" outlineLevel="0" collapsed="false">
      <c r="A666" s="16" t="s">
        <v>524</v>
      </c>
      <c r="B666" s="73"/>
      <c r="C666" s="62" t="s">
        <v>40</v>
      </c>
      <c r="D666" s="62" t="s">
        <v>14</v>
      </c>
      <c r="E666" s="71" t="s">
        <v>525</v>
      </c>
      <c r="F666" s="199"/>
      <c r="G666" s="69" t="n">
        <f aca="false">G667</f>
        <v>222.5</v>
      </c>
      <c r="H666" s="69" t="n">
        <f aca="false">H667</f>
        <v>222.5</v>
      </c>
      <c r="I666" s="69" t="n">
        <f aca="false">I667</f>
        <v>0</v>
      </c>
    </row>
    <row r="667" s="56" customFormat="true" ht="15.75" hidden="false" customHeight="false" outlineLevel="0" collapsed="false">
      <c r="A667" s="107" t="s">
        <v>222</v>
      </c>
      <c r="B667" s="73"/>
      <c r="C667" s="62" t="s">
        <v>40</v>
      </c>
      <c r="D667" s="62" t="s">
        <v>14</v>
      </c>
      <c r="E667" s="71" t="s">
        <v>525</v>
      </c>
      <c r="F667" s="71" t="s">
        <v>157</v>
      </c>
      <c r="G667" s="69" t="n">
        <f aca="false">G668</f>
        <v>222.5</v>
      </c>
      <c r="H667" s="69" t="n">
        <f aca="false">H668</f>
        <v>222.5</v>
      </c>
      <c r="I667" s="69" t="n">
        <f aca="false">I668</f>
        <v>0</v>
      </c>
    </row>
    <row r="668" s="56" customFormat="true" ht="15.75" hidden="false" customHeight="false" outlineLevel="0" collapsed="false">
      <c r="A668" s="68" t="s">
        <v>223</v>
      </c>
      <c r="B668" s="73"/>
      <c r="C668" s="62" t="s">
        <v>40</v>
      </c>
      <c r="D668" s="62" t="s">
        <v>14</v>
      </c>
      <c r="E668" s="71" t="s">
        <v>525</v>
      </c>
      <c r="F668" s="71" t="s">
        <v>224</v>
      </c>
      <c r="G668" s="69" t="n">
        <f aca="false">206.9+15.6</f>
        <v>222.5</v>
      </c>
      <c r="H668" s="69" t="n">
        <f aca="false">206.9+15.6</f>
        <v>222.5</v>
      </c>
      <c r="I668" s="69" t="n">
        <f aca="false">G668-H668</f>
        <v>0</v>
      </c>
    </row>
    <row r="669" s="56" customFormat="true" ht="25.5" hidden="false" customHeight="false" outlineLevel="0" collapsed="false">
      <c r="A669" s="16" t="s">
        <v>526</v>
      </c>
      <c r="B669" s="73"/>
      <c r="C669" s="62" t="s">
        <v>40</v>
      </c>
      <c r="D669" s="62" t="s">
        <v>14</v>
      </c>
      <c r="E669" s="71" t="s">
        <v>527</v>
      </c>
      <c r="F669" s="199"/>
      <c r="G669" s="69" t="n">
        <f aca="false">G670</f>
        <v>58.5</v>
      </c>
      <c r="H669" s="69" t="n">
        <f aca="false">H670</f>
        <v>58.5</v>
      </c>
      <c r="I669" s="69" t="n">
        <f aca="false">I670</f>
        <v>0</v>
      </c>
    </row>
    <row r="670" s="56" customFormat="true" ht="15.75" hidden="false" customHeight="false" outlineLevel="0" collapsed="false">
      <c r="A670" s="107" t="s">
        <v>222</v>
      </c>
      <c r="B670" s="73"/>
      <c r="C670" s="62" t="s">
        <v>40</v>
      </c>
      <c r="D670" s="62" t="s">
        <v>14</v>
      </c>
      <c r="E670" s="71" t="s">
        <v>527</v>
      </c>
      <c r="F670" s="71" t="s">
        <v>157</v>
      </c>
      <c r="G670" s="69" t="n">
        <f aca="false">G671</f>
        <v>58.5</v>
      </c>
      <c r="H670" s="69" t="n">
        <f aca="false">H671</f>
        <v>58.5</v>
      </c>
      <c r="I670" s="69" t="n">
        <f aca="false">I671</f>
        <v>0</v>
      </c>
    </row>
    <row r="671" s="56" customFormat="true" ht="15.75" hidden="false" customHeight="false" outlineLevel="0" collapsed="false">
      <c r="A671" s="68" t="s">
        <v>223</v>
      </c>
      <c r="B671" s="73"/>
      <c r="C671" s="62" t="s">
        <v>40</v>
      </c>
      <c r="D671" s="62" t="s">
        <v>14</v>
      </c>
      <c r="E671" s="71" t="s">
        <v>527</v>
      </c>
      <c r="F671" s="71" t="s">
        <v>224</v>
      </c>
      <c r="G671" s="69" t="n">
        <v>58.5</v>
      </c>
      <c r="H671" s="69" t="n">
        <v>58.5</v>
      </c>
      <c r="I671" s="69" t="n">
        <f aca="false">G671-H671</f>
        <v>0</v>
      </c>
    </row>
    <row r="672" s="56" customFormat="true" ht="15.75" hidden="false" customHeight="false" outlineLevel="0" collapsed="false">
      <c r="A672" s="16" t="s">
        <v>528</v>
      </c>
      <c r="B672" s="73"/>
      <c r="C672" s="62" t="s">
        <v>40</v>
      </c>
      <c r="D672" s="62" t="s">
        <v>14</v>
      </c>
      <c r="E672" s="71" t="s">
        <v>529</v>
      </c>
      <c r="F672" s="199"/>
      <c r="G672" s="69" t="n">
        <f aca="false">G673</f>
        <v>2716.7</v>
      </c>
      <c r="H672" s="69" t="n">
        <f aca="false">H673</f>
        <v>2716.7</v>
      </c>
      <c r="I672" s="69" t="n">
        <f aca="false">I673</f>
        <v>0</v>
      </c>
    </row>
    <row r="673" s="56" customFormat="true" ht="15.75" hidden="false" customHeight="false" outlineLevel="0" collapsed="false">
      <c r="A673" s="107" t="s">
        <v>222</v>
      </c>
      <c r="B673" s="73"/>
      <c r="C673" s="62" t="s">
        <v>40</v>
      </c>
      <c r="D673" s="62" t="s">
        <v>14</v>
      </c>
      <c r="E673" s="71" t="s">
        <v>529</v>
      </c>
      <c r="F673" s="71" t="s">
        <v>157</v>
      </c>
      <c r="G673" s="69" t="n">
        <f aca="false">G674</f>
        <v>2716.7</v>
      </c>
      <c r="H673" s="69" t="n">
        <f aca="false">H674</f>
        <v>2716.7</v>
      </c>
      <c r="I673" s="69" t="n">
        <f aca="false">I674</f>
        <v>0</v>
      </c>
    </row>
    <row r="674" s="56" customFormat="true" ht="15.75" hidden="false" customHeight="false" outlineLevel="0" collapsed="false">
      <c r="A674" s="68" t="s">
        <v>223</v>
      </c>
      <c r="B674" s="73"/>
      <c r="C674" s="62" t="s">
        <v>40</v>
      </c>
      <c r="D674" s="62" t="s">
        <v>14</v>
      </c>
      <c r="E674" s="71" t="s">
        <v>529</v>
      </c>
      <c r="F674" s="71" t="s">
        <v>224</v>
      </c>
      <c r="G674" s="69" t="n">
        <f aca="false">191.8+439.7+2085.2</f>
        <v>2716.7</v>
      </c>
      <c r="H674" s="69" t="n">
        <f aca="false">191.8+439.7+2085.2</f>
        <v>2716.7</v>
      </c>
      <c r="I674" s="69" t="n">
        <f aca="false">G674-H674</f>
        <v>0</v>
      </c>
    </row>
    <row r="675" s="56" customFormat="true" ht="15.75" hidden="false" customHeight="false" outlineLevel="0" collapsed="false">
      <c r="A675" s="16" t="s">
        <v>528</v>
      </c>
      <c r="B675" s="73"/>
      <c r="C675" s="62" t="s">
        <v>40</v>
      </c>
      <c r="D675" s="62" t="s">
        <v>14</v>
      </c>
      <c r="E675" s="71" t="s">
        <v>530</v>
      </c>
      <c r="F675" s="199"/>
      <c r="G675" s="69" t="n">
        <f aca="false">G676</f>
        <v>1057.5</v>
      </c>
      <c r="H675" s="69" t="n">
        <f aca="false">H676</f>
        <v>1057.5</v>
      </c>
      <c r="I675" s="69" t="n">
        <f aca="false">I676</f>
        <v>0</v>
      </c>
    </row>
    <row r="676" s="56" customFormat="true" ht="15.75" hidden="false" customHeight="false" outlineLevel="0" collapsed="false">
      <c r="A676" s="107" t="s">
        <v>222</v>
      </c>
      <c r="B676" s="73"/>
      <c r="C676" s="62" t="s">
        <v>40</v>
      </c>
      <c r="D676" s="62" t="s">
        <v>14</v>
      </c>
      <c r="E676" s="71" t="s">
        <v>530</v>
      </c>
      <c r="F676" s="71" t="s">
        <v>157</v>
      </c>
      <c r="G676" s="69" t="n">
        <f aca="false">G677</f>
        <v>1057.5</v>
      </c>
      <c r="H676" s="69" t="n">
        <f aca="false">H677</f>
        <v>1057.5</v>
      </c>
      <c r="I676" s="69" t="n">
        <f aca="false">I677</f>
        <v>0</v>
      </c>
    </row>
    <row r="677" s="56" customFormat="true" ht="15.75" hidden="false" customHeight="false" outlineLevel="0" collapsed="false">
      <c r="A677" s="68" t="s">
        <v>223</v>
      </c>
      <c r="B677" s="73"/>
      <c r="C677" s="62" t="s">
        <v>40</v>
      </c>
      <c r="D677" s="62" t="s">
        <v>14</v>
      </c>
      <c r="E677" s="71" t="s">
        <v>530</v>
      </c>
      <c r="F677" s="71" t="s">
        <v>224</v>
      </c>
      <c r="G677" s="69" t="n">
        <f aca="false">150.3+63+844.2</f>
        <v>1057.5</v>
      </c>
      <c r="H677" s="69" t="n">
        <f aca="false">150.3+63+844.2</f>
        <v>1057.5</v>
      </c>
      <c r="I677" s="69" t="n">
        <f aca="false">G677-H677</f>
        <v>0</v>
      </c>
    </row>
    <row r="678" s="56" customFormat="true" ht="15.75" hidden="false" customHeight="false" outlineLevel="0" collapsed="false">
      <c r="A678" s="59" t="s">
        <v>57</v>
      </c>
      <c r="B678" s="83"/>
      <c r="C678" s="61" t="s">
        <v>58</v>
      </c>
      <c r="D678" s="61"/>
      <c r="E678" s="67"/>
      <c r="F678" s="71"/>
      <c r="G678" s="64" t="n">
        <f aca="false">G679+G685</f>
        <v>216.2</v>
      </c>
      <c r="H678" s="64" t="n">
        <f aca="false">H679+H685</f>
        <v>216.2</v>
      </c>
      <c r="I678" s="64" t="n">
        <f aca="false">I679+I685</f>
        <v>0</v>
      </c>
    </row>
    <row r="679" s="56" customFormat="true" ht="15.75" hidden="false" customHeight="false" outlineLevel="0" collapsed="false">
      <c r="A679" s="108" t="s">
        <v>60</v>
      </c>
      <c r="B679" s="83"/>
      <c r="C679" s="61" t="s">
        <v>58</v>
      </c>
      <c r="D679" s="61" t="s">
        <v>18</v>
      </c>
      <c r="E679" s="67"/>
      <c r="F679" s="71"/>
      <c r="G679" s="64" t="n">
        <f aca="false">G680</f>
        <v>16.2</v>
      </c>
      <c r="H679" s="64" t="n">
        <f aca="false">H680</f>
        <v>16.2</v>
      </c>
      <c r="I679" s="64" t="n">
        <f aca="false">I680</f>
        <v>0</v>
      </c>
    </row>
    <row r="680" s="56" customFormat="true" ht="15.75" hidden="false" customHeight="false" outlineLevel="0" collapsed="false">
      <c r="A680" s="82" t="s">
        <v>451</v>
      </c>
      <c r="B680" s="83"/>
      <c r="C680" s="61" t="s">
        <v>58</v>
      </c>
      <c r="D680" s="61" t="s">
        <v>18</v>
      </c>
      <c r="E680" s="67" t="s">
        <v>452</v>
      </c>
      <c r="F680" s="71"/>
      <c r="G680" s="64" t="n">
        <f aca="false">G681</f>
        <v>16.2</v>
      </c>
      <c r="H680" s="64" t="n">
        <f aca="false">H681</f>
        <v>16.2</v>
      </c>
      <c r="I680" s="64" t="n">
        <f aca="false">I681</f>
        <v>0</v>
      </c>
    </row>
    <row r="681" s="111" customFormat="true" ht="19.5" hidden="false" customHeight="true" outlineLevel="0" collapsed="false">
      <c r="A681" s="82" t="s">
        <v>456</v>
      </c>
      <c r="B681" s="83"/>
      <c r="C681" s="61" t="s">
        <v>58</v>
      </c>
      <c r="D681" s="61" t="s">
        <v>18</v>
      </c>
      <c r="E681" s="67" t="s">
        <v>457</v>
      </c>
      <c r="F681" s="71"/>
      <c r="G681" s="64" t="n">
        <f aca="false">G682</f>
        <v>16.2</v>
      </c>
      <c r="H681" s="64" t="n">
        <f aca="false">H682</f>
        <v>16.2</v>
      </c>
      <c r="I681" s="64" t="n">
        <f aca="false">I682</f>
        <v>0</v>
      </c>
    </row>
    <row r="682" s="111" customFormat="true" ht="25.5" hidden="false" customHeight="true" outlineLevel="0" collapsed="false">
      <c r="A682" s="79" t="s">
        <v>531</v>
      </c>
      <c r="B682" s="66"/>
      <c r="C682" s="62" t="s">
        <v>58</v>
      </c>
      <c r="D682" s="62" t="s">
        <v>18</v>
      </c>
      <c r="E682" s="63" t="s">
        <v>532</v>
      </c>
      <c r="F682" s="71"/>
      <c r="G682" s="69" t="n">
        <f aca="false">SUM(G683)</f>
        <v>16.2</v>
      </c>
      <c r="H682" s="69" t="n">
        <f aca="false">SUM(H683)</f>
        <v>16.2</v>
      </c>
      <c r="I682" s="69" t="n">
        <f aca="false">SUM(I683)</f>
        <v>0</v>
      </c>
    </row>
    <row r="683" s="56" customFormat="true" ht="20.25" hidden="false" customHeight="true" outlineLevel="0" collapsed="false">
      <c r="A683" s="200" t="s">
        <v>108</v>
      </c>
      <c r="B683" s="66"/>
      <c r="C683" s="62" t="s">
        <v>58</v>
      </c>
      <c r="D683" s="62" t="s">
        <v>18</v>
      </c>
      <c r="E683" s="63" t="s">
        <v>532</v>
      </c>
      <c r="F683" s="71" t="s">
        <v>109</v>
      </c>
      <c r="G683" s="69" t="n">
        <f aca="false">G684</f>
        <v>16.2</v>
      </c>
      <c r="H683" s="69" t="n">
        <f aca="false">H684</f>
        <v>16.2</v>
      </c>
      <c r="I683" s="69" t="n">
        <f aca="false">I684</f>
        <v>0</v>
      </c>
    </row>
    <row r="684" customFormat="false" ht="15.75" hidden="false" customHeight="false" outlineLevel="0" collapsed="false">
      <c r="A684" s="122" t="s">
        <v>110</v>
      </c>
      <c r="B684" s="66"/>
      <c r="C684" s="62" t="s">
        <v>58</v>
      </c>
      <c r="D684" s="62" t="s">
        <v>18</v>
      </c>
      <c r="E684" s="63" t="s">
        <v>532</v>
      </c>
      <c r="F684" s="71" t="s">
        <v>111</v>
      </c>
      <c r="G684" s="69" t="n">
        <v>16.2</v>
      </c>
      <c r="H684" s="69" t="n">
        <v>16.2</v>
      </c>
      <c r="I684" s="69" t="n">
        <f aca="false">G684-H684</f>
        <v>0</v>
      </c>
    </row>
    <row r="685" s="111" customFormat="true" ht="15.75" hidden="false" customHeight="false" outlineLevel="0" collapsed="false">
      <c r="A685" s="101" t="s">
        <v>462</v>
      </c>
      <c r="B685" s="185"/>
      <c r="C685" s="104" t="s">
        <v>58</v>
      </c>
      <c r="D685" s="104" t="s">
        <v>18</v>
      </c>
      <c r="E685" s="89" t="s">
        <v>463</v>
      </c>
      <c r="F685" s="94"/>
      <c r="G685" s="64" t="n">
        <f aca="false">G686</f>
        <v>200</v>
      </c>
      <c r="H685" s="64" t="n">
        <f aca="false">H686</f>
        <v>200</v>
      </c>
      <c r="I685" s="64" t="n">
        <f aca="false">I686</f>
        <v>0</v>
      </c>
    </row>
    <row r="686" s="111" customFormat="true" ht="15.75" hidden="false" customHeight="false" outlineLevel="0" collapsed="false">
      <c r="A686" s="79" t="s">
        <v>169</v>
      </c>
      <c r="B686" s="185"/>
      <c r="C686" s="106" t="s">
        <v>58</v>
      </c>
      <c r="D686" s="106" t="s">
        <v>18</v>
      </c>
      <c r="E686" s="98" t="s">
        <v>464</v>
      </c>
      <c r="F686" s="94"/>
      <c r="G686" s="69" t="n">
        <f aca="false">G687</f>
        <v>200</v>
      </c>
      <c r="H686" s="69" t="n">
        <f aca="false">H687</f>
        <v>200</v>
      </c>
      <c r="I686" s="69" t="n">
        <f aca="false">I687</f>
        <v>0</v>
      </c>
    </row>
    <row r="687" s="111" customFormat="true" ht="15.75" hidden="false" customHeight="false" outlineLevel="0" collapsed="false">
      <c r="A687" s="107" t="s">
        <v>235</v>
      </c>
      <c r="B687" s="185"/>
      <c r="C687" s="106" t="s">
        <v>58</v>
      </c>
      <c r="D687" s="106" t="s">
        <v>18</v>
      </c>
      <c r="E687" s="98" t="s">
        <v>464</v>
      </c>
      <c r="F687" s="94" t="s">
        <v>236</v>
      </c>
      <c r="G687" s="69" t="n">
        <f aca="false">G688</f>
        <v>200</v>
      </c>
      <c r="H687" s="69" t="n">
        <f aca="false">H688</f>
        <v>200</v>
      </c>
      <c r="I687" s="69" t="n">
        <f aca="false">I688</f>
        <v>0</v>
      </c>
    </row>
    <row r="688" s="111" customFormat="true" ht="15.75" hidden="false" customHeight="false" outlineLevel="0" collapsed="false">
      <c r="A688" s="79" t="s">
        <v>266</v>
      </c>
      <c r="B688" s="185"/>
      <c r="C688" s="106" t="s">
        <v>58</v>
      </c>
      <c r="D688" s="106" t="s">
        <v>18</v>
      </c>
      <c r="E688" s="98" t="s">
        <v>464</v>
      </c>
      <c r="F688" s="94" t="s">
        <v>267</v>
      </c>
      <c r="G688" s="69" t="n">
        <v>200</v>
      </c>
      <c r="H688" s="69" t="n">
        <v>200</v>
      </c>
      <c r="I688" s="69" t="n">
        <f aca="false">G688-H688</f>
        <v>0</v>
      </c>
    </row>
    <row r="689" customFormat="false" ht="15.75" hidden="false" customHeight="false" outlineLevel="0" collapsed="false">
      <c r="A689" s="59" t="s">
        <v>63</v>
      </c>
      <c r="B689" s="60"/>
      <c r="C689" s="61" t="s">
        <v>28</v>
      </c>
      <c r="D689" s="61"/>
      <c r="E689" s="67"/>
      <c r="F689" s="74"/>
      <c r="G689" s="64" t="n">
        <f aca="false">G690</f>
        <v>20025.7</v>
      </c>
      <c r="H689" s="64" t="n">
        <f aca="false">H690</f>
        <v>20025.7</v>
      </c>
      <c r="I689" s="64" t="n">
        <f aca="false">I690</f>
        <v>-4.54747350886464E-013</v>
      </c>
    </row>
    <row r="690" customFormat="false" ht="15.75" hidden="false" customHeight="false" outlineLevel="0" collapsed="false">
      <c r="A690" s="59" t="s">
        <v>64</v>
      </c>
      <c r="B690" s="60"/>
      <c r="C690" s="61" t="s">
        <v>28</v>
      </c>
      <c r="D690" s="61" t="s">
        <v>16</v>
      </c>
      <c r="E690" s="67"/>
      <c r="F690" s="74"/>
      <c r="G690" s="64" t="n">
        <f aca="false">G691</f>
        <v>20025.7</v>
      </c>
      <c r="H690" s="64" t="n">
        <f aca="false">H691</f>
        <v>20025.7</v>
      </c>
      <c r="I690" s="64" t="n">
        <f aca="false">I691</f>
        <v>-4.54747350886464E-013</v>
      </c>
    </row>
    <row r="691" customFormat="false" ht="26.25" hidden="false" customHeight="false" outlineLevel="0" collapsed="false">
      <c r="A691" s="147" t="s">
        <v>383</v>
      </c>
      <c r="B691" s="60"/>
      <c r="C691" s="61" t="s">
        <v>28</v>
      </c>
      <c r="D691" s="61" t="s">
        <v>16</v>
      </c>
      <c r="E691" s="67" t="s">
        <v>384</v>
      </c>
      <c r="F691" s="74"/>
      <c r="G691" s="64" t="n">
        <f aca="false">G692+G704</f>
        <v>20025.7</v>
      </c>
      <c r="H691" s="64" t="n">
        <f aca="false">H692+H704</f>
        <v>20025.7</v>
      </c>
      <c r="I691" s="64" t="n">
        <f aca="false">I692+I704</f>
        <v>-4.54747350886464E-013</v>
      </c>
    </row>
    <row r="692" customFormat="false" ht="15.75" hidden="false" customHeight="false" outlineLevel="0" collapsed="false">
      <c r="A692" s="201" t="s">
        <v>385</v>
      </c>
      <c r="B692" s="60"/>
      <c r="C692" s="61" t="s">
        <v>28</v>
      </c>
      <c r="D692" s="61" t="s">
        <v>16</v>
      </c>
      <c r="E692" s="67" t="s">
        <v>386</v>
      </c>
      <c r="F692" s="74"/>
      <c r="G692" s="64" t="n">
        <f aca="false">G696+G701+G693</f>
        <v>439.5</v>
      </c>
      <c r="H692" s="64" t="n">
        <f aca="false">H696+H701+H693</f>
        <v>439.5</v>
      </c>
      <c r="I692" s="64" t="n">
        <f aca="false">I696+I701+I693</f>
        <v>0</v>
      </c>
    </row>
    <row r="693" customFormat="false" ht="15.75" hidden="false" customHeight="false" outlineLevel="0" collapsed="false">
      <c r="A693" s="79" t="s">
        <v>341</v>
      </c>
      <c r="B693" s="81"/>
      <c r="C693" s="62" t="s">
        <v>28</v>
      </c>
      <c r="D693" s="62" t="s">
        <v>16</v>
      </c>
      <c r="E693" s="98" t="s">
        <v>533</v>
      </c>
      <c r="F693" s="94"/>
      <c r="G693" s="69" t="n">
        <f aca="false">G694</f>
        <v>50</v>
      </c>
      <c r="H693" s="69" t="n">
        <f aca="false">H694</f>
        <v>50</v>
      </c>
      <c r="I693" s="69" t="n">
        <f aca="false">I694</f>
        <v>0</v>
      </c>
    </row>
    <row r="694" customFormat="false" ht="15.75" hidden="false" customHeight="false" outlineLevel="0" collapsed="false">
      <c r="A694" s="72" t="s">
        <v>108</v>
      </c>
      <c r="B694" s="73"/>
      <c r="C694" s="62" t="s">
        <v>28</v>
      </c>
      <c r="D694" s="62" t="s">
        <v>16</v>
      </c>
      <c r="E694" s="98" t="s">
        <v>533</v>
      </c>
      <c r="F694" s="94" t="s">
        <v>109</v>
      </c>
      <c r="G694" s="69" t="n">
        <f aca="false">G695</f>
        <v>50</v>
      </c>
      <c r="H694" s="69" t="n">
        <f aca="false">H695</f>
        <v>50</v>
      </c>
      <c r="I694" s="69" t="n">
        <f aca="false">I695</f>
        <v>0</v>
      </c>
    </row>
    <row r="695" customFormat="false" ht="15.75" hidden="false" customHeight="false" outlineLevel="0" collapsed="false">
      <c r="A695" s="72" t="s">
        <v>110</v>
      </c>
      <c r="B695" s="81"/>
      <c r="C695" s="62" t="s">
        <v>28</v>
      </c>
      <c r="D695" s="62" t="s">
        <v>16</v>
      </c>
      <c r="E695" s="98" t="s">
        <v>533</v>
      </c>
      <c r="F695" s="94" t="s">
        <v>111</v>
      </c>
      <c r="G695" s="69" t="n">
        <v>50</v>
      </c>
      <c r="H695" s="69" t="n">
        <v>50</v>
      </c>
      <c r="I695" s="69" t="n">
        <f aca="false">G695-H695</f>
        <v>0</v>
      </c>
    </row>
    <row r="696" customFormat="false" ht="15.75" hidden="false" customHeight="false" outlineLevel="0" collapsed="false">
      <c r="A696" s="68" t="s">
        <v>534</v>
      </c>
      <c r="B696" s="73"/>
      <c r="C696" s="62" t="s">
        <v>28</v>
      </c>
      <c r="D696" s="62" t="s">
        <v>16</v>
      </c>
      <c r="E696" s="63" t="s">
        <v>535</v>
      </c>
      <c r="F696" s="71"/>
      <c r="G696" s="69" t="n">
        <f aca="false">G698+G700</f>
        <v>359.5</v>
      </c>
      <c r="H696" s="69" t="n">
        <f aca="false">H698+H700</f>
        <v>359.5</v>
      </c>
      <c r="I696" s="69" t="n">
        <f aca="false">I698+I700</f>
        <v>0</v>
      </c>
    </row>
    <row r="697" customFormat="false" ht="15.75" hidden="false" customHeight="false" outlineLevel="0" collapsed="false">
      <c r="A697" s="72" t="s">
        <v>108</v>
      </c>
      <c r="B697" s="73"/>
      <c r="C697" s="62" t="s">
        <v>28</v>
      </c>
      <c r="D697" s="62" t="s">
        <v>16</v>
      </c>
      <c r="E697" s="63" t="s">
        <v>535</v>
      </c>
      <c r="F697" s="71" t="s">
        <v>109</v>
      </c>
      <c r="G697" s="69" t="n">
        <f aca="false">G698</f>
        <v>329.5</v>
      </c>
      <c r="H697" s="69" t="n">
        <f aca="false">H698</f>
        <v>329.5</v>
      </c>
      <c r="I697" s="69" t="n">
        <f aca="false">I698</f>
        <v>0</v>
      </c>
    </row>
    <row r="698" customFormat="false" ht="15.75" hidden="false" customHeight="false" outlineLevel="0" collapsed="false">
      <c r="A698" s="139" t="s">
        <v>110</v>
      </c>
      <c r="B698" s="73"/>
      <c r="C698" s="62" t="s">
        <v>28</v>
      </c>
      <c r="D698" s="62" t="s">
        <v>16</v>
      </c>
      <c r="E698" s="63" t="s">
        <v>535</v>
      </c>
      <c r="F698" s="71" t="s">
        <v>111</v>
      </c>
      <c r="G698" s="69" t="n">
        <v>329.5</v>
      </c>
      <c r="H698" s="69" t="n">
        <v>329.5</v>
      </c>
      <c r="I698" s="69" t="n">
        <f aca="false">G698-H698</f>
        <v>0</v>
      </c>
    </row>
    <row r="699" customFormat="false" ht="15.75" hidden="false" customHeight="false" outlineLevel="0" collapsed="false">
      <c r="A699" s="107" t="s">
        <v>222</v>
      </c>
      <c r="B699" s="73"/>
      <c r="C699" s="62" t="s">
        <v>28</v>
      </c>
      <c r="D699" s="62" t="s">
        <v>16</v>
      </c>
      <c r="E699" s="63" t="s">
        <v>535</v>
      </c>
      <c r="F699" s="71" t="s">
        <v>157</v>
      </c>
      <c r="G699" s="69" t="n">
        <f aca="false">G700</f>
        <v>30</v>
      </c>
      <c r="H699" s="69" t="n">
        <f aca="false">H700</f>
        <v>30</v>
      </c>
      <c r="I699" s="69" t="n">
        <f aca="false">I700</f>
        <v>0</v>
      </c>
    </row>
    <row r="700" customFormat="false" ht="18" hidden="false" customHeight="true" outlineLevel="0" collapsed="false">
      <c r="A700" s="119" t="s">
        <v>223</v>
      </c>
      <c r="B700" s="73"/>
      <c r="C700" s="62" t="s">
        <v>28</v>
      </c>
      <c r="D700" s="62" t="s">
        <v>16</v>
      </c>
      <c r="E700" s="63" t="s">
        <v>535</v>
      </c>
      <c r="F700" s="71" t="s">
        <v>224</v>
      </c>
      <c r="G700" s="69" t="n">
        <v>30</v>
      </c>
      <c r="H700" s="69" t="n">
        <v>30</v>
      </c>
      <c r="I700" s="69" t="n">
        <f aca="false">G700-H700</f>
        <v>0</v>
      </c>
    </row>
    <row r="701" customFormat="false" ht="23.25" hidden="false" customHeight="true" outlineLevel="0" collapsed="false">
      <c r="A701" s="139" t="s">
        <v>536</v>
      </c>
      <c r="B701" s="73"/>
      <c r="C701" s="62" t="s">
        <v>28</v>
      </c>
      <c r="D701" s="62" t="s">
        <v>16</v>
      </c>
      <c r="E701" s="63" t="s">
        <v>537</v>
      </c>
      <c r="F701" s="71"/>
      <c r="G701" s="69" t="n">
        <f aca="false">G702</f>
        <v>30</v>
      </c>
      <c r="H701" s="69" t="n">
        <f aca="false">H702</f>
        <v>30</v>
      </c>
      <c r="I701" s="69" t="n">
        <f aca="false">I702</f>
        <v>0</v>
      </c>
    </row>
    <row r="702" customFormat="false" ht="15" hidden="false" customHeight="true" outlineLevel="0" collapsed="false">
      <c r="A702" s="107" t="s">
        <v>222</v>
      </c>
      <c r="B702" s="73"/>
      <c r="C702" s="62" t="s">
        <v>28</v>
      </c>
      <c r="D702" s="62" t="s">
        <v>16</v>
      </c>
      <c r="E702" s="63" t="s">
        <v>537</v>
      </c>
      <c r="F702" s="71" t="s">
        <v>157</v>
      </c>
      <c r="G702" s="69" t="n">
        <f aca="false">G703</f>
        <v>30</v>
      </c>
      <c r="H702" s="69" t="n">
        <f aca="false">H703</f>
        <v>30</v>
      </c>
      <c r="I702" s="69" t="n">
        <f aca="false">I703</f>
        <v>0</v>
      </c>
    </row>
    <row r="703" customFormat="false" ht="15" hidden="false" customHeight="true" outlineLevel="0" collapsed="false">
      <c r="A703" s="119" t="s">
        <v>223</v>
      </c>
      <c r="B703" s="73"/>
      <c r="C703" s="62" t="s">
        <v>28</v>
      </c>
      <c r="D703" s="62" t="s">
        <v>16</v>
      </c>
      <c r="E703" s="63" t="s">
        <v>537</v>
      </c>
      <c r="F703" s="71" t="s">
        <v>224</v>
      </c>
      <c r="G703" s="69" t="n">
        <v>30</v>
      </c>
      <c r="H703" s="69" t="n">
        <v>30</v>
      </c>
      <c r="I703" s="69" t="n">
        <f aca="false">G703-H703</f>
        <v>0</v>
      </c>
    </row>
    <row r="704" s="56" customFormat="true" ht="17.25" hidden="false" customHeight="true" outlineLevel="0" collapsed="false">
      <c r="A704" s="202" t="s">
        <v>538</v>
      </c>
      <c r="B704" s="73"/>
      <c r="C704" s="62" t="s">
        <v>28</v>
      </c>
      <c r="D704" s="62" t="s">
        <v>16</v>
      </c>
      <c r="E704" s="67" t="s">
        <v>539</v>
      </c>
      <c r="F704" s="74"/>
      <c r="G704" s="64" t="n">
        <f aca="false">G705+G708+G711+G714+G717+G720+G723+G726+G729+G732</f>
        <v>19586.2</v>
      </c>
      <c r="H704" s="64" t="n">
        <f aca="false">H705+H708+H711+H714+H717+H720+H723+H726+H729+H732</f>
        <v>19586.2</v>
      </c>
      <c r="I704" s="64" t="n">
        <f aca="false">I705+I708+I711+I714+I717+I720+I723+I726+I729+I732</f>
        <v>-4.54747350886464E-013</v>
      </c>
    </row>
    <row r="705" s="56" customFormat="true" ht="15.75" hidden="false" customHeight="false" outlineLevel="0" collapsed="false">
      <c r="A705" s="168" t="s">
        <v>306</v>
      </c>
      <c r="B705" s="73"/>
      <c r="C705" s="62" t="s">
        <v>28</v>
      </c>
      <c r="D705" s="62" t="s">
        <v>16</v>
      </c>
      <c r="E705" s="63" t="s">
        <v>540</v>
      </c>
      <c r="F705" s="71"/>
      <c r="G705" s="69" t="n">
        <f aca="false">G706</f>
        <v>9764.7</v>
      </c>
      <c r="H705" s="69" t="n">
        <f aca="false">H706</f>
        <v>9764.7</v>
      </c>
      <c r="I705" s="69" t="n">
        <f aca="false">I706</f>
        <v>0</v>
      </c>
    </row>
    <row r="706" customFormat="false" ht="15" hidden="false" customHeight="true" outlineLevel="0" collapsed="false">
      <c r="A706" s="107" t="s">
        <v>222</v>
      </c>
      <c r="B706" s="73"/>
      <c r="C706" s="62" t="s">
        <v>28</v>
      </c>
      <c r="D706" s="62" t="s">
        <v>16</v>
      </c>
      <c r="E706" s="63" t="s">
        <v>540</v>
      </c>
      <c r="F706" s="71" t="s">
        <v>157</v>
      </c>
      <c r="G706" s="69" t="n">
        <f aca="false">G707</f>
        <v>9764.7</v>
      </c>
      <c r="H706" s="69" t="n">
        <f aca="false">H707</f>
        <v>9764.7</v>
      </c>
      <c r="I706" s="69" t="n">
        <f aca="false">I707</f>
        <v>0</v>
      </c>
    </row>
    <row r="707" s="56" customFormat="true" ht="17.25" hidden="false" customHeight="true" outlineLevel="0" collapsed="false">
      <c r="A707" s="119" t="s">
        <v>223</v>
      </c>
      <c r="B707" s="73"/>
      <c r="C707" s="62" t="s">
        <v>28</v>
      </c>
      <c r="D707" s="62" t="s">
        <v>16</v>
      </c>
      <c r="E707" s="63" t="s">
        <v>540</v>
      </c>
      <c r="F707" s="71" t="s">
        <v>224</v>
      </c>
      <c r="G707" s="69" t="n">
        <v>9764.7</v>
      </c>
      <c r="H707" s="69" t="n">
        <v>9764.7</v>
      </c>
      <c r="I707" s="69" t="n">
        <f aca="false">G707-H707</f>
        <v>0</v>
      </c>
    </row>
    <row r="708" s="56" customFormat="true" ht="15.75" hidden="false" customHeight="false" outlineLevel="0" collapsed="false">
      <c r="A708" s="139" t="s">
        <v>308</v>
      </c>
      <c r="B708" s="73"/>
      <c r="C708" s="62" t="s">
        <v>28</v>
      </c>
      <c r="D708" s="62" t="s">
        <v>16</v>
      </c>
      <c r="E708" s="63" t="s">
        <v>541</v>
      </c>
      <c r="F708" s="71"/>
      <c r="G708" s="69" t="n">
        <f aca="false">G709</f>
        <v>88.5</v>
      </c>
      <c r="H708" s="69" t="n">
        <f aca="false">H709</f>
        <v>88.5</v>
      </c>
      <c r="I708" s="69" t="n">
        <f aca="false">I709</f>
        <v>0</v>
      </c>
    </row>
    <row r="709" customFormat="false" ht="15" hidden="false" customHeight="true" outlineLevel="0" collapsed="false">
      <c r="A709" s="107" t="s">
        <v>222</v>
      </c>
      <c r="B709" s="73"/>
      <c r="C709" s="62" t="s">
        <v>28</v>
      </c>
      <c r="D709" s="62" t="s">
        <v>16</v>
      </c>
      <c r="E709" s="63" t="s">
        <v>541</v>
      </c>
      <c r="F709" s="71" t="s">
        <v>157</v>
      </c>
      <c r="G709" s="69" t="n">
        <f aca="false">G710</f>
        <v>88.5</v>
      </c>
      <c r="H709" s="69" t="n">
        <f aca="false">H710</f>
        <v>88.5</v>
      </c>
      <c r="I709" s="69" t="n">
        <f aca="false">I710</f>
        <v>0</v>
      </c>
    </row>
    <row r="710" s="56" customFormat="true" ht="17.25" hidden="false" customHeight="true" outlineLevel="0" collapsed="false">
      <c r="A710" s="119" t="s">
        <v>223</v>
      </c>
      <c r="B710" s="73"/>
      <c r="C710" s="62" t="s">
        <v>28</v>
      </c>
      <c r="D710" s="62" t="s">
        <v>16</v>
      </c>
      <c r="E710" s="63" t="s">
        <v>541</v>
      </c>
      <c r="F710" s="71" t="s">
        <v>224</v>
      </c>
      <c r="G710" s="69" t="n">
        <v>88.5</v>
      </c>
      <c r="H710" s="69" t="n">
        <v>88.5</v>
      </c>
      <c r="I710" s="69" t="n">
        <f aca="false">G710-H710</f>
        <v>0</v>
      </c>
    </row>
    <row r="711" s="56" customFormat="true" ht="17.25" hidden="false" customHeight="true" outlineLevel="0" collapsed="false">
      <c r="A711" s="119" t="s">
        <v>310</v>
      </c>
      <c r="B711" s="73"/>
      <c r="C711" s="62" t="s">
        <v>28</v>
      </c>
      <c r="D711" s="62" t="s">
        <v>16</v>
      </c>
      <c r="E711" s="63" t="s">
        <v>542</v>
      </c>
      <c r="F711" s="71"/>
      <c r="G711" s="69" t="n">
        <f aca="false">G712</f>
        <v>1000</v>
      </c>
      <c r="H711" s="69" t="n">
        <f aca="false">H712</f>
        <v>1000</v>
      </c>
      <c r="I711" s="69" t="n">
        <f aca="false">I712</f>
        <v>0</v>
      </c>
    </row>
    <row r="712" s="56" customFormat="true" ht="17.25" hidden="false" customHeight="true" outlineLevel="0" collapsed="false">
      <c r="A712" s="107" t="s">
        <v>222</v>
      </c>
      <c r="B712" s="73"/>
      <c r="C712" s="62" t="s">
        <v>28</v>
      </c>
      <c r="D712" s="62" t="s">
        <v>16</v>
      </c>
      <c r="E712" s="63" t="s">
        <v>542</v>
      </c>
      <c r="F712" s="71" t="s">
        <v>543</v>
      </c>
      <c r="G712" s="69" t="n">
        <f aca="false">G713</f>
        <v>1000</v>
      </c>
      <c r="H712" s="69" t="n">
        <f aca="false">H713</f>
        <v>1000</v>
      </c>
      <c r="I712" s="69" t="n">
        <f aca="false">I713</f>
        <v>0</v>
      </c>
    </row>
    <row r="713" s="56" customFormat="true" ht="17.25" hidden="false" customHeight="true" outlineLevel="0" collapsed="false">
      <c r="A713" s="119" t="s">
        <v>223</v>
      </c>
      <c r="B713" s="73"/>
      <c r="C713" s="62" t="s">
        <v>28</v>
      </c>
      <c r="D713" s="62" t="s">
        <v>16</v>
      </c>
      <c r="E713" s="63" t="s">
        <v>542</v>
      </c>
      <c r="F713" s="71" t="s">
        <v>224</v>
      </c>
      <c r="G713" s="69" t="n">
        <v>1000</v>
      </c>
      <c r="H713" s="69" t="n">
        <v>1000</v>
      </c>
      <c r="I713" s="69" t="n">
        <f aca="false">G713-H713</f>
        <v>0</v>
      </c>
    </row>
    <row r="714" s="56" customFormat="true" ht="17.25" hidden="false" customHeight="true" outlineLevel="0" collapsed="false">
      <c r="A714" s="119" t="s">
        <v>402</v>
      </c>
      <c r="B714" s="73"/>
      <c r="C714" s="62" t="s">
        <v>28</v>
      </c>
      <c r="D714" s="62" t="s">
        <v>16</v>
      </c>
      <c r="E714" s="63" t="s">
        <v>544</v>
      </c>
      <c r="F714" s="71"/>
      <c r="G714" s="69" t="n">
        <f aca="false">G715</f>
        <v>1450</v>
      </c>
      <c r="H714" s="69" t="n">
        <f aca="false">H715</f>
        <v>1450</v>
      </c>
      <c r="I714" s="69" t="n">
        <f aca="false">I715</f>
        <v>0</v>
      </c>
    </row>
    <row r="715" s="56" customFormat="true" ht="17.25" hidden="false" customHeight="true" outlineLevel="0" collapsed="false">
      <c r="A715" s="107" t="s">
        <v>222</v>
      </c>
      <c r="B715" s="73"/>
      <c r="C715" s="62" t="s">
        <v>28</v>
      </c>
      <c r="D715" s="62" t="s">
        <v>16</v>
      </c>
      <c r="E715" s="63" t="s">
        <v>544</v>
      </c>
      <c r="F715" s="71" t="s">
        <v>543</v>
      </c>
      <c r="G715" s="69" t="n">
        <f aca="false">G716</f>
        <v>1450</v>
      </c>
      <c r="H715" s="69" t="n">
        <f aca="false">H716</f>
        <v>1450</v>
      </c>
      <c r="I715" s="69" t="n">
        <f aca="false">I716</f>
        <v>0</v>
      </c>
    </row>
    <row r="716" s="56" customFormat="true" ht="17.25" hidden="false" customHeight="true" outlineLevel="0" collapsed="false">
      <c r="A716" s="119" t="s">
        <v>223</v>
      </c>
      <c r="B716" s="73"/>
      <c r="C716" s="62" t="s">
        <v>28</v>
      </c>
      <c r="D716" s="62" t="s">
        <v>16</v>
      </c>
      <c r="E716" s="63" t="s">
        <v>544</v>
      </c>
      <c r="F716" s="71" t="s">
        <v>224</v>
      </c>
      <c r="G716" s="69" t="n">
        <v>1450</v>
      </c>
      <c r="H716" s="69" t="n">
        <v>1450</v>
      </c>
      <c r="I716" s="69" t="n">
        <f aca="false">G716-H716</f>
        <v>0</v>
      </c>
    </row>
    <row r="717" s="56" customFormat="true" ht="15.75" hidden="false" customHeight="false" outlineLevel="0" collapsed="false">
      <c r="A717" s="16" t="s">
        <v>316</v>
      </c>
      <c r="B717" s="73"/>
      <c r="C717" s="62" t="s">
        <v>28</v>
      </c>
      <c r="D717" s="62" t="s">
        <v>16</v>
      </c>
      <c r="E717" s="63" t="s">
        <v>545</v>
      </c>
      <c r="F717" s="71"/>
      <c r="G717" s="69" t="n">
        <f aca="false">G718</f>
        <v>20</v>
      </c>
      <c r="H717" s="69" t="n">
        <f aca="false">H718</f>
        <v>20</v>
      </c>
      <c r="I717" s="69" t="n">
        <f aca="false">I718</f>
        <v>0</v>
      </c>
    </row>
    <row r="718" s="56" customFormat="true" ht="15.75" hidden="false" customHeight="false" outlineLevel="0" collapsed="false">
      <c r="A718" s="107" t="s">
        <v>222</v>
      </c>
      <c r="B718" s="73"/>
      <c r="C718" s="62" t="s">
        <v>28</v>
      </c>
      <c r="D718" s="62" t="s">
        <v>16</v>
      </c>
      <c r="E718" s="63" t="s">
        <v>545</v>
      </c>
      <c r="F718" s="71" t="s">
        <v>543</v>
      </c>
      <c r="G718" s="69" t="n">
        <f aca="false">G719</f>
        <v>20</v>
      </c>
      <c r="H718" s="69" t="n">
        <f aca="false">H719</f>
        <v>20</v>
      </c>
      <c r="I718" s="69" t="n">
        <f aca="false">I719</f>
        <v>0</v>
      </c>
    </row>
    <row r="719" s="56" customFormat="true" ht="15.75" hidden="false" customHeight="false" outlineLevel="0" collapsed="false">
      <c r="A719" s="119" t="s">
        <v>223</v>
      </c>
      <c r="B719" s="73"/>
      <c r="C719" s="62" t="s">
        <v>28</v>
      </c>
      <c r="D719" s="62" t="s">
        <v>16</v>
      </c>
      <c r="E719" s="63" t="s">
        <v>545</v>
      </c>
      <c r="F719" s="71" t="s">
        <v>224</v>
      </c>
      <c r="G719" s="69" t="n">
        <v>20</v>
      </c>
      <c r="H719" s="69" t="n">
        <v>20</v>
      </c>
      <c r="I719" s="69" t="n">
        <f aca="false">G719-H719</f>
        <v>0</v>
      </c>
    </row>
    <row r="720" s="56" customFormat="true" ht="16.5" hidden="false" customHeight="true" outlineLevel="0" collapsed="false">
      <c r="A720" s="139" t="s">
        <v>318</v>
      </c>
      <c r="B720" s="73"/>
      <c r="C720" s="62" t="s">
        <v>28</v>
      </c>
      <c r="D720" s="62" t="s">
        <v>16</v>
      </c>
      <c r="E720" s="63" t="s">
        <v>546</v>
      </c>
      <c r="F720" s="71"/>
      <c r="G720" s="69" t="n">
        <f aca="false">G721</f>
        <v>162.8</v>
      </c>
      <c r="H720" s="69" t="n">
        <f aca="false">H721</f>
        <v>235</v>
      </c>
      <c r="I720" s="69" t="n">
        <f aca="false">I721</f>
        <v>-72.2</v>
      </c>
    </row>
    <row r="721" s="56" customFormat="true" ht="15.75" hidden="false" customHeight="false" outlineLevel="0" collapsed="false">
      <c r="A721" s="107" t="s">
        <v>222</v>
      </c>
      <c r="B721" s="73"/>
      <c r="C721" s="62" t="s">
        <v>28</v>
      </c>
      <c r="D721" s="62" t="s">
        <v>16</v>
      </c>
      <c r="E721" s="63" t="s">
        <v>546</v>
      </c>
      <c r="F721" s="71" t="s">
        <v>543</v>
      </c>
      <c r="G721" s="69" t="n">
        <f aca="false">G722</f>
        <v>162.8</v>
      </c>
      <c r="H721" s="69" t="n">
        <f aca="false">H722</f>
        <v>235</v>
      </c>
      <c r="I721" s="69" t="n">
        <f aca="false">I722</f>
        <v>-72.2</v>
      </c>
    </row>
    <row r="722" s="56" customFormat="true" ht="15.75" hidden="false" customHeight="false" outlineLevel="0" collapsed="false">
      <c r="A722" s="119" t="s">
        <v>223</v>
      </c>
      <c r="B722" s="73"/>
      <c r="C722" s="62" t="s">
        <v>28</v>
      </c>
      <c r="D722" s="62" t="s">
        <v>16</v>
      </c>
      <c r="E722" s="63" t="s">
        <v>546</v>
      </c>
      <c r="F722" s="71" t="s">
        <v>224</v>
      </c>
      <c r="G722" s="69" t="n">
        <f aca="false">235-72.2</f>
        <v>162.8</v>
      </c>
      <c r="H722" s="69" t="n">
        <v>235</v>
      </c>
      <c r="I722" s="69" t="n">
        <f aca="false">G722-H722</f>
        <v>-72.2</v>
      </c>
    </row>
    <row r="723" s="56" customFormat="true" ht="15.75" hidden="false" customHeight="false" outlineLevel="0" collapsed="false">
      <c r="A723" s="203" t="s">
        <v>408</v>
      </c>
      <c r="B723" s="73"/>
      <c r="C723" s="62" t="s">
        <v>28</v>
      </c>
      <c r="D723" s="62" t="s">
        <v>16</v>
      </c>
      <c r="E723" s="71" t="s">
        <v>547</v>
      </c>
      <c r="F723" s="71"/>
      <c r="G723" s="69" t="n">
        <f aca="false">G724</f>
        <v>1112.2</v>
      </c>
      <c r="H723" s="69" t="n">
        <f aca="false">H724</f>
        <v>1040</v>
      </c>
      <c r="I723" s="69" t="n">
        <f aca="false">I724</f>
        <v>72.2000000000001</v>
      </c>
    </row>
    <row r="724" s="56" customFormat="true" ht="15.75" hidden="false" customHeight="false" outlineLevel="0" collapsed="false">
      <c r="A724" s="203" t="s">
        <v>222</v>
      </c>
      <c r="B724" s="73"/>
      <c r="C724" s="62" t="s">
        <v>28</v>
      </c>
      <c r="D724" s="62" t="s">
        <v>16</v>
      </c>
      <c r="E724" s="71" t="s">
        <v>547</v>
      </c>
      <c r="F724" s="71" t="s">
        <v>157</v>
      </c>
      <c r="G724" s="69" t="n">
        <f aca="false">G725</f>
        <v>1112.2</v>
      </c>
      <c r="H724" s="69" t="n">
        <f aca="false">H725</f>
        <v>1040</v>
      </c>
      <c r="I724" s="69" t="n">
        <f aca="false">I725</f>
        <v>72.2000000000001</v>
      </c>
    </row>
    <row r="725" s="56" customFormat="true" ht="15.75" hidden="false" customHeight="false" outlineLevel="0" collapsed="false">
      <c r="A725" s="203" t="s">
        <v>223</v>
      </c>
      <c r="B725" s="73"/>
      <c r="C725" s="62" t="s">
        <v>28</v>
      </c>
      <c r="D725" s="62" t="s">
        <v>16</v>
      </c>
      <c r="E725" s="71" t="s">
        <v>547</v>
      </c>
      <c r="F725" s="71" t="s">
        <v>224</v>
      </c>
      <c r="G725" s="69" t="n">
        <f aca="false">1040+72.2</f>
        <v>1112.2</v>
      </c>
      <c r="H725" s="69" t="n">
        <v>1040</v>
      </c>
      <c r="I725" s="69" t="n">
        <f aca="false">G725-H725</f>
        <v>72.2000000000001</v>
      </c>
    </row>
    <row r="726" s="56" customFormat="true" ht="20.25" hidden="false" customHeight="true" outlineLevel="0" collapsed="false">
      <c r="A726" s="68" t="s">
        <v>548</v>
      </c>
      <c r="B726" s="73"/>
      <c r="C726" s="62" t="s">
        <v>28</v>
      </c>
      <c r="D726" s="62" t="s">
        <v>16</v>
      </c>
      <c r="E726" s="63" t="s">
        <v>549</v>
      </c>
      <c r="F726" s="71"/>
      <c r="G726" s="69" t="n">
        <f aca="false">G727</f>
        <v>950</v>
      </c>
      <c r="H726" s="69" t="n">
        <f aca="false">H727</f>
        <v>949.9</v>
      </c>
      <c r="I726" s="69" t="n">
        <f aca="false">I727</f>
        <v>0.0999999999999091</v>
      </c>
    </row>
    <row r="727" s="56" customFormat="true" ht="15.75" hidden="false" customHeight="false" outlineLevel="0" collapsed="false">
      <c r="A727" s="107" t="s">
        <v>222</v>
      </c>
      <c r="B727" s="73"/>
      <c r="C727" s="62" t="s">
        <v>28</v>
      </c>
      <c r="D727" s="62" t="s">
        <v>16</v>
      </c>
      <c r="E727" s="63" t="s">
        <v>549</v>
      </c>
      <c r="F727" s="71" t="s">
        <v>543</v>
      </c>
      <c r="G727" s="69" t="n">
        <f aca="false">G728</f>
        <v>950</v>
      </c>
      <c r="H727" s="69" t="n">
        <f aca="false">H728</f>
        <v>949.9</v>
      </c>
      <c r="I727" s="69" t="n">
        <f aca="false">I728</f>
        <v>0.0999999999999091</v>
      </c>
    </row>
    <row r="728" s="56" customFormat="true" ht="18" hidden="false" customHeight="true" outlineLevel="0" collapsed="false">
      <c r="A728" s="119" t="s">
        <v>223</v>
      </c>
      <c r="B728" s="73"/>
      <c r="C728" s="62" t="s">
        <v>28</v>
      </c>
      <c r="D728" s="62" t="s">
        <v>16</v>
      </c>
      <c r="E728" s="63" t="s">
        <v>549</v>
      </c>
      <c r="F728" s="71" t="s">
        <v>224</v>
      </c>
      <c r="G728" s="69" t="n">
        <v>950</v>
      </c>
      <c r="H728" s="69" t="n">
        <f aca="false">3200-2250.1</f>
        <v>949.9</v>
      </c>
      <c r="I728" s="69" t="n">
        <f aca="false">G728-H728</f>
        <v>0.0999999999999091</v>
      </c>
    </row>
    <row r="729" s="56" customFormat="true" ht="18.75" hidden="false" customHeight="true" outlineLevel="0" collapsed="false">
      <c r="A729" s="178" t="s">
        <v>388</v>
      </c>
      <c r="B729" s="73"/>
      <c r="C729" s="62" t="s">
        <v>28</v>
      </c>
      <c r="D729" s="62" t="s">
        <v>16</v>
      </c>
      <c r="E729" s="63" t="s">
        <v>550</v>
      </c>
      <c r="F729" s="71"/>
      <c r="G729" s="69" t="n">
        <f aca="false">G730</f>
        <v>4779</v>
      </c>
      <c r="H729" s="69" t="n">
        <f aca="false">H730</f>
        <v>4779.1</v>
      </c>
      <c r="I729" s="69" t="n">
        <f aca="false">I730</f>
        <v>-0.100000000000364</v>
      </c>
    </row>
    <row r="730" s="56" customFormat="true" ht="15.75" hidden="false" customHeight="false" outlineLevel="0" collapsed="false">
      <c r="A730" s="107" t="s">
        <v>222</v>
      </c>
      <c r="B730" s="73"/>
      <c r="C730" s="62" t="s">
        <v>28</v>
      </c>
      <c r="D730" s="62" t="s">
        <v>16</v>
      </c>
      <c r="E730" s="63" t="s">
        <v>550</v>
      </c>
      <c r="F730" s="71" t="s">
        <v>157</v>
      </c>
      <c r="G730" s="69" t="n">
        <f aca="false">G731</f>
        <v>4779</v>
      </c>
      <c r="H730" s="69" t="n">
        <f aca="false">H731</f>
        <v>4779.1</v>
      </c>
      <c r="I730" s="69" t="n">
        <f aca="false">I731</f>
        <v>-0.100000000000364</v>
      </c>
    </row>
    <row r="731" s="56" customFormat="true" ht="15.75" hidden="false" customHeight="false" outlineLevel="0" collapsed="false">
      <c r="A731" s="119" t="s">
        <v>223</v>
      </c>
      <c r="B731" s="73"/>
      <c r="C731" s="62" t="s">
        <v>28</v>
      </c>
      <c r="D731" s="62" t="s">
        <v>16</v>
      </c>
      <c r="E731" s="63" t="s">
        <v>550</v>
      </c>
      <c r="F731" s="71" t="s">
        <v>224</v>
      </c>
      <c r="G731" s="69" t="n">
        <v>4779</v>
      </c>
      <c r="H731" s="69" t="n">
        <f aca="false">2729+2250.1-200</f>
        <v>4779.1</v>
      </c>
      <c r="I731" s="69" t="n">
        <f aca="false">G731-H731</f>
        <v>-0.100000000000364</v>
      </c>
    </row>
    <row r="732" s="56" customFormat="true" ht="26.25" hidden="false" customHeight="false" outlineLevel="0" collapsed="false">
      <c r="A732" s="206" t="s">
        <v>551</v>
      </c>
      <c r="B732" s="73"/>
      <c r="C732" s="62" t="s">
        <v>28</v>
      </c>
      <c r="D732" s="62" t="s">
        <v>16</v>
      </c>
      <c r="E732" s="71" t="s">
        <v>552</v>
      </c>
      <c r="F732" s="71"/>
      <c r="G732" s="69" t="n">
        <f aca="false">G733</f>
        <v>259</v>
      </c>
      <c r="H732" s="69" t="n">
        <f aca="false">H733</f>
        <v>259</v>
      </c>
      <c r="I732" s="69" t="n">
        <f aca="false">I733</f>
        <v>0</v>
      </c>
    </row>
    <row r="733" s="56" customFormat="true" ht="15.75" hidden="false" customHeight="false" outlineLevel="0" collapsed="false">
      <c r="A733" s="107" t="s">
        <v>222</v>
      </c>
      <c r="B733" s="73"/>
      <c r="C733" s="62" t="s">
        <v>28</v>
      </c>
      <c r="D733" s="62" t="s">
        <v>16</v>
      </c>
      <c r="E733" s="71" t="s">
        <v>552</v>
      </c>
      <c r="F733" s="71" t="s">
        <v>157</v>
      </c>
      <c r="G733" s="69" t="n">
        <f aca="false">G734</f>
        <v>259</v>
      </c>
      <c r="H733" s="69" t="n">
        <f aca="false">H734</f>
        <v>259</v>
      </c>
      <c r="I733" s="69" t="n">
        <f aca="false">I734</f>
        <v>0</v>
      </c>
    </row>
    <row r="734" s="56" customFormat="true" ht="15.75" hidden="false" customHeight="false" outlineLevel="0" collapsed="false">
      <c r="A734" s="119" t="s">
        <v>223</v>
      </c>
      <c r="B734" s="73"/>
      <c r="C734" s="62" t="s">
        <v>28</v>
      </c>
      <c r="D734" s="62" t="s">
        <v>16</v>
      </c>
      <c r="E734" s="71" t="s">
        <v>552</v>
      </c>
      <c r="F734" s="71" t="s">
        <v>224</v>
      </c>
      <c r="G734" s="69" t="n">
        <v>259</v>
      </c>
      <c r="H734" s="69" t="n">
        <v>259</v>
      </c>
      <c r="I734" s="69" t="n">
        <f aca="false">G734-H734</f>
        <v>0</v>
      </c>
    </row>
    <row r="735" s="56" customFormat="true" ht="15.75" hidden="false" customHeight="false" outlineLevel="0" collapsed="false">
      <c r="A735" s="124" t="s">
        <v>553</v>
      </c>
      <c r="B735" s="125" t="s">
        <v>554</v>
      </c>
      <c r="C735" s="141"/>
      <c r="D735" s="141"/>
      <c r="E735" s="142"/>
      <c r="F735" s="141"/>
      <c r="G735" s="64" t="n">
        <f aca="false">G736+G749</f>
        <v>4174.9</v>
      </c>
      <c r="H735" s="64" t="n">
        <f aca="false">H736+H749</f>
        <v>4174.9</v>
      </c>
      <c r="I735" s="64" t="n">
        <f aca="false">I736+I749</f>
        <v>0</v>
      </c>
    </row>
    <row r="736" customFormat="false" ht="15.75" hidden="false" customHeight="false" outlineLevel="0" collapsed="false">
      <c r="A736" s="59" t="s">
        <v>13</v>
      </c>
      <c r="B736" s="60"/>
      <c r="C736" s="61" t="s">
        <v>14</v>
      </c>
      <c r="D736" s="62"/>
      <c r="E736" s="63" t="s">
        <v>94</v>
      </c>
      <c r="F736" s="62"/>
      <c r="G736" s="64" t="n">
        <f aca="false">G737+G744</f>
        <v>4122.9</v>
      </c>
      <c r="H736" s="64" t="n">
        <f aca="false">H737+H744</f>
        <v>4122.9</v>
      </c>
      <c r="I736" s="64" t="n">
        <f aca="false">I737+I744</f>
        <v>0</v>
      </c>
    </row>
    <row r="737" s="56" customFormat="true" ht="15.75" hidden="false" customHeight="true" outlineLevel="0" collapsed="false">
      <c r="A737" s="101" t="s">
        <v>104</v>
      </c>
      <c r="B737" s="66"/>
      <c r="C737" s="61" t="s">
        <v>14</v>
      </c>
      <c r="D737" s="61" t="s">
        <v>20</v>
      </c>
      <c r="E737" s="67" t="s">
        <v>94</v>
      </c>
      <c r="F737" s="143"/>
      <c r="G737" s="144" t="n">
        <f aca="false">G739</f>
        <v>4062.9</v>
      </c>
      <c r="H737" s="144" t="n">
        <f aca="false">H739</f>
        <v>4062.9</v>
      </c>
      <c r="I737" s="144" t="n">
        <f aca="false">I739</f>
        <v>0</v>
      </c>
    </row>
    <row r="738" s="56" customFormat="true" ht="15.75" hidden="false" customHeight="false" outlineLevel="0" collapsed="false">
      <c r="A738" s="207" t="s">
        <v>555</v>
      </c>
      <c r="B738" s="60"/>
      <c r="C738" s="61" t="s">
        <v>14</v>
      </c>
      <c r="D738" s="61" t="s">
        <v>20</v>
      </c>
      <c r="E738" s="67" t="s">
        <v>556</v>
      </c>
      <c r="F738" s="71"/>
      <c r="G738" s="69" t="n">
        <f aca="false">G739</f>
        <v>4062.9</v>
      </c>
      <c r="H738" s="69" t="n">
        <f aca="false">H739</f>
        <v>4062.9</v>
      </c>
      <c r="I738" s="69" t="n">
        <f aca="false">I739</f>
        <v>0</v>
      </c>
    </row>
    <row r="739" s="56" customFormat="true" ht="15.75" hidden="false" customHeight="false" outlineLevel="0" collapsed="false">
      <c r="A739" s="72" t="s">
        <v>557</v>
      </c>
      <c r="B739" s="60"/>
      <c r="C739" s="62" t="s">
        <v>14</v>
      </c>
      <c r="D739" s="62" t="s">
        <v>20</v>
      </c>
      <c r="E739" s="63" t="s">
        <v>558</v>
      </c>
      <c r="F739" s="71"/>
      <c r="G739" s="69" t="n">
        <f aca="false">G740+G742</f>
        <v>4062.9</v>
      </c>
      <c r="H739" s="69" t="n">
        <f aca="false">H740+H742</f>
        <v>4062.9</v>
      </c>
      <c r="I739" s="69" t="n">
        <f aca="false">I740+I742</f>
        <v>0</v>
      </c>
    </row>
    <row r="740" s="56" customFormat="true" ht="25.5" hidden="false" customHeight="false" outlineLevel="0" collapsed="false">
      <c r="A740" s="72" t="s">
        <v>100</v>
      </c>
      <c r="B740" s="60"/>
      <c r="C740" s="62" t="s">
        <v>14</v>
      </c>
      <c r="D740" s="62" t="s">
        <v>20</v>
      </c>
      <c r="E740" s="63" t="s">
        <v>558</v>
      </c>
      <c r="F740" s="71" t="s">
        <v>101</v>
      </c>
      <c r="G740" s="69" t="n">
        <f aca="false">G741</f>
        <v>3677.9</v>
      </c>
      <c r="H740" s="69" t="n">
        <f aca="false">H741</f>
        <v>3677.9</v>
      </c>
      <c r="I740" s="69" t="n">
        <f aca="false">I741</f>
        <v>0</v>
      </c>
    </row>
    <row r="741" s="56" customFormat="true" ht="15.75" hidden="false" customHeight="false" outlineLevel="0" collapsed="false">
      <c r="A741" s="72" t="s">
        <v>102</v>
      </c>
      <c r="B741" s="81"/>
      <c r="C741" s="62" t="s">
        <v>14</v>
      </c>
      <c r="D741" s="62" t="s">
        <v>20</v>
      </c>
      <c r="E741" s="63" t="s">
        <v>558</v>
      </c>
      <c r="F741" s="71" t="s">
        <v>103</v>
      </c>
      <c r="G741" s="69" t="n">
        <v>3677.9</v>
      </c>
      <c r="H741" s="69" t="n">
        <v>3677.9</v>
      </c>
      <c r="I741" s="69" t="n">
        <f aca="false">G741-H741</f>
        <v>0</v>
      </c>
    </row>
    <row r="742" s="56" customFormat="true" ht="15.75" hidden="false" customHeight="false" outlineLevel="0" collapsed="false">
      <c r="A742" s="72" t="s">
        <v>108</v>
      </c>
      <c r="B742" s="81"/>
      <c r="C742" s="62" t="s">
        <v>14</v>
      </c>
      <c r="D742" s="62" t="s">
        <v>20</v>
      </c>
      <c r="E742" s="63" t="s">
        <v>558</v>
      </c>
      <c r="F742" s="71" t="s">
        <v>109</v>
      </c>
      <c r="G742" s="69" t="n">
        <f aca="false">G743</f>
        <v>385</v>
      </c>
      <c r="H742" s="69" t="n">
        <f aca="false">H743</f>
        <v>385</v>
      </c>
      <c r="I742" s="69" t="n">
        <f aca="false">I743</f>
        <v>0</v>
      </c>
    </row>
    <row r="743" s="56" customFormat="true" ht="15.75" hidden="false" customHeight="false" outlineLevel="0" collapsed="false">
      <c r="A743" s="72" t="s">
        <v>110</v>
      </c>
      <c r="B743" s="81"/>
      <c r="C743" s="62" t="s">
        <v>14</v>
      </c>
      <c r="D743" s="62" t="s">
        <v>20</v>
      </c>
      <c r="E743" s="63" t="s">
        <v>558</v>
      </c>
      <c r="F743" s="71" t="s">
        <v>111</v>
      </c>
      <c r="G743" s="69" t="n">
        <v>385</v>
      </c>
      <c r="H743" s="69" t="n">
        <v>385</v>
      </c>
      <c r="I743" s="69" t="n">
        <f aca="false">G743-H743</f>
        <v>0</v>
      </c>
    </row>
    <row r="744" s="56" customFormat="true" ht="15.75" hidden="false" customHeight="false" outlineLevel="0" collapsed="false">
      <c r="A744" s="101" t="s">
        <v>29</v>
      </c>
      <c r="B744" s="103"/>
      <c r="C744" s="104" t="s">
        <v>14</v>
      </c>
      <c r="D744" s="104" t="s">
        <v>30</v>
      </c>
      <c r="E744" s="67"/>
      <c r="F744" s="105"/>
      <c r="G744" s="64" t="n">
        <f aca="false">G745</f>
        <v>60</v>
      </c>
      <c r="H744" s="64" t="n">
        <f aca="false">H745</f>
        <v>60</v>
      </c>
      <c r="I744" s="64" t="n">
        <f aca="false">I745</f>
        <v>0</v>
      </c>
    </row>
    <row r="745" s="56" customFormat="true" ht="15.75" hidden="false" customHeight="false" outlineLevel="0" collapsed="false">
      <c r="A745" s="102" t="s">
        <v>555</v>
      </c>
      <c r="B745" s="103"/>
      <c r="C745" s="104" t="s">
        <v>14</v>
      </c>
      <c r="D745" s="104" t="s">
        <v>30</v>
      </c>
      <c r="E745" s="67" t="s">
        <v>556</v>
      </c>
      <c r="F745" s="105"/>
      <c r="G745" s="64" t="n">
        <f aca="false">G746</f>
        <v>60</v>
      </c>
      <c r="H745" s="64" t="n">
        <f aca="false">H746</f>
        <v>60</v>
      </c>
      <c r="I745" s="64" t="n">
        <f aca="false">I746</f>
        <v>0</v>
      </c>
    </row>
    <row r="746" s="56" customFormat="true" ht="15.75" hidden="false" customHeight="false" outlineLevel="0" collapsed="false">
      <c r="A746" s="79" t="s">
        <v>169</v>
      </c>
      <c r="B746" s="81"/>
      <c r="C746" s="106" t="s">
        <v>14</v>
      </c>
      <c r="D746" s="106" t="s">
        <v>30</v>
      </c>
      <c r="E746" s="98" t="s">
        <v>559</v>
      </c>
      <c r="F746" s="94"/>
      <c r="G746" s="69" t="n">
        <f aca="false">G747</f>
        <v>60</v>
      </c>
      <c r="H746" s="69" t="n">
        <f aca="false">H747</f>
        <v>60</v>
      </c>
      <c r="I746" s="69" t="n">
        <f aca="false">I747</f>
        <v>0</v>
      </c>
    </row>
    <row r="747" s="75" customFormat="true" ht="15.75" hidden="false" customHeight="false" outlineLevel="0" collapsed="false">
      <c r="A747" s="72" t="s">
        <v>108</v>
      </c>
      <c r="B747" s="73"/>
      <c r="C747" s="106" t="s">
        <v>14</v>
      </c>
      <c r="D747" s="106" t="s">
        <v>30</v>
      </c>
      <c r="E747" s="98" t="s">
        <v>559</v>
      </c>
      <c r="F747" s="94" t="s">
        <v>109</v>
      </c>
      <c r="G747" s="69" t="n">
        <f aca="false">G748</f>
        <v>60</v>
      </c>
      <c r="H747" s="69" t="n">
        <f aca="false">H748</f>
        <v>60</v>
      </c>
      <c r="I747" s="69" t="n">
        <f aca="false">I748</f>
        <v>0</v>
      </c>
    </row>
    <row r="748" s="56" customFormat="true" ht="15.75" hidden="false" customHeight="false" outlineLevel="0" collapsed="false">
      <c r="A748" s="72" t="s">
        <v>110</v>
      </c>
      <c r="B748" s="81"/>
      <c r="C748" s="106" t="s">
        <v>14</v>
      </c>
      <c r="D748" s="106" t="s">
        <v>30</v>
      </c>
      <c r="E748" s="98" t="s">
        <v>559</v>
      </c>
      <c r="F748" s="94" t="s">
        <v>111</v>
      </c>
      <c r="G748" s="69" t="n">
        <v>60</v>
      </c>
      <c r="H748" s="69" t="n">
        <v>60</v>
      </c>
      <c r="I748" s="69" t="n">
        <f aca="false">G748-H748</f>
        <v>0</v>
      </c>
    </row>
    <row r="749" customFormat="false" ht="15.75" hidden="false" customHeight="false" outlineLevel="0" collapsed="false">
      <c r="A749" s="59" t="s">
        <v>57</v>
      </c>
      <c r="B749" s="60"/>
      <c r="C749" s="61" t="s">
        <v>58</v>
      </c>
      <c r="D749" s="62"/>
      <c r="E749" s="63" t="s">
        <v>94</v>
      </c>
      <c r="F749" s="62"/>
      <c r="G749" s="64" t="n">
        <f aca="false">G750</f>
        <v>52</v>
      </c>
      <c r="H749" s="64" t="n">
        <f aca="false">H750</f>
        <v>52</v>
      </c>
      <c r="I749" s="64" t="n">
        <f aca="false">I750</f>
        <v>0</v>
      </c>
    </row>
    <row r="750" s="56" customFormat="true" ht="15.75" hidden="false" customHeight="true" outlineLevel="0" collapsed="false">
      <c r="A750" s="101" t="s">
        <v>62</v>
      </c>
      <c r="B750" s="66"/>
      <c r="C750" s="61" t="s">
        <v>58</v>
      </c>
      <c r="D750" s="61" t="s">
        <v>24</v>
      </c>
      <c r="E750" s="67" t="s">
        <v>94</v>
      </c>
      <c r="F750" s="143"/>
      <c r="G750" s="144" t="n">
        <f aca="false">G751</f>
        <v>52</v>
      </c>
      <c r="H750" s="144" t="n">
        <f aca="false">H751</f>
        <v>52</v>
      </c>
      <c r="I750" s="144" t="n">
        <f aca="false">I751</f>
        <v>0</v>
      </c>
    </row>
    <row r="751" s="56" customFormat="true" ht="18" hidden="false" customHeight="true" outlineLevel="0" collapsed="false">
      <c r="A751" s="101" t="s">
        <v>555</v>
      </c>
      <c r="B751" s="66"/>
      <c r="C751" s="61" t="s">
        <v>58</v>
      </c>
      <c r="D751" s="61" t="s">
        <v>24</v>
      </c>
      <c r="E751" s="67" t="s">
        <v>556</v>
      </c>
      <c r="F751" s="143"/>
      <c r="G751" s="144" t="n">
        <f aca="false">G752</f>
        <v>52</v>
      </c>
      <c r="H751" s="144" t="n">
        <f aca="false">H752</f>
        <v>52</v>
      </c>
      <c r="I751" s="144" t="n">
        <f aca="false">I752</f>
        <v>0</v>
      </c>
    </row>
    <row r="752" s="56" customFormat="true" ht="18.75" hidden="false" customHeight="true" outlineLevel="0" collapsed="false">
      <c r="A752" s="79" t="s">
        <v>560</v>
      </c>
      <c r="B752" s="66"/>
      <c r="C752" s="62" t="s">
        <v>58</v>
      </c>
      <c r="D752" s="62" t="s">
        <v>24</v>
      </c>
      <c r="E752" s="63" t="s">
        <v>561</v>
      </c>
      <c r="F752" s="145"/>
      <c r="G752" s="146" t="n">
        <f aca="false">G753</f>
        <v>52</v>
      </c>
      <c r="H752" s="146" t="n">
        <f aca="false">H753</f>
        <v>52</v>
      </c>
      <c r="I752" s="146" t="n">
        <f aca="false">I753</f>
        <v>0</v>
      </c>
    </row>
    <row r="753" s="56" customFormat="true" ht="15.75" hidden="false" customHeight="false" outlineLevel="0" collapsed="false">
      <c r="A753" s="107" t="s">
        <v>235</v>
      </c>
      <c r="B753" s="66"/>
      <c r="C753" s="62" t="s">
        <v>58</v>
      </c>
      <c r="D753" s="62" t="s">
        <v>24</v>
      </c>
      <c r="E753" s="63" t="s">
        <v>561</v>
      </c>
      <c r="F753" s="71" t="s">
        <v>236</v>
      </c>
      <c r="G753" s="146" t="n">
        <f aca="false">G754</f>
        <v>52</v>
      </c>
      <c r="H753" s="146" t="n">
        <f aca="false">H754</f>
        <v>52</v>
      </c>
      <c r="I753" s="146" t="n">
        <f aca="false">I754</f>
        <v>0</v>
      </c>
    </row>
    <row r="754" s="56" customFormat="true" ht="15.75" hidden="false" customHeight="false" outlineLevel="0" collapsed="false">
      <c r="A754" s="79" t="s">
        <v>237</v>
      </c>
      <c r="B754" s="66"/>
      <c r="C754" s="62" t="s">
        <v>58</v>
      </c>
      <c r="D754" s="62" t="s">
        <v>24</v>
      </c>
      <c r="E754" s="63" t="s">
        <v>561</v>
      </c>
      <c r="F754" s="71" t="s">
        <v>238</v>
      </c>
      <c r="G754" s="69" t="n">
        <v>52</v>
      </c>
      <c r="H754" s="69" t="n">
        <v>52</v>
      </c>
      <c r="I754" s="69" t="n">
        <f aca="false">G754-H754</f>
        <v>0</v>
      </c>
    </row>
    <row r="755" s="56" customFormat="true" ht="26.25" hidden="false" customHeight="false" outlineLevel="0" collapsed="false">
      <c r="A755" s="124" t="s">
        <v>562</v>
      </c>
      <c r="B755" s="125" t="s">
        <v>563</v>
      </c>
      <c r="C755" s="141"/>
      <c r="D755" s="141"/>
      <c r="E755" s="142"/>
      <c r="F755" s="141"/>
      <c r="G755" s="64" t="n">
        <f aca="false">G756+G779+G792+G808</f>
        <v>28820.9</v>
      </c>
      <c r="H755" s="64" t="n">
        <f aca="false">H756+H779+H792+H808</f>
        <v>29223.6</v>
      </c>
      <c r="I755" s="64" t="n">
        <f aca="false">I756+I779+I792+I808</f>
        <v>-402.7</v>
      </c>
    </row>
    <row r="756" customFormat="false" ht="15.75" hidden="false" customHeight="false" outlineLevel="0" collapsed="false">
      <c r="A756" s="59" t="s">
        <v>13</v>
      </c>
      <c r="B756" s="60"/>
      <c r="C756" s="61" t="s">
        <v>14</v>
      </c>
      <c r="D756" s="62"/>
      <c r="E756" s="63" t="s">
        <v>94</v>
      </c>
      <c r="F756" s="62"/>
      <c r="G756" s="64" t="n">
        <f aca="false">G757</f>
        <v>14452.6</v>
      </c>
      <c r="H756" s="64" t="n">
        <f aca="false">H757</f>
        <v>14855.3</v>
      </c>
      <c r="I756" s="64" t="n">
        <f aca="false">I757</f>
        <v>-402.7</v>
      </c>
    </row>
    <row r="757" s="56" customFormat="true" ht="18" hidden="false" customHeight="true" outlineLevel="0" collapsed="false">
      <c r="A757" s="101" t="s">
        <v>29</v>
      </c>
      <c r="B757" s="66"/>
      <c r="C757" s="61" t="s">
        <v>14</v>
      </c>
      <c r="D757" s="61" t="s">
        <v>30</v>
      </c>
      <c r="E757" s="67" t="s">
        <v>94</v>
      </c>
      <c r="F757" s="143"/>
      <c r="G757" s="144" t="n">
        <f aca="false">G758</f>
        <v>14452.6</v>
      </c>
      <c r="H757" s="144" t="n">
        <f aca="false">H758</f>
        <v>14855.3</v>
      </c>
      <c r="I757" s="144" t="n">
        <f aca="false">I758</f>
        <v>-402.7</v>
      </c>
    </row>
    <row r="758" s="56" customFormat="true" ht="18" hidden="false" customHeight="true" outlineLevel="0" collapsed="false">
      <c r="A758" s="101" t="s">
        <v>564</v>
      </c>
      <c r="B758" s="66"/>
      <c r="C758" s="61" t="s">
        <v>14</v>
      </c>
      <c r="D758" s="61" t="s">
        <v>30</v>
      </c>
      <c r="E758" s="67" t="s">
        <v>565</v>
      </c>
      <c r="F758" s="143"/>
      <c r="G758" s="144" t="n">
        <f aca="false">G759+G773+G764+G770+G776</f>
        <v>14452.6</v>
      </c>
      <c r="H758" s="144" t="n">
        <f aca="false">H759+H773+H764+H770+H776</f>
        <v>14855.3</v>
      </c>
      <c r="I758" s="144" t="n">
        <f aca="false">I759+I773+I764+I770+I776</f>
        <v>-402.7</v>
      </c>
    </row>
    <row r="759" s="56" customFormat="true" ht="18.75" hidden="false" customHeight="true" outlineLevel="0" collapsed="false">
      <c r="A759" s="79" t="s">
        <v>98</v>
      </c>
      <c r="B759" s="66"/>
      <c r="C759" s="62" t="s">
        <v>14</v>
      </c>
      <c r="D759" s="62" t="s">
        <v>30</v>
      </c>
      <c r="E759" s="63" t="s">
        <v>566</v>
      </c>
      <c r="F759" s="145"/>
      <c r="G759" s="146" t="n">
        <f aca="false">G760+G762</f>
        <v>10217.4</v>
      </c>
      <c r="H759" s="146" t="n">
        <f aca="false">H760+H762</f>
        <v>10217.4</v>
      </c>
      <c r="I759" s="146" t="n">
        <f aca="false">I760+I762</f>
        <v>0</v>
      </c>
    </row>
    <row r="760" s="56" customFormat="true" ht="25.5" hidden="false" customHeight="false" outlineLevel="0" collapsed="false">
      <c r="A760" s="72" t="s">
        <v>100</v>
      </c>
      <c r="B760" s="66"/>
      <c r="C760" s="62" t="s">
        <v>14</v>
      </c>
      <c r="D760" s="62" t="s">
        <v>30</v>
      </c>
      <c r="E760" s="63" t="s">
        <v>566</v>
      </c>
      <c r="F760" s="71" t="s">
        <v>101</v>
      </c>
      <c r="G760" s="146" t="n">
        <f aca="false">G761</f>
        <v>9548.4</v>
      </c>
      <c r="H760" s="146" t="n">
        <f aca="false">H761</f>
        <v>9548.4</v>
      </c>
      <c r="I760" s="146" t="n">
        <f aca="false">I761</f>
        <v>0</v>
      </c>
    </row>
    <row r="761" s="56" customFormat="true" ht="15.75" hidden="false" customHeight="false" outlineLevel="0" collapsed="false">
      <c r="A761" s="177" t="s">
        <v>102</v>
      </c>
      <c r="B761" s="66"/>
      <c r="C761" s="62" t="s">
        <v>14</v>
      </c>
      <c r="D761" s="62" t="s">
        <v>30</v>
      </c>
      <c r="E761" s="63" t="s">
        <v>566</v>
      </c>
      <c r="F761" s="71" t="s">
        <v>103</v>
      </c>
      <c r="G761" s="69" t="n">
        <v>9548.4</v>
      </c>
      <c r="H761" s="69" t="n">
        <v>9548.4</v>
      </c>
      <c r="I761" s="69" t="n">
        <f aca="false">G761-H761</f>
        <v>0</v>
      </c>
    </row>
    <row r="762" s="56" customFormat="true" ht="15.75" hidden="false" customHeight="false" outlineLevel="0" collapsed="false">
      <c r="A762" s="72" t="s">
        <v>108</v>
      </c>
      <c r="B762" s="81"/>
      <c r="C762" s="62" t="s">
        <v>14</v>
      </c>
      <c r="D762" s="62" t="s">
        <v>30</v>
      </c>
      <c r="E762" s="63" t="s">
        <v>566</v>
      </c>
      <c r="F762" s="71" t="s">
        <v>109</v>
      </c>
      <c r="G762" s="69" t="n">
        <f aca="false">G763</f>
        <v>669</v>
      </c>
      <c r="H762" s="69" t="n">
        <f aca="false">H763</f>
        <v>669</v>
      </c>
      <c r="I762" s="69" t="n">
        <f aca="false">I763</f>
        <v>0</v>
      </c>
    </row>
    <row r="763" customFormat="false" ht="15.75" hidden="false" customHeight="false" outlineLevel="0" collapsed="false">
      <c r="A763" s="122" t="s">
        <v>110</v>
      </c>
      <c r="B763" s="81"/>
      <c r="C763" s="62" t="s">
        <v>14</v>
      </c>
      <c r="D763" s="62" t="s">
        <v>30</v>
      </c>
      <c r="E763" s="63" t="s">
        <v>566</v>
      </c>
      <c r="F763" s="71" t="s">
        <v>111</v>
      </c>
      <c r="G763" s="69" t="n">
        <v>669</v>
      </c>
      <c r="H763" s="69" t="n">
        <v>669</v>
      </c>
      <c r="I763" s="69" t="n">
        <f aca="false">G763-H763</f>
        <v>0</v>
      </c>
    </row>
    <row r="764" customFormat="false" ht="20.45" hidden="false" customHeight="true" outlineLevel="0" collapsed="false">
      <c r="A764" s="79" t="s">
        <v>177</v>
      </c>
      <c r="B764" s="66"/>
      <c r="C764" s="62" t="s">
        <v>14</v>
      </c>
      <c r="D764" s="62" t="s">
        <v>30</v>
      </c>
      <c r="E764" s="63" t="s">
        <v>567</v>
      </c>
      <c r="F764" s="145"/>
      <c r="G764" s="146" t="n">
        <f aca="false">G765+G767</f>
        <v>1168.3</v>
      </c>
      <c r="H764" s="146" t="n">
        <f aca="false">H765+H767</f>
        <v>1088.3</v>
      </c>
      <c r="I764" s="146" t="n">
        <f aca="false">I765+I767</f>
        <v>80.0000000000002</v>
      </c>
    </row>
    <row r="765" s="56" customFormat="true" ht="15.75" hidden="false" customHeight="false" outlineLevel="0" collapsed="false">
      <c r="A765" s="72" t="s">
        <v>108</v>
      </c>
      <c r="B765" s="81"/>
      <c r="C765" s="62" t="s">
        <v>14</v>
      </c>
      <c r="D765" s="62" t="s">
        <v>30</v>
      </c>
      <c r="E765" s="63" t="s">
        <v>567</v>
      </c>
      <c r="F765" s="71" t="s">
        <v>109</v>
      </c>
      <c r="G765" s="69" t="n">
        <f aca="false">G766</f>
        <v>1150.9</v>
      </c>
      <c r="H765" s="69" t="n">
        <f aca="false">H766</f>
        <v>1076.6</v>
      </c>
      <c r="I765" s="69" t="n">
        <f aca="false">I766</f>
        <v>74.3000000000002</v>
      </c>
    </row>
    <row r="766" s="56" customFormat="true" ht="15.75" hidden="false" customHeight="false" outlineLevel="0" collapsed="false">
      <c r="A766" s="122" t="s">
        <v>110</v>
      </c>
      <c r="B766" s="81"/>
      <c r="C766" s="62" t="s">
        <v>14</v>
      </c>
      <c r="D766" s="209" t="s">
        <v>30</v>
      </c>
      <c r="E766" s="210" t="s">
        <v>567</v>
      </c>
      <c r="F766" s="211" t="s">
        <v>111</v>
      </c>
      <c r="G766" s="212" t="n">
        <f aca="false">1072.9-2+80</f>
        <v>1150.9</v>
      </c>
      <c r="H766" s="212" t="n">
        <f aca="false">908.3-11.7+180</f>
        <v>1076.6</v>
      </c>
      <c r="I766" s="69" t="n">
        <f aca="false">G766-H766</f>
        <v>74.3000000000002</v>
      </c>
    </row>
    <row r="767" s="56" customFormat="true" ht="15.75" hidden="false" customHeight="false" outlineLevel="0" collapsed="false">
      <c r="A767" s="72" t="s">
        <v>134</v>
      </c>
      <c r="B767" s="81"/>
      <c r="C767" s="62" t="s">
        <v>14</v>
      </c>
      <c r="D767" s="62" t="s">
        <v>30</v>
      </c>
      <c r="E767" s="63" t="s">
        <v>567</v>
      </c>
      <c r="F767" s="71" t="s">
        <v>135</v>
      </c>
      <c r="G767" s="69" t="n">
        <f aca="false">G769+G768</f>
        <v>17.4</v>
      </c>
      <c r="H767" s="69" t="n">
        <f aca="false">H769</f>
        <v>11.7</v>
      </c>
      <c r="I767" s="69" t="n">
        <f aca="false">I769+I768</f>
        <v>5.7</v>
      </c>
    </row>
    <row r="768" s="56" customFormat="true" ht="15.75" hidden="false" customHeight="false" outlineLevel="0" collapsed="false">
      <c r="A768" s="72" t="s">
        <v>184</v>
      </c>
      <c r="B768" s="81"/>
      <c r="C768" s="62" t="s">
        <v>14</v>
      </c>
      <c r="D768" s="209" t="s">
        <v>30</v>
      </c>
      <c r="E768" s="210" t="s">
        <v>567</v>
      </c>
      <c r="F768" s="211" t="s">
        <v>568</v>
      </c>
      <c r="G768" s="212" t="n">
        <f aca="false">3.7+2</f>
        <v>5.7</v>
      </c>
      <c r="H768" s="212" t="n">
        <v>0</v>
      </c>
      <c r="I768" s="69" t="n">
        <f aca="false">G768-H768</f>
        <v>5.7</v>
      </c>
    </row>
    <row r="769" s="56" customFormat="true" ht="15.75" hidden="false" customHeight="false" outlineLevel="0" collapsed="false">
      <c r="A769" s="72" t="s">
        <v>175</v>
      </c>
      <c r="B769" s="81"/>
      <c r="C769" s="62" t="s">
        <v>14</v>
      </c>
      <c r="D769" s="209" t="s">
        <v>30</v>
      </c>
      <c r="E769" s="210" t="s">
        <v>567</v>
      </c>
      <c r="F769" s="211" t="s">
        <v>176</v>
      </c>
      <c r="G769" s="212" t="n">
        <v>11.7</v>
      </c>
      <c r="H769" s="212" t="n">
        <v>11.7</v>
      </c>
      <c r="I769" s="69" t="n">
        <f aca="false">G769-H769</f>
        <v>0</v>
      </c>
    </row>
    <row r="770" s="56" customFormat="true" ht="15.75" hidden="false" customHeight="false" outlineLevel="0" collapsed="false">
      <c r="A770" s="79" t="s">
        <v>182</v>
      </c>
      <c r="B770" s="213"/>
      <c r="C770" s="62" t="s">
        <v>14</v>
      </c>
      <c r="D770" s="209" t="s">
        <v>30</v>
      </c>
      <c r="E770" s="214" t="s">
        <v>569</v>
      </c>
      <c r="F770" s="215"/>
      <c r="G770" s="212" t="n">
        <f aca="false">G771</f>
        <v>390</v>
      </c>
      <c r="H770" s="212" t="n">
        <f aca="false">H771</f>
        <v>390</v>
      </c>
      <c r="I770" s="212" t="n">
        <f aca="false">I771</f>
        <v>0</v>
      </c>
    </row>
    <row r="771" s="56" customFormat="true" ht="15.75" hidden="false" customHeight="false" outlineLevel="0" collapsed="false">
      <c r="A771" s="200" t="s">
        <v>108</v>
      </c>
      <c r="B771" s="81"/>
      <c r="C771" s="62" t="s">
        <v>14</v>
      </c>
      <c r="D771" s="62" t="s">
        <v>30</v>
      </c>
      <c r="E771" s="63" t="s">
        <v>569</v>
      </c>
      <c r="F771" s="216" t="s">
        <v>109</v>
      </c>
      <c r="G771" s="69" t="n">
        <f aca="false">G772</f>
        <v>390</v>
      </c>
      <c r="H771" s="69" t="n">
        <f aca="false">H772</f>
        <v>390</v>
      </c>
      <c r="I771" s="69" t="n">
        <f aca="false">I772</f>
        <v>0</v>
      </c>
    </row>
    <row r="772" s="56" customFormat="true" ht="19.5" hidden="false" customHeight="true" outlineLevel="0" collapsed="false">
      <c r="A772" s="122" t="s">
        <v>110</v>
      </c>
      <c r="B772" s="81"/>
      <c r="C772" s="62" t="s">
        <v>14</v>
      </c>
      <c r="D772" s="62" t="s">
        <v>30</v>
      </c>
      <c r="E772" s="63" t="s">
        <v>569</v>
      </c>
      <c r="F772" s="71" t="s">
        <v>111</v>
      </c>
      <c r="G772" s="69" t="n">
        <v>390</v>
      </c>
      <c r="H772" s="69" t="n">
        <v>390</v>
      </c>
      <c r="I772" s="69" t="n">
        <f aca="false">G772-H772</f>
        <v>0</v>
      </c>
    </row>
    <row r="773" s="56" customFormat="true" ht="15.75" hidden="false" customHeight="false" outlineLevel="0" collapsed="false">
      <c r="A773" s="79" t="s">
        <v>570</v>
      </c>
      <c r="B773" s="66"/>
      <c r="C773" s="62" t="s">
        <v>14</v>
      </c>
      <c r="D773" s="62" t="s">
        <v>30</v>
      </c>
      <c r="E773" s="217" t="s">
        <v>571</v>
      </c>
      <c r="F773" s="145"/>
      <c r="G773" s="146" t="n">
        <f aca="false">G774</f>
        <v>230</v>
      </c>
      <c r="H773" s="146" t="n">
        <f aca="false">H774</f>
        <v>230</v>
      </c>
      <c r="I773" s="146" t="n">
        <f aca="false">I774</f>
        <v>0</v>
      </c>
    </row>
    <row r="774" s="56" customFormat="true" ht="15.75" hidden="false" customHeight="false" outlineLevel="0" collapsed="false">
      <c r="A774" s="72" t="s">
        <v>108</v>
      </c>
      <c r="B774" s="81"/>
      <c r="C774" s="62" t="s">
        <v>14</v>
      </c>
      <c r="D774" s="62" t="s">
        <v>30</v>
      </c>
      <c r="E774" s="63" t="s">
        <v>571</v>
      </c>
      <c r="F774" s="71" t="s">
        <v>109</v>
      </c>
      <c r="G774" s="69" t="n">
        <f aca="false">G775</f>
        <v>230</v>
      </c>
      <c r="H774" s="69" t="n">
        <f aca="false">H775</f>
        <v>230</v>
      </c>
      <c r="I774" s="69" t="n">
        <f aca="false">I775</f>
        <v>0</v>
      </c>
    </row>
    <row r="775" s="56" customFormat="true" ht="16.5" hidden="false" customHeight="true" outlineLevel="0" collapsed="false">
      <c r="A775" s="122" t="s">
        <v>110</v>
      </c>
      <c r="B775" s="81"/>
      <c r="C775" s="62" t="s">
        <v>14</v>
      </c>
      <c r="D775" s="62" t="s">
        <v>30</v>
      </c>
      <c r="E775" s="63" t="s">
        <v>571</v>
      </c>
      <c r="F775" s="71" t="s">
        <v>111</v>
      </c>
      <c r="G775" s="69" t="n">
        <v>230</v>
      </c>
      <c r="H775" s="69" t="n">
        <v>230</v>
      </c>
      <c r="I775" s="69" t="n">
        <f aca="false">G775-H775</f>
        <v>0</v>
      </c>
    </row>
    <row r="776" s="56" customFormat="true" ht="15.75" hidden="false" customHeight="false" outlineLevel="0" collapsed="false">
      <c r="A776" s="79" t="s">
        <v>572</v>
      </c>
      <c r="B776" s="66"/>
      <c r="C776" s="62" t="s">
        <v>14</v>
      </c>
      <c r="D776" s="62" t="s">
        <v>30</v>
      </c>
      <c r="E776" s="217" t="s">
        <v>573</v>
      </c>
      <c r="F776" s="145"/>
      <c r="G776" s="146" t="n">
        <f aca="false">G777</f>
        <v>2446.9</v>
      </c>
      <c r="H776" s="146" t="n">
        <f aca="false">H777</f>
        <v>2929.6</v>
      </c>
      <c r="I776" s="146" t="n">
        <f aca="false">I777</f>
        <v>-482.7</v>
      </c>
    </row>
    <row r="777" s="56" customFormat="true" ht="15.75" hidden="false" customHeight="false" outlineLevel="0" collapsed="false">
      <c r="A777" s="72" t="s">
        <v>108</v>
      </c>
      <c r="B777" s="81"/>
      <c r="C777" s="62" t="s">
        <v>14</v>
      </c>
      <c r="D777" s="62" t="s">
        <v>30</v>
      </c>
      <c r="E777" s="217" t="s">
        <v>573</v>
      </c>
      <c r="F777" s="71" t="s">
        <v>109</v>
      </c>
      <c r="G777" s="69" t="n">
        <f aca="false">G778</f>
        <v>2446.9</v>
      </c>
      <c r="H777" s="69" t="n">
        <f aca="false">H778</f>
        <v>2929.6</v>
      </c>
      <c r="I777" s="69" t="n">
        <f aca="false">I778</f>
        <v>-482.7</v>
      </c>
    </row>
    <row r="778" s="56" customFormat="true" ht="16.5" hidden="false" customHeight="true" outlineLevel="0" collapsed="false">
      <c r="A778" s="122" t="s">
        <v>110</v>
      </c>
      <c r="B778" s="81"/>
      <c r="C778" s="62" t="s">
        <v>14</v>
      </c>
      <c r="D778" s="62" t="s">
        <v>30</v>
      </c>
      <c r="E778" s="217" t="s">
        <v>573</v>
      </c>
      <c r="F778" s="71" t="s">
        <v>111</v>
      </c>
      <c r="G778" s="69" t="n">
        <v>2446.9</v>
      </c>
      <c r="H778" s="69" t="n">
        <f aca="false">300+2629.6</f>
        <v>2929.6</v>
      </c>
      <c r="I778" s="69" t="n">
        <f aca="false">G778-H778</f>
        <v>-482.7</v>
      </c>
    </row>
    <row r="779" s="111" customFormat="true" ht="15.75" hidden="false" customHeight="false" outlineLevel="0" collapsed="false">
      <c r="A779" s="59" t="s">
        <v>36</v>
      </c>
      <c r="B779" s="73"/>
      <c r="C779" s="61" t="s">
        <v>20</v>
      </c>
      <c r="D779" s="62"/>
      <c r="E779" s="63"/>
      <c r="F779" s="71"/>
      <c r="G779" s="64" t="n">
        <f aca="false">G785+G780</f>
        <v>975</v>
      </c>
      <c r="H779" s="64" t="n">
        <f aca="false">H785+H780</f>
        <v>975</v>
      </c>
      <c r="I779" s="64" t="n">
        <f aca="false">I785+I780</f>
        <v>0</v>
      </c>
    </row>
    <row r="780" s="111" customFormat="true" ht="15.75" hidden="false" customHeight="false" outlineLevel="0" collapsed="false">
      <c r="A780" s="59" t="s">
        <v>37</v>
      </c>
      <c r="B780" s="60"/>
      <c r="C780" s="61" t="s">
        <v>20</v>
      </c>
      <c r="D780" s="61" t="s">
        <v>22</v>
      </c>
      <c r="E780" s="63"/>
      <c r="F780" s="71"/>
      <c r="G780" s="64" t="n">
        <f aca="false">G781</f>
        <v>5</v>
      </c>
      <c r="H780" s="64" t="n">
        <f aca="false">H781</f>
        <v>5</v>
      </c>
      <c r="I780" s="64" t="n">
        <f aca="false">I781</f>
        <v>0</v>
      </c>
    </row>
    <row r="781" s="56" customFormat="true" ht="15.75" hidden="false" customHeight="false" outlineLevel="0" collapsed="false">
      <c r="A781" s="59" t="s">
        <v>198</v>
      </c>
      <c r="B781" s="60"/>
      <c r="C781" s="61" t="s">
        <v>20</v>
      </c>
      <c r="D781" s="61" t="s">
        <v>22</v>
      </c>
      <c r="E781" s="67" t="s">
        <v>199</v>
      </c>
      <c r="F781" s="71"/>
      <c r="G781" s="64" t="n">
        <f aca="false">G782</f>
        <v>5</v>
      </c>
      <c r="H781" s="64" t="n">
        <f aca="false">H782</f>
        <v>5</v>
      </c>
      <c r="I781" s="64" t="n">
        <f aca="false">I782</f>
        <v>0</v>
      </c>
    </row>
    <row r="782" s="111" customFormat="true" ht="15.75" hidden="false" customHeight="false" outlineLevel="0" collapsed="false">
      <c r="A782" s="79" t="s">
        <v>201</v>
      </c>
      <c r="B782" s="73"/>
      <c r="C782" s="62" t="s">
        <v>20</v>
      </c>
      <c r="D782" s="62" t="s">
        <v>22</v>
      </c>
      <c r="E782" s="63" t="s">
        <v>202</v>
      </c>
      <c r="F782" s="71"/>
      <c r="G782" s="69" t="n">
        <f aca="false">G783</f>
        <v>5</v>
      </c>
      <c r="H782" s="69" t="n">
        <f aca="false">H783</f>
        <v>5</v>
      </c>
      <c r="I782" s="69" t="n">
        <f aca="false">I783</f>
        <v>0</v>
      </c>
    </row>
    <row r="783" s="111" customFormat="true" ht="15.75" hidden="false" customHeight="false" outlineLevel="0" collapsed="false">
      <c r="A783" s="79" t="s">
        <v>134</v>
      </c>
      <c r="B783" s="73"/>
      <c r="C783" s="62" t="s">
        <v>20</v>
      </c>
      <c r="D783" s="62" t="s">
        <v>22</v>
      </c>
      <c r="E783" s="63" t="s">
        <v>202</v>
      </c>
      <c r="F783" s="71" t="s">
        <v>135</v>
      </c>
      <c r="G783" s="69" t="n">
        <f aca="false">G784</f>
        <v>5</v>
      </c>
      <c r="H783" s="69" t="n">
        <f aca="false">H784</f>
        <v>5</v>
      </c>
      <c r="I783" s="69" t="n">
        <f aca="false">I784</f>
        <v>0</v>
      </c>
    </row>
    <row r="784" s="111" customFormat="true" ht="25.5" hidden="false" customHeight="false" outlineLevel="0" collapsed="false">
      <c r="A784" s="79" t="s">
        <v>203</v>
      </c>
      <c r="B784" s="73"/>
      <c r="C784" s="62" t="s">
        <v>20</v>
      </c>
      <c r="D784" s="62" t="s">
        <v>22</v>
      </c>
      <c r="E784" s="63" t="s">
        <v>202</v>
      </c>
      <c r="F784" s="71" t="s">
        <v>204</v>
      </c>
      <c r="G784" s="69" t="n">
        <v>5</v>
      </c>
      <c r="H784" s="69" t="n">
        <v>5</v>
      </c>
      <c r="I784" s="69" t="n">
        <f aca="false">G784-H784</f>
        <v>0</v>
      </c>
    </row>
    <row r="785" s="111" customFormat="true" ht="15.75" hidden="false" customHeight="false" outlineLevel="0" collapsed="false">
      <c r="A785" s="101" t="s">
        <v>42</v>
      </c>
      <c r="B785" s="60"/>
      <c r="C785" s="61" t="s">
        <v>20</v>
      </c>
      <c r="D785" s="61" t="s">
        <v>43</v>
      </c>
      <c r="E785" s="63"/>
      <c r="F785" s="145"/>
      <c r="G785" s="64" t="n">
        <f aca="false">G786</f>
        <v>970</v>
      </c>
      <c r="H785" s="64" t="n">
        <f aca="false">H786</f>
        <v>970</v>
      </c>
      <c r="I785" s="64" t="n">
        <f aca="false">I786</f>
        <v>0</v>
      </c>
    </row>
    <row r="786" s="111" customFormat="true" ht="15.75" hidden="false" customHeight="false" outlineLevel="0" collapsed="false">
      <c r="A786" s="101" t="s">
        <v>574</v>
      </c>
      <c r="B786" s="66"/>
      <c r="C786" s="61" t="s">
        <v>20</v>
      </c>
      <c r="D786" s="61" t="s">
        <v>43</v>
      </c>
      <c r="E786" s="67" t="s">
        <v>565</v>
      </c>
      <c r="F786" s="143"/>
      <c r="G786" s="144" t="n">
        <f aca="false">G787</f>
        <v>970</v>
      </c>
      <c r="H786" s="144" t="n">
        <f aca="false">H787</f>
        <v>970</v>
      </c>
      <c r="I786" s="144" t="n">
        <f aca="false">I787</f>
        <v>0</v>
      </c>
    </row>
    <row r="787" s="111" customFormat="true" ht="15.75" hidden="false" customHeight="false" outlineLevel="0" collapsed="false">
      <c r="A787" s="79" t="s">
        <v>575</v>
      </c>
      <c r="B787" s="73"/>
      <c r="C787" s="62" t="s">
        <v>20</v>
      </c>
      <c r="D787" s="62" t="s">
        <v>43</v>
      </c>
      <c r="E787" s="63" t="s">
        <v>576</v>
      </c>
      <c r="F787" s="71"/>
      <c r="G787" s="69" t="n">
        <f aca="false">G788+G790</f>
        <v>970</v>
      </c>
      <c r="H787" s="69" t="n">
        <f aca="false">H788+H790</f>
        <v>970</v>
      </c>
      <c r="I787" s="69" t="n">
        <f aca="false">I788+I790</f>
        <v>0</v>
      </c>
    </row>
    <row r="788" s="111" customFormat="true" ht="15.75" hidden="false" customHeight="false" outlineLevel="0" collapsed="false">
      <c r="A788" s="72" t="s">
        <v>108</v>
      </c>
      <c r="B788" s="81"/>
      <c r="C788" s="62" t="s">
        <v>20</v>
      </c>
      <c r="D788" s="62" t="s">
        <v>43</v>
      </c>
      <c r="E788" s="63" t="s">
        <v>576</v>
      </c>
      <c r="F788" s="71" t="s">
        <v>109</v>
      </c>
      <c r="G788" s="69" t="n">
        <f aca="false">G789</f>
        <v>958</v>
      </c>
      <c r="H788" s="69" t="n">
        <f aca="false">H789</f>
        <v>958</v>
      </c>
      <c r="I788" s="69" t="n">
        <f aca="false">I789</f>
        <v>0</v>
      </c>
    </row>
    <row r="789" s="56" customFormat="true" ht="15.75" hidden="false" customHeight="false" outlineLevel="0" collapsed="false">
      <c r="A789" s="122" t="s">
        <v>110</v>
      </c>
      <c r="B789" s="81"/>
      <c r="C789" s="62" t="s">
        <v>20</v>
      </c>
      <c r="D789" s="62" t="s">
        <v>43</v>
      </c>
      <c r="E789" s="63" t="s">
        <v>576</v>
      </c>
      <c r="F789" s="71" t="s">
        <v>111</v>
      </c>
      <c r="G789" s="69" t="n">
        <f aca="false">970-12</f>
        <v>958</v>
      </c>
      <c r="H789" s="69" t="n">
        <f aca="false">970-12</f>
        <v>958</v>
      </c>
      <c r="I789" s="69" t="n">
        <f aca="false">G789-H789</f>
        <v>0</v>
      </c>
    </row>
    <row r="790" s="111" customFormat="true" ht="15.75" hidden="false" customHeight="false" outlineLevel="0" collapsed="false">
      <c r="A790" s="72" t="s">
        <v>134</v>
      </c>
      <c r="B790" s="81"/>
      <c r="C790" s="62" t="s">
        <v>20</v>
      </c>
      <c r="D790" s="62" t="s">
        <v>43</v>
      </c>
      <c r="E790" s="63" t="s">
        <v>576</v>
      </c>
      <c r="F790" s="71" t="s">
        <v>135</v>
      </c>
      <c r="G790" s="69" t="n">
        <f aca="false">G791</f>
        <v>12</v>
      </c>
      <c r="H790" s="69" t="n">
        <f aca="false">H791</f>
        <v>12</v>
      </c>
      <c r="I790" s="69" t="n">
        <f aca="false">I791</f>
        <v>0</v>
      </c>
    </row>
    <row r="791" s="56" customFormat="true" ht="15.75" hidden="false" customHeight="false" outlineLevel="0" collapsed="false">
      <c r="A791" s="122" t="s">
        <v>184</v>
      </c>
      <c r="B791" s="81"/>
      <c r="C791" s="62" t="s">
        <v>20</v>
      </c>
      <c r="D791" s="62" t="s">
        <v>43</v>
      </c>
      <c r="E791" s="63" t="s">
        <v>576</v>
      </c>
      <c r="F791" s="71" t="s">
        <v>568</v>
      </c>
      <c r="G791" s="69" t="n">
        <v>12</v>
      </c>
      <c r="H791" s="69" t="n">
        <v>12</v>
      </c>
      <c r="I791" s="69" t="n">
        <f aca="false">G791-H791</f>
        <v>0</v>
      </c>
    </row>
    <row r="792" s="56" customFormat="true" ht="15.75" hidden="false" customHeight="false" outlineLevel="0" collapsed="false">
      <c r="A792" s="59" t="s">
        <v>44</v>
      </c>
      <c r="B792" s="73"/>
      <c r="C792" s="61" t="s">
        <v>22</v>
      </c>
      <c r="D792" s="61"/>
      <c r="E792" s="120" t="s">
        <v>94</v>
      </c>
      <c r="F792" s="121" t="s">
        <v>94</v>
      </c>
      <c r="G792" s="64" t="n">
        <f aca="false">G793</f>
        <v>6553.8</v>
      </c>
      <c r="H792" s="64" t="n">
        <f aca="false">H793</f>
        <v>6553.8</v>
      </c>
      <c r="I792" s="64" t="n">
        <f aca="false">I793</f>
        <v>0</v>
      </c>
    </row>
    <row r="793" s="56" customFormat="true" ht="16.5" hidden="false" customHeight="true" outlineLevel="0" collapsed="false">
      <c r="A793" s="118" t="s">
        <v>45</v>
      </c>
      <c r="B793" s="60"/>
      <c r="C793" s="61" t="s">
        <v>22</v>
      </c>
      <c r="D793" s="61" t="s">
        <v>14</v>
      </c>
      <c r="E793" s="67"/>
      <c r="F793" s="74"/>
      <c r="G793" s="64" t="n">
        <f aca="false">G794+G798</f>
        <v>6553.8</v>
      </c>
      <c r="H793" s="64" t="n">
        <f aca="false">H794+H798</f>
        <v>6553.8</v>
      </c>
      <c r="I793" s="64" t="n">
        <f aca="false">I794+I798</f>
        <v>0</v>
      </c>
    </row>
    <row r="794" s="56" customFormat="true" ht="17.25" hidden="false" customHeight="true" outlineLevel="0" collapsed="false">
      <c r="A794" s="101" t="s">
        <v>574</v>
      </c>
      <c r="B794" s="83"/>
      <c r="C794" s="61" t="s">
        <v>22</v>
      </c>
      <c r="D794" s="61" t="s">
        <v>14</v>
      </c>
      <c r="E794" s="67" t="s">
        <v>565</v>
      </c>
      <c r="F794" s="74"/>
      <c r="G794" s="64" t="n">
        <f aca="false">G795</f>
        <v>1558.2</v>
      </c>
      <c r="H794" s="64" t="n">
        <f aca="false">H795</f>
        <v>1558.2</v>
      </c>
      <c r="I794" s="64" t="n">
        <f aca="false">I795</f>
        <v>0</v>
      </c>
    </row>
    <row r="795" s="56" customFormat="true" ht="15.75" hidden="false" customHeight="false" outlineLevel="0" collapsed="false">
      <c r="A795" s="68" t="s">
        <v>577</v>
      </c>
      <c r="B795" s="81"/>
      <c r="C795" s="62" t="s">
        <v>22</v>
      </c>
      <c r="D795" s="62" t="s">
        <v>14</v>
      </c>
      <c r="E795" s="63" t="s">
        <v>578</v>
      </c>
      <c r="F795" s="71"/>
      <c r="G795" s="69" t="n">
        <f aca="false">G796</f>
        <v>1558.2</v>
      </c>
      <c r="H795" s="69" t="n">
        <f aca="false">H796</f>
        <v>1558.2</v>
      </c>
      <c r="I795" s="69" t="n">
        <f aca="false">I796</f>
        <v>0</v>
      </c>
    </row>
    <row r="796" s="56" customFormat="true" ht="15.75" hidden="false" customHeight="false" outlineLevel="0" collapsed="false">
      <c r="A796" s="72" t="s">
        <v>108</v>
      </c>
      <c r="B796" s="81"/>
      <c r="C796" s="62" t="s">
        <v>22</v>
      </c>
      <c r="D796" s="62" t="s">
        <v>14</v>
      </c>
      <c r="E796" s="63" t="s">
        <v>578</v>
      </c>
      <c r="F796" s="71" t="s">
        <v>109</v>
      </c>
      <c r="G796" s="69" t="n">
        <f aca="false">G797</f>
        <v>1558.2</v>
      </c>
      <c r="H796" s="69" t="n">
        <f aca="false">H797</f>
        <v>1558.2</v>
      </c>
      <c r="I796" s="69" t="n">
        <f aca="false">I797</f>
        <v>0</v>
      </c>
    </row>
    <row r="797" s="56" customFormat="true" ht="15.75" hidden="false" customHeight="false" outlineLevel="0" collapsed="false">
      <c r="A797" s="122" t="s">
        <v>110</v>
      </c>
      <c r="B797" s="81"/>
      <c r="C797" s="62" t="s">
        <v>22</v>
      </c>
      <c r="D797" s="62" t="s">
        <v>14</v>
      </c>
      <c r="E797" s="63" t="s">
        <v>578</v>
      </c>
      <c r="F797" s="71" t="s">
        <v>111</v>
      </c>
      <c r="G797" s="69" t="n">
        <v>1558.2</v>
      </c>
      <c r="H797" s="69" t="n">
        <v>1558.2</v>
      </c>
      <c r="I797" s="69" t="n">
        <f aca="false">G797-H797</f>
        <v>0</v>
      </c>
    </row>
    <row r="798" s="41" customFormat="true" ht="15.75" hidden="false" customHeight="false" outlineLevel="0" collapsed="false">
      <c r="A798" s="118" t="s">
        <v>579</v>
      </c>
      <c r="B798" s="218"/>
      <c r="C798" s="61" t="s">
        <v>22</v>
      </c>
      <c r="D798" s="61" t="s">
        <v>14</v>
      </c>
      <c r="E798" s="67" t="s">
        <v>580</v>
      </c>
      <c r="F798" s="74"/>
      <c r="G798" s="64" t="n">
        <f aca="false">G799+G802+G805</f>
        <v>4995.6</v>
      </c>
      <c r="H798" s="64" t="n">
        <f aca="false">H799+H802+H805</f>
        <v>4995.6</v>
      </c>
      <c r="I798" s="64" t="n">
        <f aca="false">I799+I802+I805</f>
        <v>0</v>
      </c>
    </row>
    <row r="799" s="41" customFormat="true" ht="38.25" hidden="false" customHeight="false" outlineLevel="0" collapsed="false">
      <c r="A799" s="139" t="s">
        <v>581</v>
      </c>
      <c r="B799" s="218"/>
      <c r="C799" s="62" t="s">
        <v>22</v>
      </c>
      <c r="D799" s="62" t="s">
        <v>14</v>
      </c>
      <c r="E799" s="63" t="s">
        <v>582</v>
      </c>
      <c r="F799" s="74"/>
      <c r="G799" s="69" t="n">
        <f aca="false">G800</f>
        <v>4900</v>
      </c>
      <c r="H799" s="69" t="n">
        <f aca="false">H800</f>
        <v>4900</v>
      </c>
      <c r="I799" s="69" t="n">
        <f aca="false">I800</f>
        <v>0</v>
      </c>
    </row>
    <row r="800" s="41" customFormat="true" ht="15.75" hidden="false" customHeight="false" outlineLevel="0" collapsed="false">
      <c r="A800" s="79" t="s">
        <v>134</v>
      </c>
      <c r="B800" s="219"/>
      <c r="C800" s="62" t="s">
        <v>22</v>
      </c>
      <c r="D800" s="62" t="s">
        <v>14</v>
      </c>
      <c r="E800" s="63" t="s">
        <v>582</v>
      </c>
      <c r="F800" s="71" t="s">
        <v>135</v>
      </c>
      <c r="G800" s="69" t="n">
        <f aca="false">G801</f>
        <v>4900</v>
      </c>
      <c r="H800" s="69" t="n">
        <f aca="false">H801</f>
        <v>4900</v>
      </c>
      <c r="I800" s="69" t="n">
        <f aca="false">I801</f>
        <v>0</v>
      </c>
    </row>
    <row r="801" s="41" customFormat="true" ht="15.75" hidden="false" customHeight="false" outlineLevel="0" collapsed="false">
      <c r="A801" s="203" t="s">
        <v>175</v>
      </c>
      <c r="B801" s="219"/>
      <c r="C801" s="62" t="s">
        <v>22</v>
      </c>
      <c r="D801" s="62" t="s">
        <v>14</v>
      </c>
      <c r="E801" s="63" t="s">
        <v>582</v>
      </c>
      <c r="F801" s="71" t="s">
        <v>176</v>
      </c>
      <c r="G801" s="220" t="n">
        <v>4900</v>
      </c>
      <c r="H801" s="220" t="n">
        <v>4900</v>
      </c>
      <c r="I801" s="69" t="n">
        <f aca="false">G801-H801</f>
        <v>0</v>
      </c>
    </row>
    <row r="802" s="41" customFormat="true" ht="38.25" hidden="false" customHeight="false" outlineLevel="0" collapsed="false">
      <c r="A802" s="139" t="s">
        <v>583</v>
      </c>
      <c r="B802" s="218"/>
      <c r="C802" s="62" t="s">
        <v>22</v>
      </c>
      <c r="D802" s="62" t="s">
        <v>14</v>
      </c>
      <c r="E802" s="63" t="s">
        <v>584</v>
      </c>
      <c r="F802" s="74"/>
      <c r="G802" s="69" t="n">
        <f aca="false">G803</f>
        <v>95</v>
      </c>
      <c r="H802" s="69" t="n">
        <f aca="false">H803</f>
        <v>95</v>
      </c>
      <c r="I802" s="69" t="n">
        <f aca="false">I803</f>
        <v>0</v>
      </c>
    </row>
    <row r="803" s="41" customFormat="true" ht="15.75" hidden="false" customHeight="false" outlineLevel="0" collapsed="false">
      <c r="A803" s="79" t="s">
        <v>134</v>
      </c>
      <c r="B803" s="219"/>
      <c r="C803" s="62" t="s">
        <v>22</v>
      </c>
      <c r="D803" s="62" t="s">
        <v>14</v>
      </c>
      <c r="E803" s="63" t="s">
        <v>584</v>
      </c>
      <c r="F803" s="71" t="s">
        <v>135</v>
      </c>
      <c r="G803" s="69" t="n">
        <f aca="false">G804</f>
        <v>95</v>
      </c>
      <c r="H803" s="69" t="n">
        <f aca="false">H804</f>
        <v>95</v>
      </c>
      <c r="I803" s="69" t="n">
        <f aca="false">I804</f>
        <v>0</v>
      </c>
    </row>
    <row r="804" s="41" customFormat="true" ht="15.75" hidden="false" customHeight="false" outlineLevel="0" collapsed="false">
      <c r="A804" s="203" t="s">
        <v>175</v>
      </c>
      <c r="B804" s="219"/>
      <c r="C804" s="62" t="s">
        <v>22</v>
      </c>
      <c r="D804" s="62" t="s">
        <v>14</v>
      </c>
      <c r="E804" s="63" t="s">
        <v>584</v>
      </c>
      <c r="F804" s="71" t="s">
        <v>176</v>
      </c>
      <c r="G804" s="220" t="n">
        <v>95</v>
      </c>
      <c r="H804" s="220" t="n">
        <v>95</v>
      </c>
      <c r="I804" s="69" t="n">
        <f aca="false">G804-H804</f>
        <v>0</v>
      </c>
    </row>
    <row r="805" s="41" customFormat="true" ht="38.25" hidden="false" customHeight="false" outlineLevel="0" collapsed="false">
      <c r="A805" s="139" t="s">
        <v>585</v>
      </c>
      <c r="B805" s="218"/>
      <c r="C805" s="62" t="s">
        <v>22</v>
      </c>
      <c r="D805" s="62" t="s">
        <v>14</v>
      </c>
      <c r="E805" s="63" t="s">
        <v>586</v>
      </c>
      <c r="F805" s="74"/>
      <c r="G805" s="69" t="n">
        <f aca="false">G806</f>
        <v>0.6</v>
      </c>
      <c r="H805" s="69" t="n">
        <f aca="false">H806</f>
        <v>0.6</v>
      </c>
      <c r="I805" s="69" t="n">
        <f aca="false">I806</f>
        <v>0</v>
      </c>
    </row>
    <row r="806" s="41" customFormat="true" ht="15.75" hidden="false" customHeight="false" outlineLevel="0" collapsed="false">
      <c r="A806" s="79" t="s">
        <v>134</v>
      </c>
      <c r="B806" s="219"/>
      <c r="C806" s="62" t="s">
        <v>22</v>
      </c>
      <c r="D806" s="62" t="s">
        <v>14</v>
      </c>
      <c r="E806" s="63" t="s">
        <v>586</v>
      </c>
      <c r="F806" s="71" t="s">
        <v>135</v>
      </c>
      <c r="G806" s="69" t="n">
        <f aca="false">G807</f>
        <v>0.6</v>
      </c>
      <c r="H806" s="69" t="n">
        <f aca="false">H807</f>
        <v>0.6</v>
      </c>
      <c r="I806" s="69" t="n">
        <f aca="false">I807</f>
        <v>0</v>
      </c>
    </row>
    <row r="807" s="41" customFormat="true" ht="15.75" hidden="false" customHeight="false" outlineLevel="0" collapsed="false">
      <c r="A807" s="203" t="s">
        <v>175</v>
      </c>
      <c r="B807" s="219"/>
      <c r="C807" s="62" t="s">
        <v>22</v>
      </c>
      <c r="D807" s="62" t="s">
        <v>14</v>
      </c>
      <c r="E807" s="63" t="s">
        <v>586</v>
      </c>
      <c r="F807" s="71" t="s">
        <v>176</v>
      </c>
      <c r="G807" s="220" t="n">
        <v>0.6</v>
      </c>
      <c r="H807" s="220" t="n">
        <v>0.6</v>
      </c>
      <c r="I807" s="69" t="n">
        <f aca="false">G807-H807</f>
        <v>0</v>
      </c>
    </row>
    <row r="808" s="56" customFormat="true" ht="15.75" hidden="false" customHeight="false" outlineLevel="0" collapsed="false">
      <c r="A808" s="59" t="s">
        <v>57</v>
      </c>
      <c r="B808" s="73"/>
      <c r="C808" s="61" t="s">
        <v>58</v>
      </c>
      <c r="D808" s="61"/>
      <c r="E808" s="120" t="s">
        <v>94</v>
      </c>
      <c r="F808" s="121" t="s">
        <v>94</v>
      </c>
      <c r="G808" s="64" t="n">
        <f aca="false">G809</f>
        <v>6839.5</v>
      </c>
      <c r="H808" s="64" t="n">
        <f aca="false">H809</f>
        <v>6839.5</v>
      </c>
      <c r="I808" s="64" t="n">
        <f aca="false">I809</f>
        <v>0</v>
      </c>
    </row>
    <row r="809" s="56" customFormat="true" ht="16.5" hidden="false" customHeight="true" outlineLevel="0" collapsed="false">
      <c r="A809" s="118" t="s">
        <v>61</v>
      </c>
      <c r="B809" s="60"/>
      <c r="C809" s="61" t="s">
        <v>58</v>
      </c>
      <c r="D809" s="61" t="s">
        <v>20</v>
      </c>
      <c r="E809" s="67"/>
      <c r="F809" s="74"/>
      <c r="G809" s="64" t="n">
        <f aca="false">G810</f>
        <v>6839.5</v>
      </c>
      <c r="H809" s="64" t="n">
        <f aca="false">H810</f>
        <v>6839.5</v>
      </c>
      <c r="I809" s="64" t="n">
        <f aca="false">I810</f>
        <v>0</v>
      </c>
    </row>
    <row r="810" s="56" customFormat="true" ht="17.25" hidden="false" customHeight="true" outlineLevel="0" collapsed="false">
      <c r="A810" s="101" t="s">
        <v>574</v>
      </c>
      <c r="B810" s="83"/>
      <c r="C810" s="61" t="s">
        <v>58</v>
      </c>
      <c r="D810" s="61" t="s">
        <v>20</v>
      </c>
      <c r="E810" s="67" t="s">
        <v>565</v>
      </c>
      <c r="F810" s="74"/>
      <c r="G810" s="64" t="n">
        <f aca="false">G813+G814</f>
        <v>6839.5</v>
      </c>
      <c r="H810" s="64" t="n">
        <f aca="false">H813+H814</f>
        <v>6839.5</v>
      </c>
      <c r="I810" s="64" t="n">
        <f aca="false">I813+I814</f>
        <v>0</v>
      </c>
    </row>
    <row r="811" s="56" customFormat="true" ht="26.25" hidden="false" customHeight="false" outlineLevel="0" collapsed="false">
      <c r="A811" s="68" t="s">
        <v>587</v>
      </c>
      <c r="B811" s="81"/>
      <c r="C811" s="62" t="s">
        <v>58</v>
      </c>
      <c r="D811" s="62" t="s">
        <v>20</v>
      </c>
      <c r="E811" s="63" t="s">
        <v>588</v>
      </c>
      <c r="F811" s="71"/>
      <c r="G811" s="69" t="n">
        <f aca="false">G812</f>
        <v>4511.3</v>
      </c>
      <c r="H811" s="69" t="n">
        <f aca="false">H812</f>
        <v>4511.3</v>
      </c>
      <c r="I811" s="69" t="n">
        <f aca="false">I812</f>
        <v>0</v>
      </c>
    </row>
    <row r="812" s="56" customFormat="true" ht="15.75" hidden="false" customHeight="false" outlineLevel="0" collapsed="false">
      <c r="A812" s="107" t="s">
        <v>368</v>
      </c>
      <c r="B812" s="81"/>
      <c r="C812" s="62" t="s">
        <v>58</v>
      </c>
      <c r="D812" s="62" t="s">
        <v>20</v>
      </c>
      <c r="E812" s="63" t="s">
        <v>588</v>
      </c>
      <c r="F812" s="71" t="s">
        <v>369</v>
      </c>
      <c r="G812" s="69" t="n">
        <f aca="false">G813</f>
        <v>4511.3</v>
      </c>
      <c r="H812" s="69" t="n">
        <f aca="false">H813</f>
        <v>4511.3</v>
      </c>
      <c r="I812" s="69" t="n">
        <f aca="false">I813</f>
        <v>0</v>
      </c>
    </row>
    <row r="813" s="56" customFormat="true" ht="15.75" hidden="false" customHeight="false" outlineLevel="0" collapsed="false">
      <c r="A813" s="203" t="s">
        <v>589</v>
      </c>
      <c r="B813" s="81"/>
      <c r="C813" s="62" t="s">
        <v>58</v>
      </c>
      <c r="D813" s="62" t="s">
        <v>20</v>
      </c>
      <c r="E813" s="63" t="s">
        <v>588</v>
      </c>
      <c r="F813" s="71" t="s">
        <v>590</v>
      </c>
      <c r="G813" s="69" t="n">
        <v>4511.3</v>
      </c>
      <c r="H813" s="69" t="n">
        <v>4511.3</v>
      </c>
      <c r="I813" s="69" t="n">
        <f aca="false">G813-H813</f>
        <v>0</v>
      </c>
    </row>
    <row r="814" s="56" customFormat="true" ht="26.25" hidden="false" customHeight="false" outlineLevel="0" collapsed="false">
      <c r="A814" s="68" t="s">
        <v>591</v>
      </c>
      <c r="B814" s="81"/>
      <c r="C814" s="62" t="s">
        <v>58</v>
      </c>
      <c r="D814" s="62" t="s">
        <v>20</v>
      </c>
      <c r="E814" s="63" t="s">
        <v>592</v>
      </c>
      <c r="F814" s="71"/>
      <c r="G814" s="69" t="n">
        <f aca="false">G815</f>
        <v>2328.2</v>
      </c>
      <c r="H814" s="69" t="n">
        <f aca="false">H815</f>
        <v>2328.2</v>
      </c>
      <c r="I814" s="69" t="n">
        <f aca="false">I815</f>
        <v>0</v>
      </c>
    </row>
    <row r="815" s="56" customFormat="true" ht="15.75" hidden="false" customHeight="false" outlineLevel="0" collapsed="false">
      <c r="A815" s="107" t="s">
        <v>368</v>
      </c>
      <c r="B815" s="81"/>
      <c r="C815" s="62" t="s">
        <v>58</v>
      </c>
      <c r="D815" s="62" t="s">
        <v>20</v>
      </c>
      <c r="E815" s="63" t="s">
        <v>592</v>
      </c>
      <c r="F815" s="71" t="s">
        <v>369</v>
      </c>
      <c r="G815" s="69" t="n">
        <f aca="false">G816</f>
        <v>2328.2</v>
      </c>
      <c r="H815" s="69" t="n">
        <f aca="false">H816</f>
        <v>2328.2</v>
      </c>
      <c r="I815" s="69" t="n">
        <f aca="false">I816</f>
        <v>0</v>
      </c>
    </row>
    <row r="816" s="56" customFormat="true" ht="15.75" hidden="false" customHeight="false" outlineLevel="0" collapsed="false">
      <c r="A816" s="203" t="s">
        <v>589</v>
      </c>
      <c r="B816" s="81"/>
      <c r="C816" s="62" t="s">
        <v>58</v>
      </c>
      <c r="D816" s="62" t="s">
        <v>20</v>
      </c>
      <c r="E816" s="63" t="s">
        <v>592</v>
      </c>
      <c r="F816" s="71" t="s">
        <v>590</v>
      </c>
      <c r="G816" s="69" t="n">
        <v>2328.2</v>
      </c>
      <c r="H816" s="69" t="n">
        <v>2328.2</v>
      </c>
      <c r="I816" s="69" t="n">
        <f aca="false">G816-H816</f>
        <v>0</v>
      </c>
    </row>
    <row r="817" s="56" customFormat="true" ht="15.75" hidden="false" customHeight="false" outlineLevel="0" collapsed="false">
      <c r="A817" s="124" t="s">
        <v>593</v>
      </c>
      <c r="B817" s="125" t="s">
        <v>594</v>
      </c>
      <c r="C817" s="141"/>
      <c r="D817" s="141"/>
      <c r="E817" s="142"/>
      <c r="F817" s="141"/>
      <c r="G817" s="64" t="n">
        <f aca="false">G818</f>
        <v>2201.7</v>
      </c>
      <c r="H817" s="64" t="n">
        <f aca="false">H818</f>
        <v>2201.7</v>
      </c>
      <c r="I817" s="64" t="n">
        <f aca="false">I818</f>
        <v>0</v>
      </c>
    </row>
    <row r="818" s="56" customFormat="true" ht="15.75" hidden="false" customHeight="false" outlineLevel="0" collapsed="false">
      <c r="A818" s="59" t="s">
        <v>13</v>
      </c>
      <c r="B818" s="60"/>
      <c r="C818" s="61" t="s">
        <v>14</v>
      </c>
      <c r="D818" s="62"/>
      <c r="E818" s="63" t="s">
        <v>94</v>
      </c>
      <c r="F818" s="62"/>
      <c r="G818" s="64" t="n">
        <f aca="false">G819</f>
        <v>2201.7</v>
      </c>
      <c r="H818" s="64" t="n">
        <f aca="false">H819</f>
        <v>2201.7</v>
      </c>
      <c r="I818" s="64" t="n">
        <f aca="false">I819</f>
        <v>0</v>
      </c>
    </row>
    <row r="819" s="56" customFormat="true" ht="25.5" hidden="false" customHeight="false" outlineLevel="0" collapsed="false">
      <c r="A819" s="101" t="s">
        <v>23</v>
      </c>
      <c r="B819" s="66"/>
      <c r="C819" s="61" t="s">
        <v>14</v>
      </c>
      <c r="D819" s="61" t="s">
        <v>24</v>
      </c>
      <c r="E819" s="67" t="s">
        <v>94</v>
      </c>
      <c r="F819" s="143"/>
      <c r="G819" s="144" t="n">
        <f aca="false">G820</f>
        <v>2201.7</v>
      </c>
      <c r="H819" s="144" t="n">
        <f aca="false">H820</f>
        <v>2201.7</v>
      </c>
      <c r="I819" s="144" t="n">
        <f aca="false">I820</f>
        <v>0</v>
      </c>
    </row>
    <row r="820" s="56" customFormat="true" ht="16.5" hidden="false" customHeight="true" outlineLevel="0" collapsed="false">
      <c r="A820" s="101" t="s">
        <v>595</v>
      </c>
      <c r="B820" s="66"/>
      <c r="C820" s="61" t="s">
        <v>14</v>
      </c>
      <c r="D820" s="61" t="s">
        <v>24</v>
      </c>
      <c r="E820" s="67" t="s">
        <v>596</v>
      </c>
      <c r="F820" s="143"/>
      <c r="G820" s="144" t="n">
        <f aca="false">G821+G825</f>
        <v>2201.7</v>
      </c>
      <c r="H820" s="144" t="n">
        <f aca="false">H821+H825</f>
        <v>2201.7</v>
      </c>
      <c r="I820" s="144" t="n">
        <f aca="false">I821+I825</f>
        <v>0</v>
      </c>
    </row>
    <row r="821" customFormat="false" ht="15.75" hidden="false" customHeight="false" outlineLevel="0" collapsed="false">
      <c r="A821" s="79" t="s">
        <v>597</v>
      </c>
      <c r="B821" s="66"/>
      <c r="C821" s="62" t="s">
        <v>14</v>
      </c>
      <c r="D821" s="62" t="s">
        <v>24</v>
      </c>
      <c r="E821" s="63" t="s">
        <v>598</v>
      </c>
      <c r="F821" s="145"/>
      <c r="G821" s="146" t="n">
        <f aca="false">G822</f>
        <v>1114.7</v>
      </c>
      <c r="H821" s="146" t="n">
        <f aca="false">H822</f>
        <v>1114.7</v>
      </c>
      <c r="I821" s="146" t="n">
        <f aca="false">I822</f>
        <v>0</v>
      </c>
    </row>
    <row r="822" s="41" customFormat="true" ht="15.75" hidden="false" customHeight="false" outlineLevel="0" collapsed="false">
      <c r="A822" s="79" t="s">
        <v>296</v>
      </c>
      <c r="B822" s="66"/>
      <c r="C822" s="62" t="s">
        <v>14</v>
      </c>
      <c r="D822" s="62" t="s">
        <v>24</v>
      </c>
      <c r="E822" s="63" t="s">
        <v>599</v>
      </c>
      <c r="F822" s="145"/>
      <c r="G822" s="146" t="n">
        <f aca="false">G823</f>
        <v>1114.7</v>
      </c>
      <c r="H822" s="146" t="n">
        <f aca="false">H823</f>
        <v>1114.7</v>
      </c>
      <c r="I822" s="146" t="n">
        <f aca="false">I823</f>
        <v>0</v>
      </c>
    </row>
    <row r="823" s="41" customFormat="true" ht="25.5" hidden="false" customHeight="false" outlineLevel="0" collapsed="false">
      <c r="A823" s="72" t="s">
        <v>100</v>
      </c>
      <c r="B823" s="66"/>
      <c r="C823" s="62" t="s">
        <v>14</v>
      </c>
      <c r="D823" s="62" t="s">
        <v>24</v>
      </c>
      <c r="E823" s="63" t="s">
        <v>599</v>
      </c>
      <c r="F823" s="71" t="s">
        <v>101</v>
      </c>
      <c r="G823" s="146" t="n">
        <f aca="false">G824</f>
        <v>1114.7</v>
      </c>
      <c r="H823" s="146" t="n">
        <f aca="false">H824</f>
        <v>1114.7</v>
      </c>
      <c r="I823" s="146" t="n">
        <f aca="false">I824</f>
        <v>0</v>
      </c>
    </row>
    <row r="824" s="41" customFormat="true" ht="15.75" hidden="false" customHeight="false" outlineLevel="0" collapsed="false">
      <c r="A824" s="72" t="s">
        <v>102</v>
      </c>
      <c r="B824" s="66"/>
      <c r="C824" s="62" t="s">
        <v>14</v>
      </c>
      <c r="D824" s="62" t="s">
        <v>24</v>
      </c>
      <c r="E824" s="63" t="s">
        <v>599</v>
      </c>
      <c r="F824" s="71" t="s">
        <v>103</v>
      </c>
      <c r="G824" s="69" t="n">
        <v>1114.7</v>
      </c>
      <c r="H824" s="69" t="n">
        <v>1114.7</v>
      </c>
      <c r="I824" s="69" t="n">
        <f aca="false">G824-H824</f>
        <v>0</v>
      </c>
    </row>
    <row r="825" s="41" customFormat="true" ht="23.25" hidden="false" customHeight="true" outlineLevel="0" collapsed="false">
      <c r="A825" s="85" t="s">
        <v>600</v>
      </c>
      <c r="B825" s="66"/>
      <c r="C825" s="62" t="s">
        <v>14</v>
      </c>
      <c r="D825" s="62" t="s">
        <v>24</v>
      </c>
      <c r="E825" s="63" t="s">
        <v>601</v>
      </c>
      <c r="F825" s="71"/>
      <c r="G825" s="69" t="n">
        <f aca="false">G826+G831</f>
        <v>1087</v>
      </c>
      <c r="H825" s="69" t="n">
        <f aca="false">H826+H831</f>
        <v>1087</v>
      </c>
      <c r="I825" s="69" t="n">
        <f aca="false">I826+I831</f>
        <v>0</v>
      </c>
    </row>
    <row r="826" s="41" customFormat="true" ht="15.75" hidden="false" customHeight="false" outlineLevel="0" collapsed="false">
      <c r="A826" s="79" t="s">
        <v>296</v>
      </c>
      <c r="B826" s="66"/>
      <c r="C826" s="62" t="s">
        <v>14</v>
      </c>
      <c r="D826" s="62" t="s">
        <v>24</v>
      </c>
      <c r="E826" s="63" t="s">
        <v>602</v>
      </c>
      <c r="F826" s="145"/>
      <c r="G826" s="146" t="n">
        <f aca="false">G827+G829</f>
        <v>170.4</v>
      </c>
      <c r="H826" s="146" t="n">
        <f aca="false">H827+H829</f>
        <v>170.4</v>
      </c>
      <c r="I826" s="146" t="n">
        <f aca="false">I827+I829</f>
        <v>0</v>
      </c>
    </row>
    <row r="827" s="41" customFormat="true" ht="25.5" hidden="false" customHeight="false" outlineLevel="0" collapsed="false">
      <c r="A827" s="72" t="s">
        <v>100</v>
      </c>
      <c r="B827" s="66"/>
      <c r="C827" s="62" t="s">
        <v>14</v>
      </c>
      <c r="D827" s="62" t="s">
        <v>24</v>
      </c>
      <c r="E827" s="63" t="s">
        <v>602</v>
      </c>
      <c r="F827" s="71" t="s">
        <v>101</v>
      </c>
      <c r="G827" s="146" t="n">
        <f aca="false">G828</f>
        <v>84.8</v>
      </c>
      <c r="H827" s="146" t="n">
        <f aca="false">H828</f>
        <v>84.8</v>
      </c>
      <c r="I827" s="146" t="n">
        <f aca="false">I828</f>
        <v>0</v>
      </c>
    </row>
    <row r="828" s="41" customFormat="true" ht="15.75" hidden="false" customHeight="false" outlineLevel="0" collapsed="false">
      <c r="A828" s="72" t="s">
        <v>102</v>
      </c>
      <c r="B828" s="66"/>
      <c r="C828" s="62" t="s">
        <v>14</v>
      </c>
      <c r="D828" s="62" t="s">
        <v>24</v>
      </c>
      <c r="E828" s="63" t="s">
        <v>602</v>
      </c>
      <c r="F828" s="71" t="s">
        <v>103</v>
      </c>
      <c r="G828" s="69" t="n">
        <v>84.8</v>
      </c>
      <c r="H828" s="69" t="n">
        <v>84.8</v>
      </c>
      <c r="I828" s="69" t="n">
        <f aca="false">G828-H828</f>
        <v>0</v>
      </c>
    </row>
    <row r="829" s="41" customFormat="true" ht="15.75" hidden="false" customHeight="false" outlineLevel="0" collapsed="false">
      <c r="A829" s="72" t="s">
        <v>108</v>
      </c>
      <c r="B829" s="81"/>
      <c r="C829" s="62" t="s">
        <v>14</v>
      </c>
      <c r="D829" s="62" t="s">
        <v>24</v>
      </c>
      <c r="E829" s="63" t="s">
        <v>602</v>
      </c>
      <c r="F829" s="71" t="s">
        <v>109</v>
      </c>
      <c r="G829" s="69" t="n">
        <f aca="false">G830</f>
        <v>85.6</v>
      </c>
      <c r="H829" s="69" t="n">
        <f aca="false">H830</f>
        <v>85.6</v>
      </c>
      <c r="I829" s="69" t="n">
        <f aca="false">I830</f>
        <v>0</v>
      </c>
    </row>
    <row r="830" s="41" customFormat="true" ht="15.75" hidden="false" customHeight="false" outlineLevel="0" collapsed="false">
      <c r="A830" s="139" t="s">
        <v>110</v>
      </c>
      <c r="B830" s="81"/>
      <c r="C830" s="62" t="s">
        <v>14</v>
      </c>
      <c r="D830" s="62" t="s">
        <v>24</v>
      </c>
      <c r="E830" s="63" t="s">
        <v>602</v>
      </c>
      <c r="F830" s="71" t="s">
        <v>111</v>
      </c>
      <c r="G830" s="69" t="n">
        <v>85.6</v>
      </c>
      <c r="H830" s="69" t="n">
        <v>85.6</v>
      </c>
      <c r="I830" s="69" t="n">
        <f aca="false">G830-H830</f>
        <v>0</v>
      </c>
    </row>
    <row r="831" s="41" customFormat="true" ht="15" hidden="false" customHeight="true" outlineLevel="0" collapsed="false">
      <c r="A831" s="79" t="s">
        <v>603</v>
      </c>
      <c r="B831" s="66"/>
      <c r="C831" s="62" t="s">
        <v>14</v>
      </c>
      <c r="D831" s="62" t="s">
        <v>24</v>
      </c>
      <c r="E831" s="63" t="s">
        <v>604</v>
      </c>
      <c r="F831" s="145"/>
      <c r="G831" s="146" t="n">
        <f aca="false">G832</f>
        <v>916.6</v>
      </c>
      <c r="H831" s="146" t="n">
        <f aca="false">H832</f>
        <v>916.6</v>
      </c>
      <c r="I831" s="146" t="n">
        <f aca="false">I832</f>
        <v>0</v>
      </c>
    </row>
    <row r="832" s="41" customFormat="true" ht="25.5" hidden="false" customHeight="false" outlineLevel="0" collapsed="false">
      <c r="A832" s="72" t="s">
        <v>100</v>
      </c>
      <c r="B832" s="66"/>
      <c r="C832" s="62" t="s">
        <v>14</v>
      </c>
      <c r="D832" s="62" t="s">
        <v>24</v>
      </c>
      <c r="E832" s="63" t="s">
        <v>604</v>
      </c>
      <c r="F832" s="71" t="s">
        <v>101</v>
      </c>
      <c r="G832" s="146" t="n">
        <f aca="false">G833</f>
        <v>916.6</v>
      </c>
      <c r="H832" s="146" t="n">
        <f aca="false">H833</f>
        <v>916.6</v>
      </c>
      <c r="I832" s="146" t="n">
        <f aca="false">I833</f>
        <v>0</v>
      </c>
    </row>
    <row r="833" s="41" customFormat="true" ht="15.75" hidden="false" customHeight="false" outlineLevel="0" collapsed="false">
      <c r="A833" s="72" t="s">
        <v>102</v>
      </c>
      <c r="B833" s="66"/>
      <c r="C833" s="62" t="s">
        <v>14</v>
      </c>
      <c r="D833" s="62" t="s">
        <v>24</v>
      </c>
      <c r="E833" s="63" t="s">
        <v>604</v>
      </c>
      <c r="F833" s="71" t="s">
        <v>103</v>
      </c>
      <c r="G833" s="69" t="n">
        <v>916.6</v>
      </c>
      <c r="H833" s="69" t="n">
        <v>916.6</v>
      </c>
      <c r="I833" s="69" t="n">
        <f aca="false">G833-H833</f>
        <v>0</v>
      </c>
    </row>
    <row r="834" s="41" customFormat="true" ht="26.25" hidden="false" customHeight="false" outlineLevel="0" collapsed="false">
      <c r="A834" s="124" t="s">
        <v>605</v>
      </c>
      <c r="B834" s="125" t="s">
        <v>606</v>
      </c>
      <c r="C834" s="141"/>
      <c r="D834" s="141"/>
      <c r="E834" s="142"/>
      <c r="F834" s="141"/>
      <c r="G834" s="64" t="n">
        <f aca="false">G835+G843+G854+G910+G933+G924</f>
        <v>267002.025</v>
      </c>
      <c r="H834" s="64" t="n">
        <f aca="false">H835+H843+H854+H910+H933</f>
        <v>207132.725</v>
      </c>
      <c r="I834" s="64" t="n">
        <f aca="false">I835+I843+I854+I910+I933+I924</f>
        <v>59869.3</v>
      </c>
    </row>
    <row r="835" s="41" customFormat="true" ht="15.75" hidden="false" customHeight="false" outlineLevel="0" collapsed="false">
      <c r="A835" s="59" t="s">
        <v>13</v>
      </c>
      <c r="B835" s="60"/>
      <c r="C835" s="61" t="s">
        <v>14</v>
      </c>
      <c r="D835" s="62"/>
      <c r="E835" s="63" t="s">
        <v>94</v>
      </c>
      <c r="F835" s="62"/>
      <c r="G835" s="191" t="n">
        <f aca="false">G837</f>
        <v>13426</v>
      </c>
      <c r="H835" s="191" t="n">
        <f aca="false">H837</f>
        <v>13334</v>
      </c>
      <c r="I835" s="191" t="n">
        <f aca="false">I837</f>
        <v>92</v>
      </c>
    </row>
    <row r="836" s="41" customFormat="true" ht="26.25" hidden="false" customHeight="false" outlineLevel="0" collapsed="false">
      <c r="A836" s="59" t="s">
        <v>104</v>
      </c>
      <c r="B836" s="60"/>
      <c r="C836" s="61" t="s">
        <v>14</v>
      </c>
      <c r="D836" s="61" t="s">
        <v>20</v>
      </c>
      <c r="E836" s="67"/>
      <c r="F836" s="74"/>
      <c r="G836" s="64" t="n">
        <f aca="false">G837</f>
        <v>13426</v>
      </c>
      <c r="H836" s="64" t="n">
        <f aca="false">H837</f>
        <v>13334</v>
      </c>
      <c r="I836" s="64" t="n">
        <f aca="false">I837</f>
        <v>92</v>
      </c>
    </row>
    <row r="837" s="41" customFormat="true" ht="26.25" hidden="false" customHeight="false" outlineLevel="0" collapsed="false">
      <c r="A837" s="59" t="s">
        <v>607</v>
      </c>
      <c r="B837" s="60"/>
      <c r="C837" s="61" t="s">
        <v>14</v>
      </c>
      <c r="D837" s="61" t="s">
        <v>20</v>
      </c>
      <c r="E837" s="67" t="s">
        <v>608</v>
      </c>
      <c r="F837" s="74"/>
      <c r="G837" s="64" t="n">
        <f aca="false">G838</f>
        <v>13426</v>
      </c>
      <c r="H837" s="64" t="n">
        <f aca="false">H838</f>
        <v>13334</v>
      </c>
      <c r="I837" s="64" t="n">
        <f aca="false">I838</f>
        <v>92</v>
      </c>
    </row>
    <row r="838" s="41" customFormat="true" ht="15.75" hidden="false" customHeight="false" outlineLevel="0" collapsed="false">
      <c r="A838" s="68" t="s">
        <v>98</v>
      </c>
      <c r="B838" s="60"/>
      <c r="C838" s="62" t="s">
        <v>14</v>
      </c>
      <c r="D838" s="62" t="s">
        <v>20</v>
      </c>
      <c r="E838" s="63" t="s">
        <v>609</v>
      </c>
      <c r="F838" s="71"/>
      <c r="G838" s="69" t="n">
        <f aca="false">G839+G841</f>
        <v>13426</v>
      </c>
      <c r="H838" s="69" t="n">
        <f aca="false">H839+H841</f>
        <v>13334</v>
      </c>
      <c r="I838" s="69" t="n">
        <f aca="false">I839+I841</f>
        <v>92</v>
      </c>
    </row>
    <row r="839" s="41" customFormat="true" ht="25.5" hidden="false" customHeight="false" outlineLevel="0" collapsed="false">
      <c r="A839" s="72" t="s">
        <v>100</v>
      </c>
      <c r="B839" s="60"/>
      <c r="C839" s="62" t="s">
        <v>14</v>
      </c>
      <c r="D839" s="62" t="s">
        <v>20</v>
      </c>
      <c r="E839" s="63" t="s">
        <v>609</v>
      </c>
      <c r="F839" s="71" t="s">
        <v>101</v>
      </c>
      <c r="G839" s="69" t="n">
        <f aca="false">G840</f>
        <v>12521.2</v>
      </c>
      <c r="H839" s="69" t="n">
        <f aca="false">H840</f>
        <v>12521.2</v>
      </c>
      <c r="I839" s="69" t="n">
        <f aca="false">I840</f>
        <v>0</v>
      </c>
    </row>
    <row r="840" s="41" customFormat="true" ht="15.75" hidden="false" customHeight="false" outlineLevel="0" collapsed="false">
      <c r="A840" s="72" t="s">
        <v>102</v>
      </c>
      <c r="B840" s="81"/>
      <c r="C840" s="62" t="s">
        <v>14</v>
      </c>
      <c r="D840" s="62" t="s">
        <v>20</v>
      </c>
      <c r="E840" s="63" t="s">
        <v>609</v>
      </c>
      <c r="F840" s="71" t="s">
        <v>103</v>
      </c>
      <c r="G840" s="69" t="n">
        <v>12521.2</v>
      </c>
      <c r="H840" s="69" t="n">
        <v>12521.2</v>
      </c>
      <c r="I840" s="69" t="n">
        <f aca="false">G840-H840</f>
        <v>0</v>
      </c>
    </row>
    <row r="841" s="41" customFormat="true" ht="15.75" hidden="false" customHeight="false" outlineLevel="0" collapsed="false">
      <c r="A841" s="72" t="s">
        <v>108</v>
      </c>
      <c r="B841" s="81"/>
      <c r="C841" s="62" t="s">
        <v>14</v>
      </c>
      <c r="D841" s="62" t="s">
        <v>20</v>
      </c>
      <c r="E841" s="63" t="s">
        <v>609</v>
      </c>
      <c r="F841" s="71" t="s">
        <v>109</v>
      </c>
      <c r="G841" s="69" t="n">
        <f aca="false">G842</f>
        <v>904.8</v>
      </c>
      <c r="H841" s="69" t="n">
        <f aca="false">H842</f>
        <v>812.8</v>
      </c>
      <c r="I841" s="69" t="n">
        <f aca="false">I842</f>
        <v>92</v>
      </c>
    </row>
    <row r="842" s="41" customFormat="true" ht="15.75" hidden="false" customHeight="false" outlineLevel="0" collapsed="false">
      <c r="A842" s="72" t="s">
        <v>110</v>
      </c>
      <c r="B842" s="81"/>
      <c r="C842" s="62" t="s">
        <v>14</v>
      </c>
      <c r="D842" s="62" t="s">
        <v>20</v>
      </c>
      <c r="E842" s="63" t="s">
        <v>609</v>
      </c>
      <c r="F842" s="71" t="s">
        <v>111</v>
      </c>
      <c r="G842" s="69" t="n">
        <v>904.8</v>
      </c>
      <c r="H842" s="69" t="n">
        <v>812.8</v>
      </c>
      <c r="I842" s="69" t="n">
        <f aca="false">G842-H842</f>
        <v>92</v>
      </c>
    </row>
    <row r="843" s="41" customFormat="true" ht="15.75" hidden="false" customHeight="false" outlineLevel="0" collapsed="false">
      <c r="A843" s="59" t="s">
        <v>197</v>
      </c>
      <c r="B843" s="73"/>
      <c r="C843" s="61" t="s">
        <v>20</v>
      </c>
      <c r="D843" s="62"/>
      <c r="E843" s="63"/>
      <c r="F843" s="71"/>
      <c r="G843" s="64" t="n">
        <f aca="false">G844</f>
        <v>13622</v>
      </c>
      <c r="H843" s="64" t="n">
        <f aca="false">H844</f>
        <v>13670.7</v>
      </c>
      <c r="I843" s="64" t="n">
        <f aca="false">I844</f>
        <v>-48.7</v>
      </c>
    </row>
    <row r="844" s="41" customFormat="true" ht="15.75" hidden="false" customHeight="false" outlineLevel="0" collapsed="false">
      <c r="A844" s="118" t="s">
        <v>41</v>
      </c>
      <c r="B844" s="60"/>
      <c r="C844" s="61" t="s">
        <v>20</v>
      </c>
      <c r="D844" s="61" t="s">
        <v>35</v>
      </c>
      <c r="E844" s="67"/>
      <c r="F844" s="74"/>
      <c r="G844" s="64" t="n">
        <f aca="false">G845</f>
        <v>13622</v>
      </c>
      <c r="H844" s="64" t="n">
        <f aca="false">H845</f>
        <v>13670.7</v>
      </c>
      <c r="I844" s="64" t="n">
        <f aca="false">I845</f>
        <v>-48.7</v>
      </c>
    </row>
    <row r="845" s="41" customFormat="true" ht="15.75" hidden="false" customHeight="false" outlineLevel="0" collapsed="false">
      <c r="A845" s="82" t="s">
        <v>610</v>
      </c>
      <c r="B845" s="60"/>
      <c r="C845" s="61" t="s">
        <v>20</v>
      </c>
      <c r="D845" s="61" t="s">
        <v>35</v>
      </c>
      <c r="E845" s="67" t="s">
        <v>611</v>
      </c>
      <c r="F845" s="74"/>
      <c r="G845" s="64" t="n">
        <f aca="false">G846+G849</f>
        <v>13622</v>
      </c>
      <c r="H845" s="64" t="n">
        <f aca="false">H846+H849</f>
        <v>13670.7</v>
      </c>
      <c r="I845" s="64" t="n">
        <f aca="false">I846+I849</f>
        <v>-48.7</v>
      </c>
    </row>
    <row r="846" s="41" customFormat="true" ht="42.75" hidden="false" customHeight="true" outlineLevel="0" collapsed="false">
      <c r="A846" s="221" t="s">
        <v>612</v>
      </c>
      <c r="B846" s="73"/>
      <c r="C846" s="62" t="s">
        <v>20</v>
      </c>
      <c r="D846" s="62" t="s">
        <v>35</v>
      </c>
      <c r="E846" s="63" t="s">
        <v>613</v>
      </c>
      <c r="F846" s="71"/>
      <c r="G846" s="69" t="n">
        <f aca="false">G848</f>
        <v>7448.4</v>
      </c>
      <c r="H846" s="69" t="n">
        <f aca="false">H848</f>
        <v>7805.7</v>
      </c>
      <c r="I846" s="69" t="n">
        <f aca="false">I848</f>
        <v>-357.3</v>
      </c>
    </row>
    <row r="847" s="41" customFormat="true" ht="15.75" hidden="false" customHeight="false" outlineLevel="0" collapsed="false">
      <c r="A847" s="72" t="s">
        <v>108</v>
      </c>
      <c r="B847" s="73"/>
      <c r="C847" s="62" t="s">
        <v>20</v>
      </c>
      <c r="D847" s="62" t="s">
        <v>35</v>
      </c>
      <c r="E847" s="63" t="s">
        <v>613</v>
      </c>
      <c r="F847" s="71" t="s">
        <v>109</v>
      </c>
      <c r="G847" s="69" t="n">
        <f aca="false">G848</f>
        <v>7448.4</v>
      </c>
      <c r="H847" s="69" t="n">
        <f aca="false">H848</f>
        <v>7805.7</v>
      </c>
      <c r="I847" s="69" t="n">
        <f aca="false">I848</f>
        <v>-357.3</v>
      </c>
    </row>
    <row r="848" s="41" customFormat="true" ht="15.75" hidden="false" customHeight="false" outlineLevel="0" collapsed="false">
      <c r="A848" s="72" t="s">
        <v>110</v>
      </c>
      <c r="B848" s="73"/>
      <c r="C848" s="62" t="s">
        <v>20</v>
      </c>
      <c r="D848" s="62" t="s">
        <v>35</v>
      </c>
      <c r="E848" s="63" t="s">
        <v>613</v>
      </c>
      <c r="F848" s="71" t="s">
        <v>111</v>
      </c>
      <c r="G848" s="69" t="n">
        <f aca="false">7505.7-57.3</f>
        <v>7448.4</v>
      </c>
      <c r="H848" s="69" t="n">
        <f aca="false">4195.7+3610</f>
        <v>7805.7</v>
      </c>
      <c r="I848" s="69" t="n">
        <f aca="false">G848-H848</f>
        <v>-357.3</v>
      </c>
    </row>
    <row r="849" s="41" customFormat="true" ht="51" hidden="false" customHeight="false" outlineLevel="0" collapsed="false">
      <c r="A849" s="79" t="s">
        <v>614</v>
      </c>
      <c r="B849" s="73"/>
      <c r="C849" s="62" t="s">
        <v>20</v>
      </c>
      <c r="D849" s="62" t="s">
        <v>35</v>
      </c>
      <c r="E849" s="63" t="s">
        <v>615</v>
      </c>
      <c r="F849" s="71"/>
      <c r="G849" s="69" t="n">
        <f aca="false">G851+G853</f>
        <v>6173.6</v>
      </c>
      <c r="H849" s="69" t="n">
        <f aca="false">H851+H853</f>
        <v>5865</v>
      </c>
      <c r="I849" s="69" t="n">
        <f aca="false">I851+I853</f>
        <v>308.6</v>
      </c>
    </row>
    <row r="850" s="41" customFormat="true" ht="15.75" hidden="false" customHeight="false" outlineLevel="0" collapsed="false">
      <c r="A850" s="72" t="s">
        <v>108</v>
      </c>
      <c r="B850" s="73"/>
      <c r="C850" s="62" t="s">
        <v>20</v>
      </c>
      <c r="D850" s="62" t="s">
        <v>35</v>
      </c>
      <c r="E850" s="63" t="s">
        <v>615</v>
      </c>
      <c r="F850" s="71" t="s">
        <v>109</v>
      </c>
      <c r="G850" s="69" t="n">
        <f aca="false">G851</f>
        <v>1146.8</v>
      </c>
      <c r="H850" s="69" t="n">
        <f aca="false">H851</f>
        <v>1089.5</v>
      </c>
      <c r="I850" s="69" t="n">
        <f aca="false">I851</f>
        <v>57.3</v>
      </c>
    </row>
    <row r="851" s="41" customFormat="true" ht="15.75" hidden="false" customHeight="false" outlineLevel="0" collapsed="false">
      <c r="A851" s="72" t="s">
        <v>110</v>
      </c>
      <c r="B851" s="73"/>
      <c r="C851" s="62" t="s">
        <v>20</v>
      </c>
      <c r="D851" s="62" t="s">
        <v>35</v>
      </c>
      <c r="E851" s="63" t="s">
        <v>615</v>
      </c>
      <c r="F851" s="71" t="s">
        <v>111</v>
      </c>
      <c r="G851" s="69" t="n">
        <v>1146.8</v>
      </c>
      <c r="H851" s="69" t="n">
        <v>1089.5</v>
      </c>
      <c r="I851" s="69" t="n">
        <f aca="false">G851-H851</f>
        <v>57.3</v>
      </c>
    </row>
    <row r="852" s="41" customFormat="true" ht="15.75" hidden="false" customHeight="false" outlineLevel="0" collapsed="false">
      <c r="A852" s="79" t="s">
        <v>148</v>
      </c>
      <c r="B852" s="73"/>
      <c r="C852" s="62" t="s">
        <v>20</v>
      </c>
      <c r="D852" s="62" t="s">
        <v>35</v>
      </c>
      <c r="E852" s="63" t="s">
        <v>615</v>
      </c>
      <c r="F852" s="71" t="s">
        <v>149</v>
      </c>
      <c r="G852" s="69" t="n">
        <f aca="false">G853</f>
        <v>5026.8</v>
      </c>
      <c r="H852" s="69" t="n">
        <f aca="false">H853</f>
        <v>4775.5</v>
      </c>
      <c r="I852" s="69" t="n">
        <f aca="false">I853</f>
        <v>251.3</v>
      </c>
    </row>
    <row r="853" s="41" customFormat="true" ht="15.75" hidden="false" customHeight="false" outlineLevel="0" collapsed="false">
      <c r="A853" s="79" t="s">
        <v>288</v>
      </c>
      <c r="B853" s="73"/>
      <c r="C853" s="62" t="s">
        <v>20</v>
      </c>
      <c r="D853" s="62" t="s">
        <v>35</v>
      </c>
      <c r="E853" s="63" t="s">
        <v>615</v>
      </c>
      <c r="F853" s="71" t="s">
        <v>289</v>
      </c>
      <c r="G853" s="69" t="n">
        <f aca="false">4775.5+251.3</f>
        <v>5026.8</v>
      </c>
      <c r="H853" s="69" t="n">
        <v>4775.5</v>
      </c>
      <c r="I853" s="69" t="n">
        <f aca="false">G853-H853</f>
        <v>251.3</v>
      </c>
    </row>
    <row r="854" s="41" customFormat="true" ht="15.75" hidden="false" customHeight="false" outlineLevel="0" collapsed="false">
      <c r="A854" s="59" t="s">
        <v>44</v>
      </c>
      <c r="B854" s="73"/>
      <c r="C854" s="61" t="s">
        <v>22</v>
      </c>
      <c r="D854" s="121" t="s">
        <v>94</v>
      </c>
      <c r="E854" s="120" t="s">
        <v>94</v>
      </c>
      <c r="F854" s="121" t="s">
        <v>94</v>
      </c>
      <c r="G854" s="64" t="n">
        <f aca="false">G855+G872+G886+G897</f>
        <v>35395.343</v>
      </c>
      <c r="H854" s="64" t="n">
        <f aca="false">H855+H872+H886+H897</f>
        <v>47709.343</v>
      </c>
      <c r="I854" s="64" t="n">
        <f aca="false">I855+I872+I886+I897</f>
        <v>-12314</v>
      </c>
    </row>
    <row r="855" s="41" customFormat="true" ht="15.75" hidden="false" customHeight="false" outlineLevel="0" collapsed="false">
      <c r="A855" s="118" t="s">
        <v>45</v>
      </c>
      <c r="B855" s="60"/>
      <c r="C855" s="61" t="s">
        <v>22</v>
      </c>
      <c r="D855" s="61" t="s">
        <v>14</v>
      </c>
      <c r="E855" s="67"/>
      <c r="F855" s="74"/>
      <c r="G855" s="64" t="n">
        <f aca="false">G857+G861+G865</f>
        <v>940</v>
      </c>
      <c r="H855" s="64" t="n">
        <f aca="false">H857+H861+H865</f>
        <v>14254</v>
      </c>
      <c r="I855" s="64" t="n">
        <f aca="false">I857+I861+I865</f>
        <v>-13314</v>
      </c>
    </row>
    <row r="856" s="41" customFormat="true" ht="19.5" hidden="false" customHeight="true" outlineLevel="0" collapsed="false">
      <c r="A856" s="118" t="s">
        <v>616</v>
      </c>
      <c r="B856" s="83"/>
      <c r="C856" s="61" t="s">
        <v>22</v>
      </c>
      <c r="D856" s="61" t="s">
        <v>14</v>
      </c>
      <c r="E856" s="67" t="s">
        <v>617</v>
      </c>
      <c r="F856" s="74"/>
      <c r="G856" s="64" t="n">
        <f aca="false">G857</f>
        <v>775</v>
      </c>
      <c r="H856" s="64" t="n">
        <f aca="false">H857</f>
        <v>775</v>
      </c>
      <c r="I856" s="64" t="n">
        <f aca="false">I857</f>
        <v>0</v>
      </c>
    </row>
    <row r="857" s="41" customFormat="true" ht="15.75" hidden="false" customHeight="false" outlineLevel="0" collapsed="false">
      <c r="A857" s="118" t="s">
        <v>618</v>
      </c>
      <c r="B857" s="83"/>
      <c r="C857" s="61" t="s">
        <v>22</v>
      </c>
      <c r="D857" s="61" t="s">
        <v>14</v>
      </c>
      <c r="E857" s="67" t="s">
        <v>619</v>
      </c>
      <c r="F857" s="74"/>
      <c r="G857" s="64" t="n">
        <f aca="false">G858</f>
        <v>775</v>
      </c>
      <c r="H857" s="64" t="n">
        <f aca="false">H858</f>
        <v>775</v>
      </c>
      <c r="I857" s="64" t="n">
        <f aca="false">I858</f>
        <v>0</v>
      </c>
    </row>
    <row r="858" s="41" customFormat="true" ht="15.75" hidden="false" customHeight="false" outlineLevel="0" collapsed="false">
      <c r="A858" s="79" t="s">
        <v>620</v>
      </c>
      <c r="B858" s="81"/>
      <c r="C858" s="62" t="s">
        <v>22</v>
      </c>
      <c r="D858" s="62" t="s">
        <v>14</v>
      </c>
      <c r="E858" s="63" t="s">
        <v>621</v>
      </c>
      <c r="F858" s="71"/>
      <c r="G858" s="69" t="n">
        <f aca="false">G859</f>
        <v>775</v>
      </c>
      <c r="H858" s="69" t="n">
        <f aca="false">H859</f>
        <v>775</v>
      </c>
      <c r="I858" s="69" t="n">
        <f aca="false">I859</f>
        <v>0</v>
      </c>
    </row>
    <row r="859" s="41" customFormat="true" ht="19.5" hidden="false" customHeight="true" outlineLevel="0" collapsed="false">
      <c r="A859" s="72" t="s">
        <v>108</v>
      </c>
      <c r="B859" s="81"/>
      <c r="C859" s="62" t="s">
        <v>22</v>
      </c>
      <c r="D859" s="62" t="s">
        <v>14</v>
      </c>
      <c r="E859" s="63" t="s">
        <v>621</v>
      </c>
      <c r="F859" s="71" t="s">
        <v>109</v>
      </c>
      <c r="G859" s="69" t="n">
        <f aca="false">G860</f>
        <v>775</v>
      </c>
      <c r="H859" s="69" t="n">
        <f aca="false">H860</f>
        <v>775</v>
      </c>
      <c r="I859" s="69" t="n">
        <f aca="false">I860</f>
        <v>0</v>
      </c>
    </row>
    <row r="860" s="41" customFormat="true" ht="15.75" hidden="false" customHeight="false" outlineLevel="0" collapsed="false">
      <c r="A860" s="122" t="s">
        <v>110</v>
      </c>
      <c r="B860" s="81"/>
      <c r="C860" s="62" t="s">
        <v>22</v>
      </c>
      <c r="D860" s="62" t="s">
        <v>14</v>
      </c>
      <c r="E860" s="63" t="s">
        <v>621</v>
      </c>
      <c r="F860" s="71" t="s">
        <v>111</v>
      </c>
      <c r="G860" s="69" t="n">
        <v>775</v>
      </c>
      <c r="H860" s="69" t="n">
        <v>775</v>
      </c>
      <c r="I860" s="69" t="n">
        <f aca="false">G860-H860</f>
        <v>0</v>
      </c>
    </row>
    <row r="861" s="41" customFormat="true" ht="15.75" hidden="false" customHeight="false" outlineLevel="0" collapsed="false">
      <c r="A861" s="118" t="s">
        <v>622</v>
      </c>
      <c r="B861" s="83"/>
      <c r="C861" s="61" t="s">
        <v>22</v>
      </c>
      <c r="D861" s="61" t="s">
        <v>14</v>
      </c>
      <c r="E861" s="67" t="s">
        <v>623</v>
      </c>
      <c r="F861" s="74"/>
      <c r="G861" s="64" t="n">
        <f aca="false">G862</f>
        <v>165</v>
      </c>
      <c r="H861" s="64" t="n">
        <f aca="false">H862</f>
        <v>165</v>
      </c>
      <c r="I861" s="64" t="n">
        <f aca="false">I862</f>
        <v>0</v>
      </c>
    </row>
    <row r="862" s="41" customFormat="true" ht="15.75" hidden="false" customHeight="false" outlineLevel="0" collapsed="false">
      <c r="A862" s="79" t="s">
        <v>182</v>
      </c>
      <c r="B862" s="81"/>
      <c r="C862" s="62" t="s">
        <v>22</v>
      </c>
      <c r="D862" s="62" t="s">
        <v>14</v>
      </c>
      <c r="E862" s="63" t="s">
        <v>624</v>
      </c>
      <c r="F862" s="71"/>
      <c r="G862" s="69" t="n">
        <f aca="false">G863</f>
        <v>165</v>
      </c>
      <c r="H862" s="69" t="n">
        <f aca="false">H863</f>
        <v>165</v>
      </c>
      <c r="I862" s="69" t="n">
        <f aca="false">I863</f>
        <v>0</v>
      </c>
    </row>
    <row r="863" s="41" customFormat="true" ht="15.75" hidden="false" customHeight="false" outlineLevel="0" collapsed="false">
      <c r="A863" s="79" t="s">
        <v>134</v>
      </c>
      <c r="B863" s="81"/>
      <c r="C863" s="62" t="s">
        <v>22</v>
      </c>
      <c r="D863" s="62" t="s">
        <v>14</v>
      </c>
      <c r="E863" s="63" t="s">
        <v>624</v>
      </c>
      <c r="F863" s="71" t="s">
        <v>135</v>
      </c>
      <c r="G863" s="69" t="n">
        <f aca="false">G864</f>
        <v>165</v>
      </c>
      <c r="H863" s="69" t="n">
        <f aca="false">H864</f>
        <v>165</v>
      </c>
      <c r="I863" s="69" t="n">
        <f aca="false">I864</f>
        <v>0</v>
      </c>
    </row>
    <row r="864" s="41" customFormat="true" ht="15.75" hidden="false" customHeight="false" outlineLevel="0" collapsed="false">
      <c r="A864" s="203" t="s">
        <v>175</v>
      </c>
      <c r="B864" s="81"/>
      <c r="C864" s="62" t="s">
        <v>22</v>
      </c>
      <c r="D864" s="62" t="s">
        <v>14</v>
      </c>
      <c r="E864" s="63" t="s">
        <v>624</v>
      </c>
      <c r="F864" s="71" t="s">
        <v>176</v>
      </c>
      <c r="G864" s="69" t="n">
        <v>165</v>
      </c>
      <c r="H864" s="69" t="n">
        <v>165</v>
      </c>
      <c r="I864" s="69" t="n">
        <f aca="false">G864-H864</f>
        <v>0</v>
      </c>
    </row>
    <row r="865" s="41" customFormat="true" ht="15.75" hidden="false" customHeight="false" outlineLevel="0" collapsed="false">
      <c r="A865" s="118" t="s">
        <v>579</v>
      </c>
      <c r="B865" s="218"/>
      <c r="C865" s="61" t="s">
        <v>22</v>
      </c>
      <c r="D865" s="61" t="s">
        <v>14</v>
      </c>
      <c r="E865" s="67" t="s">
        <v>580</v>
      </c>
      <c r="F865" s="74"/>
      <c r="G865" s="64" t="n">
        <f aca="false">G866+G869</f>
        <v>0</v>
      </c>
      <c r="H865" s="64" t="n">
        <f aca="false">H866+H869</f>
        <v>13314</v>
      </c>
      <c r="I865" s="64" t="n">
        <f aca="false">I866+I869</f>
        <v>-13314</v>
      </c>
    </row>
    <row r="866" s="41" customFormat="true" ht="38.25" hidden="false" customHeight="false" outlineLevel="0" collapsed="false">
      <c r="A866" s="139" t="s">
        <v>581</v>
      </c>
      <c r="B866" s="218"/>
      <c r="C866" s="62" t="s">
        <v>22</v>
      </c>
      <c r="D866" s="62" t="s">
        <v>14</v>
      </c>
      <c r="E866" s="63" t="s">
        <v>582</v>
      </c>
      <c r="F866" s="74"/>
      <c r="G866" s="69" t="n">
        <f aca="false">G867</f>
        <v>0</v>
      </c>
      <c r="H866" s="69" t="n">
        <f aca="false">H867</f>
        <v>13047.7</v>
      </c>
      <c r="I866" s="69" t="n">
        <f aca="false">I867</f>
        <v>-13047.7</v>
      </c>
    </row>
    <row r="867" s="41" customFormat="true" ht="15.75" hidden="false" customHeight="false" outlineLevel="0" collapsed="false">
      <c r="A867" s="79" t="s">
        <v>134</v>
      </c>
      <c r="B867" s="219"/>
      <c r="C867" s="62" t="s">
        <v>22</v>
      </c>
      <c r="D867" s="62" t="s">
        <v>14</v>
      </c>
      <c r="E867" s="63" t="s">
        <v>582</v>
      </c>
      <c r="F867" s="71" t="s">
        <v>135</v>
      </c>
      <c r="G867" s="69" t="n">
        <f aca="false">G868</f>
        <v>0</v>
      </c>
      <c r="H867" s="69" t="n">
        <f aca="false">H868</f>
        <v>13047.7</v>
      </c>
      <c r="I867" s="69" t="n">
        <f aca="false">I868</f>
        <v>-13047.7</v>
      </c>
    </row>
    <row r="868" s="41" customFormat="true" ht="15.75" hidden="false" customHeight="false" outlineLevel="0" collapsed="false">
      <c r="A868" s="203" t="s">
        <v>175</v>
      </c>
      <c r="B868" s="219"/>
      <c r="C868" s="62" t="s">
        <v>22</v>
      </c>
      <c r="D868" s="62" t="s">
        <v>14</v>
      </c>
      <c r="E868" s="63" t="s">
        <v>582</v>
      </c>
      <c r="F868" s="71" t="s">
        <v>176</v>
      </c>
      <c r="G868" s="220" t="n">
        <v>0</v>
      </c>
      <c r="H868" s="220" t="n">
        <v>13047.7</v>
      </c>
      <c r="I868" s="69" t="n">
        <f aca="false">G868-H868</f>
        <v>-13047.7</v>
      </c>
    </row>
    <row r="869" s="41" customFormat="true" ht="38.25" hidden="false" customHeight="false" outlineLevel="0" collapsed="false">
      <c r="A869" s="139" t="s">
        <v>583</v>
      </c>
      <c r="B869" s="218"/>
      <c r="C869" s="62" t="s">
        <v>22</v>
      </c>
      <c r="D869" s="62" t="s">
        <v>14</v>
      </c>
      <c r="E869" s="63" t="s">
        <v>584</v>
      </c>
      <c r="F869" s="74"/>
      <c r="G869" s="69" t="n">
        <f aca="false">G870</f>
        <v>0</v>
      </c>
      <c r="H869" s="69" t="n">
        <f aca="false">H870</f>
        <v>266.3</v>
      </c>
      <c r="I869" s="69" t="n">
        <f aca="false">I870</f>
        <v>-266.3</v>
      </c>
    </row>
    <row r="870" s="41" customFormat="true" ht="15.75" hidden="false" customHeight="false" outlineLevel="0" collapsed="false">
      <c r="A870" s="79" t="s">
        <v>134</v>
      </c>
      <c r="B870" s="219"/>
      <c r="C870" s="62" t="s">
        <v>22</v>
      </c>
      <c r="D870" s="62" t="s">
        <v>14</v>
      </c>
      <c r="E870" s="63" t="s">
        <v>584</v>
      </c>
      <c r="F870" s="71" t="s">
        <v>135</v>
      </c>
      <c r="G870" s="69" t="n">
        <f aca="false">G871</f>
        <v>0</v>
      </c>
      <c r="H870" s="69" t="n">
        <f aca="false">H871</f>
        <v>266.3</v>
      </c>
      <c r="I870" s="69" t="n">
        <f aca="false">I871</f>
        <v>-266.3</v>
      </c>
    </row>
    <row r="871" s="41" customFormat="true" ht="15.75" hidden="false" customHeight="false" outlineLevel="0" collapsed="false">
      <c r="A871" s="203" t="s">
        <v>175</v>
      </c>
      <c r="B871" s="219"/>
      <c r="C871" s="62" t="s">
        <v>22</v>
      </c>
      <c r="D871" s="62" t="s">
        <v>14</v>
      </c>
      <c r="E871" s="63" t="s">
        <v>584</v>
      </c>
      <c r="F871" s="71" t="s">
        <v>176</v>
      </c>
      <c r="G871" s="220" t="n">
        <v>0</v>
      </c>
      <c r="H871" s="220" t="n">
        <v>266.3</v>
      </c>
      <c r="I871" s="69" t="n">
        <f aca="false">G871-H871</f>
        <v>-266.3</v>
      </c>
    </row>
    <row r="872" s="41" customFormat="true" ht="15.75" hidden="false" customHeight="false" outlineLevel="0" collapsed="false">
      <c r="A872" s="118" t="s">
        <v>625</v>
      </c>
      <c r="B872" s="60"/>
      <c r="C872" s="61" t="s">
        <v>22</v>
      </c>
      <c r="D872" s="61" t="s">
        <v>16</v>
      </c>
      <c r="E872" s="67"/>
      <c r="F872" s="74"/>
      <c r="G872" s="64" t="n">
        <f aca="false">G873</f>
        <v>5797.665</v>
      </c>
      <c r="H872" s="64" t="n">
        <f aca="false">H873</f>
        <v>5097.665</v>
      </c>
      <c r="I872" s="64" t="n">
        <f aca="false">I873</f>
        <v>700</v>
      </c>
    </row>
    <row r="873" s="41" customFormat="true" ht="15.75" hidden="false" customHeight="false" outlineLevel="0" collapsed="false">
      <c r="A873" s="101" t="s">
        <v>626</v>
      </c>
      <c r="B873" s="60"/>
      <c r="C873" s="61" t="s">
        <v>22</v>
      </c>
      <c r="D873" s="61" t="s">
        <v>16</v>
      </c>
      <c r="E873" s="67" t="s">
        <v>627</v>
      </c>
      <c r="F873" s="74"/>
      <c r="G873" s="64" t="n">
        <f aca="false">G883+G877+G874+G880</f>
        <v>5797.665</v>
      </c>
      <c r="H873" s="64" t="n">
        <f aca="false">H883+H877+H874+H880</f>
        <v>5097.665</v>
      </c>
      <c r="I873" s="64" t="n">
        <f aca="false">I883+I877+I874+I880</f>
        <v>700</v>
      </c>
    </row>
    <row r="874" s="41" customFormat="true" ht="25.5" hidden="false" customHeight="false" outlineLevel="0" collapsed="false">
      <c r="A874" s="79" t="s">
        <v>628</v>
      </c>
      <c r="B874" s="73"/>
      <c r="C874" s="62" t="s">
        <v>22</v>
      </c>
      <c r="D874" s="62" t="s">
        <v>16</v>
      </c>
      <c r="E874" s="63" t="s">
        <v>629</v>
      </c>
      <c r="F874" s="71"/>
      <c r="G874" s="69" t="n">
        <f aca="false">G875</f>
        <v>200</v>
      </c>
      <c r="H874" s="69" t="n">
        <f aca="false">H875</f>
        <v>200</v>
      </c>
      <c r="I874" s="69" t="n">
        <f aca="false">I875</f>
        <v>0</v>
      </c>
    </row>
    <row r="875" s="41" customFormat="true" ht="15.75" hidden="false" customHeight="false" outlineLevel="0" collapsed="false">
      <c r="A875" s="107" t="s">
        <v>368</v>
      </c>
      <c r="B875" s="73"/>
      <c r="C875" s="62" t="s">
        <v>22</v>
      </c>
      <c r="D875" s="62" t="s">
        <v>16</v>
      </c>
      <c r="E875" s="63" t="s">
        <v>629</v>
      </c>
      <c r="F875" s="71" t="s">
        <v>369</v>
      </c>
      <c r="G875" s="69" t="n">
        <f aca="false">G876</f>
        <v>200</v>
      </c>
      <c r="H875" s="69" t="n">
        <f aca="false">H876</f>
        <v>200</v>
      </c>
      <c r="I875" s="69" t="n">
        <f aca="false">I876</f>
        <v>0</v>
      </c>
    </row>
    <row r="876" s="41" customFormat="true" ht="15.75" hidden="false" customHeight="false" outlineLevel="0" collapsed="false">
      <c r="A876" s="203" t="s">
        <v>589</v>
      </c>
      <c r="B876" s="73"/>
      <c r="C876" s="62" t="s">
        <v>22</v>
      </c>
      <c r="D876" s="62" t="s">
        <v>16</v>
      </c>
      <c r="E876" s="63" t="s">
        <v>629</v>
      </c>
      <c r="F876" s="71" t="s">
        <v>590</v>
      </c>
      <c r="G876" s="222" t="n">
        <v>200</v>
      </c>
      <c r="H876" s="222" t="n">
        <v>200</v>
      </c>
      <c r="I876" s="69" t="n">
        <f aca="false">G876-H876</f>
        <v>0</v>
      </c>
    </row>
    <row r="877" s="41" customFormat="true" ht="15.75" hidden="false" customHeight="false" outlineLevel="0" collapsed="false">
      <c r="A877" s="79" t="s">
        <v>630</v>
      </c>
      <c r="B877" s="73"/>
      <c r="C877" s="62" t="s">
        <v>22</v>
      </c>
      <c r="D877" s="62" t="s">
        <v>16</v>
      </c>
      <c r="E877" s="63" t="s">
        <v>631</v>
      </c>
      <c r="F877" s="71"/>
      <c r="G877" s="69" t="n">
        <f aca="false">G878</f>
        <v>27.065</v>
      </c>
      <c r="H877" s="69" t="n">
        <f aca="false">H878</f>
        <v>27.065</v>
      </c>
      <c r="I877" s="69" t="n">
        <f aca="false">I878</f>
        <v>0</v>
      </c>
    </row>
    <row r="878" s="41" customFormat="true" ht="15.75" hidden="false" customHeight="false" outlineLevel="0" collapsed="false">
      <c r="A878" s="107" t="s">
        <v>368</v>
      </c>
      <c r="B878" s="73"/>
      <c r="C878" s="62" t="s">
        <v>22</v>
      </c>
      <c r="D878" s="62" t="s">
        <v>16</v>
      </c>
      <c r="E878" s="63" t="s">
        <v>631</v>
      </c>
      <c r="F878" s="71" t="s">
        <v>369</v>
      </c>
      <c r="G878" s="69" t="n">
        <f aca="false">G879</f>
        <v>27.065</v>
      </c>
      <c r="H878" s="69" t="n">
        <f aca="false">H879</f>
        <v>27.065</v>
      </c>
      <c r="I878" s="69" t="n">
        <f aca="false">I879</f>
        <v>0</v>
      </c>
    </row>
    <row r="879" s="41" customFormat="true" ht="15.75" hidden="false" customHeight="false" outlineLevel="0" collapsed="false">
      <c r="A879" s="203" t="s">
        <v>589</v>
      </c>
      <c r="B879" s="73"/>
      <c r="C879" s="62" t="s">
        <v>22</v>
      </c>
      <c r="D879" s="62" t="s">
        <v>16</v>
      </c>
      <c r="E879" s="63" t="s">
        <v>631</v>
      </c>
      <c r="F879" s="71" t="s">
        <v>590</v>
      </c>
      <c r="G879" s="222" t="n">
        <v>27.065</v>
      </c>
      <c r="H879" s="222" t="n">
        <v>27.065</v>
      </c>
      <c r="I879" s="69" t="n">
        <f aca="false">G879-H879</f>
        <v>0</v>
      </c>
    </row>
    <row r="880" s="41" customFormat="true" ht="25.5" hidden="false" customHeight="false" outlineLevel="0" collapsed="false">
      <c r="A880" s="79" t="s">
        <v>632</v>
      </c>
      <c r="B880" s="73"/>
      <c r="C880" s="62" t="s">
        <v>22</v>
      </c>
      <c r="D880" s="62" t="s">
        <v>16</v>
      </c>
      <c r="E880" s="63" t="s">
        <v>633</v>
      </c>
      <c r="F880" s="71"/>
      <c r="G880" s="69" t="n">
        <f aca="false">G881</f>
        <v>2670.6</v>
      </c>
      <c r="H880" s="69" t="n">
        <f aca="false">H881</f>
        <v>2670.6</v>
      </c>
      <c r="I880" s="69" t="n">
        <f aca="false">I881</f>
        <v>0</v>
      </c>
    </row>
    <row r="881" s="41" customFormat="true" ht="15.75" hidden="false" customHeight="false" outlineLevel="0" collapsed="false">
      <c r="A881" s="107" t="s">
        <v>368</v>
      </c>
      <c r="B881" s="73"/>
      <c r="C881" s="62" t="s">
        <v>22</v>
      </c>
      <c r="D881" s="62" t="s">
        <v>16</v>
      </c>
      <c r="E881" s="63" t="s">
        <v>633</v>
      </c>
      <c r="F881" s="71" t="s">
        <v>369</v>
      </c>
      <c r="G881" s="69" t="n">
        <f aca="false">G882</f>
        <v>2670.6</v>
      </c>
      <c r="H881" s="69" t="n">
        <f aca="false">H882</f>
        <v>2670.6</v>
      </c>
      <c r="I881" s="69" t="n">
        <f aca="false">I882</f>
        <v>0</v>
      </c>
    </row>
    <row r="882" s="41" customFormat="true" ht="15.75" hidden="false" customHeight="false" outlineLevel="0" collapsed="false">
      <c r="A882" s="203" t="s">
        <v>589</v>
      </c>
      <c r="B882" s="73"/>
      <c r="C882" s="62" t="s">
        <v>22</v>
      </c>
      <c r="D882" s="62" t="s">
        <v>16</v>
      </c>
      <c r="E882" s="63" t="s">
        <v>633</v>
      </c>
      <c r="F882" s="71" t="s">
        <v>590</v>
      </c>
      <c r="G882" s="222" t="n">
        <v>2670.6</v>
      </c>
      <c r="H882" s="222" t="n">
        <v>2670.6</v>
      </c>
      <c r="I882" s="69" t="n">
        <f aca="false">G882-H882</f>
        <v>0</v>
      </c>
    </row>
    <row r="883" s="41" customFormat="true" ht="17.25" hidden="false" customHeight="true" outlineLevel="0" collapsed="false">
      <c r="A883" s="79" t="s">
        <v>634</v>
      </c>
      <c r="B883" s="73"/>
      <c r="C883" s="62" t="s">
        <v>22</v>
      </c>
      <c r="D883" s="62" t="s">
        <v>16</v>
      </c>
      <c r="E883" s="63" t="s">
        <v>635</v>
      </c>
      <c r="F883" s="71"/>
      <c r="G883" s="69" t="n">
        <f aca="false">G884</f>
        <v>2900</v>
      </c>
      <c r="H883" s="69" t="n">
        <f aca="false">H884</f>
        <v>2200</v>
      </c>
      <c r="I883" s="69" t="n">
        <f aca="false">I884</f>
        <v>700</v>
      </c>
    </row>
    <row r="884" s="41" customFormat="true" ht="15.75" hidden="false" customHeight="false" outlineLevel="0" collapsed="false">
      <c r="A884" s="72" t="s">
        <v>108</v>
      </c>
      <c r="B884" s="73"/>
      <c r="C884" s="62" t="s">
        <v>22</v>
      </c>
      <c r="D884" s="62" t="s">
        <v>16</v>
      </c>
      <c r="E884" s="63" t="s">
        <v>635</v>
      </c>
      <c r="F884" s="71" t="s">
        <v>109</v>
      </c>
      <c r="G884" s="69" t="n">
        <f aca="false">G885</f>
        <v>2900</v>
      </c>
      <c r="H884" s="69" t="n">
        <f aca="false">H885</f>
        <v>2200</v>
      </c>
      <c r="I884" s="69" t="n">
        <f aca="false">I885</f>
        <v>700</v>
      </c>
    </row>
    <row r="885" s="41" customFormat="true" ht="15.75" hidden="false" customHeight="false" outlineLevel="0" collapsed="false">
      <c r="A885" s="122" t="s">
        <v>110</v>
      </c>
      <c r="B885" s="73"/>
      <c r="C885" s="62" t="s">
        <v>22</v>
      </c>
      <c r="D885" s="62" t="s">
        <v>16</v>
      </c>
      <c r="E885" s="63" t="s">
        <v>635</v>
      </c>
      <c r="F885" s="71" t="s">
        <v>111</v>
      </c>
      <c r="G885" s="222" t="n">
        <v>2900</v>
      </c>
      <c r="H885" s="222" t="n">
        <v>2200</v>
      </c>
      <c r="I885" s="69" t="n">
        <f aca="false">G885-H885</f>
        <v>700</v>
      </c>
    </row>
    <row r="886" s="41" customFormat="true" ht="15.75" hidden="false" customHeight="false" outlineLevel="0" collapsed="false">
      <c r="A886" s="223" t="s">
        <v>47</v>
      </c>
      <c r="B886" s="224"/>
      <c r="C886" s="188" t="s">
        <v>22</v>
      </c>
      <c r="D886" s="188" t="s">
        <v>18</v>
      </c>
      <c r="E886" s="225"/>
      <c r="F886" s="226"/>
      <c r="G886" s="191" t="n">
        <f aca="false">G887</f>
        <v>1229.3</v>
      </c>
      <c r="H886" s="191" t="n">
        <f aca="false">H887</f>
        <v>1229.3</v>
      </c>
      <c r="I886" s="191" t="n">
        <f aca="false">I887</f>
        <v>0</v>
      </c>
    </row>
    <row r="887" s="41" customFormat="true" ht="15.75" hidden="false" customHeight="false" outlineLevel="0" collapsed="false">
      <c r="A887" s="82" t="s">
        <v>636</v>
      </c>
      <c r="B887" s="60"/>
      <c r="C887" s="61" t="s">
        <v>22</v>
      </c>
      <c r="D887" s="61" t="s">
        <v>18</v>
      </c>
      <c r="E887" s="67" t="s">
        <v>637</v>
      </c>
      <c r="F887" s="74"/>
      <c r="G887" s="64" t="n">
        <f aca="false">G893+G888+G894</f>
        <v>1229.3</v>
      </c>
      <c r="H887" s="64" t="n">
        <f aca="false">H893+H888+H894</f>
        <v>1229.3</v>
      </c>
      <c r="I887" s="64" t="n">
        <f aca="false">I893+I888+I894</f>
        <v>0</v>
      </c>
    </row>
    <row r="888" s="41" customFormat="true" ht="15.75" hidden="false" customHeight="false" outlineLevel="0" collapsed="false">
      <c r="A888" s="79" t="s">
        <v>252</v>
      </c>
      <c r="B888" s="60"/>
      <c r="C888" s="62" t="s">
        <v>22</v>
      </c>
      <c r="D888" s="62" t="s">
        <v>18</v>
      </c>
      <c r="E888" s="63" t="s">
        <v>638</v>
      </c>
      <c r="F888" s="71"/>
      <c r="G888" s="69" t="n">
        <f aca="false">G889</f>
        <v>279.3</v>
      </c>
      <c r="H888" s="69" t="n">
        <f aca="false">H889</f>
        <v>279.3</v>
      </c>
      <c r="I888" s="69" t="n">
        <f aca="false">I889</f>
        <v>0</v>
      </c>
    </row>
    <row r="889" s="41" customFormat="true" ht="15.75" hidden="false" customHeight="false" outlineLevel="0" collapsed="false">
      <c r="A889" s="72" t="s">
        <v>108</v>
      </c>
      <c r="B889" s="60"/>
      <c r="C889" s="62" t="s">
        <v>22</v>
      </c>
      <c r="D889" s="62" t="s">
        <v>18</v>
      </c>
      <c r="E889" s="63" t="s">
        <v>638</v>
      </c>
      <c r="F889" s="71" t="s">
        <v>109</v>
      </c>
      <c r="G889" s="69" t="n">
        <f aca="false">G890</f>
        <v>279.3</v>
      </c>
      <c r="H889" s="69" t="n">
        <f aca="false">H890</f>
        <v>279.3</v>
      </c>
      <c r="I889" s="69" t="n">
        <f aca="false">I890</f>
        <v>0</v>
      </c>
    </row>
    <row r="890" s="41" customFormat="true" ht="15.75" hidden="false" customHeight="false" outlineLevel="0" collapsed="false">
      <c r="A890" s="72" t="s">
        <v>110</v>
      </c>
      <c r="B890" s="60"/>
      <c r="C890" s="62" t="s">
        <v>22</v>
      </c>
      <c r="D890" s="62" t="s">
        <v>18</v>
      </c>
      <c r="E890" s="63" t="s">
        <v>638</v>
      </c>
      <c r="F890" s="71" t="s">
        <v>111</v>
      </c>
      <c r="G890" s="69" t="n">
        <v>279.3</v>
      </c>
      <c r="H890" s="69" t="n">
        <v>279.3</v>
      </c>
      <c r="I890" s="69" t="n">
        <f aca="false">G890-H890</f>
        <v>0</v>
      </c>
    </row>
    <row r="891" s="41" customFormat="true" ht="15.75" hidden="false" customHeight="false" outlineLevel="0" collapsed="false">
      <c r="A891" s="79" t="s">
        <v>310</v>
      </c>
      <c r="B891" s="60"/>
      <c r="C891" s="62" t="s">
        <v>22</v>
      </c>
      <c r="D891" s="62" t="s">
        <v>18</v>
      </c>
      <c r="E891" s="63" t="s">
        <v>639</v>
      </c>
      <c r="F891" s="71"/>
      <c r="G891" s="69" t="n">
        <f aca="false">G892</f>
        <v>200</v>
      </c>
      <c r="H891" s="69" t="n">
        <f aca="false">H892</f>
        <v>200</v>
      </c>
      <c r="I891" s="69" t="n">
        <f aca="false">I892</f>
        <v>0</v>
      </c>
    </row>
    <row r="892" s="41" customFormat="true" ht="15.75" hidden="false" customHeight="false" outlineLevel="0" collapsed="false">
      <c r="A892" s="72" t="s">
        <v>108</v>
      </c>
      <c r="B892" s="60"/>
      <c r="C892" s="62" t="s">
        <v>22</v>
      </c>
      <c r="D892" s="62" t="s">
        <v>18</v>
      </c>
      <c r="E892" s="63" t="s">
        <v>639</v>
      </c>
      <c r="F892" s="71" t="s">
        <v>109</v>
      </c>
      <c r="G892" s="69" t="n">
        <f aca="false">G893</f>
        <v>200</v>
      </c>
      <c r="H892" s="69" t="n">
        <f aca="false">H893</f>
        <v>200</v>
      </c>
      <c r="I892" s="69" t="n">
        <f aca="false">I893</f>
        <v>0</v>
      </c>
    </row>
    <row r="893" s="41" customFormat="true" ht="15.75" hidden="false" customHeight="false" outlineLevel="0" collapsed="false">
      <c r="A893" s="72" t="s">
        <v>110</v>
      </c>
      <c r="B893" s="60"/>
      <c r="C893" s="62" t="s">
        <v>22</v>
      </c>
      <c r="D893" s="62" t="s">
        <v>18</v>
      </c>
      <c r="E893" s="63" t="s">
        <v>639</v>
      </c>
      <c r="F893" s="71" t="s">
        <v>111</v>
      </c>
      <c r="G893" s="69" t="n">
        <v>200</v>
      </c>
      <c r="H893" s="69" t="n">
        <v>200</v>
      </c>
      <c r="I893" s="69" t="n">
        <f aca="false">G893-H893</f>
        <v>0</v>
      </c>
    </row>
    <row r="894" s="41" customFormat="true" ht="15.75" hidden="false" customHeight="false" outlineLevel="0" collapsed="false">
      <c r="A894" s="79" t="s">
        <v>640</v>
      </c>
      <c r="B894" s="60"/>
      <c r="C894" s="62" t="s">
        <v>22</v>
      </c>
      <c r="D894" s="62" t="s">
        <v>18</v>
      </c>
      <c r="E894" s="63" t="s">
        <v>641</v>
      </c>
      <c r="F894" s="71"/>
      <c r="G894" s="69" t="n">
        <f aca="false">G895</f>
        <v>750</v>
      </c>
      <c r="H894" s="69" t="n">
        <f aca="false">H895</f>
        <v>750</v>
      </c>
      <c r="I894" s="69" t="n">
        <f aca="false">I895</f>
        <v>0</v>
      </c>
    </row>
    <row r="895" s="41" customFormat="true" ht="15.75" hidden="false" customHeight="false" outlineLevel="0" collapsed="false">
      <c r="A895" s="72" t="s">
        <v>108</v>
      </c>
      <c r="B895" s="60"/>
      <c r="C895" s="62" t="s">
        <v>22</v>
      </c>
      <c r="D895" s="62" t="s">
        <v>18</v>
      </c>
      <c r="E895" s="63" t="s">
        <v>641</v>
      </c>
      <c r="F895" s="71" t="s">
        <v>109</v>
      </c>
      <c r="G895" s="69" t="n">
        <f aca="false">G896</f>
        <v>750</v>
      </c>
      <c r="H895" s="69" t="n">
        <f aca="false">H896</f>
        <v>750</v>
      </c>
      <c r="I895" s="69" t="n">
        <f aca="false">I896</f>
        <v>0</v>
      </c>
    </row>
    <row r="896" s="41" customFormat="true" ht="15.75" hidden="false" customHeight="false" outlineLevel="0" collapsed="false">
      <c r="A896" s="72" t="s">
        <v>110</v>
      </c>
      <c r="B896" s="60"/>
      <c r="C896" s="62" t="s">
        <v>22</v>
      </c>
      <c r="D896" s="62" t="s">
        <v>18</v>
      </c>
      <c r="E896" s="63" t="s">
        <v>641</v>
      </c>
      <c r="F896" s="71" t="s">
        <v>111</v>
      </c>
      <c r="G896" s="69" t="n">
        <v>750</v>
      </c>
      <c r="H896" s="69" t="n">
        <v>750</v>
      </c>
      <c r="I896" s="69" t="n">
        <f aca="false">G896-H896</f>
        <v>0</v>
      </c>
    </row>
    <row r="897" s="41" customFormat="true" ht="15.75" hidden="false" customHeight="false" outlineLevel="0" collapsed="false">
      <c r="A897" s="223" t="s">
        <v>48</v>
      </c>
      <c r="B897" s="224"/>
      <c r="C897" s="188" t="s">
        <v>22</v>
      </c>
      <c r="D897" s="188" t="s">
        <v>22</v>
      </c>
      <c r="E897" s="225"/>
      <c r="F897" s="226"/>
      <c r="G897" s="191" t="n">
        <f aca="false">G902+G898</f>
        <v>27428.378</v>
      </c>
      <c r="H897" s="191" t="n">
        <f aca="false">H902+H898</f>
        <v>27128.378</v>
      </c>
      <c r="I897" s="191" t="n">
        <f aca="false">I902+I898</f>
        <v>300.000000000002</v>
      </c>
    </row>
    <row r="898" s="41" customFormat="true" ht="15.75" hidden="false" customHeight="false" outlineLevel="0" collapsed="false">
      <c r="A898" s="59" t="s">
        <v>642</v>
      </c>
      <c r="B898" s="60"/>
      <c r="C898" s="61" t="s">
        <v>22</v>
      </c>
      <c r="D898" s="61" t="s">
        <v>22</v>
      </c>
      <c r="E898" s="67" t="s">
        <v>643</v>
      </c>
      <c r="F898" s="74"/>
      <c r="G898" s="64" t="n">
        <f aca="false">G901</f>
        <v>8514.285</v>
      </c>
      <c r="H898" s="64" t="n">
        <f aca="false">H901</f>
        <v>8514.285</v>
      </c>
      <c r="I898" s="64" t="n">
        <f aca="false">I901</f>
        <v>0</v>
      </c>
    </row>
    <row r="899" s="41" customFormat="true" ht="25.5" hidden="false" customHeight="false" outlineLevel="0" collapsed="false">
      <c r="A899" s="85" t="s">
        <v>644</v>
      </c>
      <c r="B899" s="73"/>
      <c r="C899" s="62" t="s">
        <v>22</v>
      </c>
      <c r="D899" s="62" t="s">
        <v>22</v>
      </c>
      <c r="E899" s="63" t="s">
        <v>645</v>
      </c>
      <c r="F899" s="71"/>
      <c r="G899" s="69" t="n">
        <f aca="false">G900</f>
        <v>8514.285</v>
      </c>
      <c r="H899" s="69" t="n">
        <f aca="false">H900</f>
        <v>8514.285</v>
      </c>
      <c r="I899" s="69" t="n">
        <f aca="false">I900</f>
        <v>0</v>
      </c>
    </row>
    <row r="900" s="41" customFormat="true" ht="15.75" hidden="false" customHeight="false" outlineLevel="0" collapsed="false">
      <c r="A900" s="79" t="s">
        <v>148</v>
      </c>
      <c r="B900" s="60"/>
      <c r="C900" s="62" t="s">
        <v>22</v>
      </c>
      <c r="D900" s="62" t="s">
        <v>22</v>
      </c>
      <c r="E900" s="63" t="s">
        <v>645</v>
      </c>
      <c r="F900" s="71" t="s">
        <v>149</v>
      </c>
      <c r="G900" s="69" t="n">
        <f aca="false">G901</f>
        <v>8514.285</v>
      </c>
      <c r="H900" s="69" t="n">
        <f aca="false">H901</f>
        <v>8514.285</v>
      </c>
      <c r="I900" s="69" t="n">
        <f aca="false">I901</f>
        <v>0</v>
      </c>
    </row>
    <row r="901" s="41" customFormat="true" ht="15.75" hidden="false" customHeight="false" outlineLevel="0" collapsed="false">
      <c r="A901" s="79" t="s">
        <v>150</v>
      </c>
      <c r="B901" s="60"/>
      <c r="C901" s="62" t="s">
        <v>22</v>
      </c>
      <c r="D901" s="62" t="s">
        <v>22</v>
      </c>
      <c r="E901" s="63" t="s">
        <v>645</v>
      </c>
      <c r="F901" s="71" t="s">
        <v>151</v>
      </c>
      <c r="G901" s="69" t="n">
        <v>8514.285</v>
      </c>
      <c r="H901" s="69" t="n">
        <v>8514.285</v>
      </c>
      <c r="I901" s="69" t="n">
        <f aca="false">G901-H901</f>
        <v>0</v>
      </c>
    </row>
    <row r="902" s="41" customFormat="true" ht="15.75" hidden="false" customHeight="false" outlineLevel="0" collapsed="false">
      <c r="A902" s="59" t="s">
        <v>231</v>
      </c>
      <c r="B902" s="60"/>
      <c r="C902" s="61" t="s">
        <v>22</v>
      </c>
      <c r="D902" s="61" t="s">
        <v>22</v>
      </c>
      <c r="E902" s="67" t="s">
        <v>226</v>
      </c>
      <c r="F902" s="74"/>
      <c r="G902" s="64" t="n">
        <f aca="false">G903</f>
        <v>18914.093</v>
      </c>
      <c r="H902" s="64" t="n">
        <f aca="false">H903</f>
        <v>18614.093</v>
      </c>
      <c r="I902" s="64" t="n">
        <f aca="false">I903</f>
        <v>300.000000000002</v>
      </c>
    </row>
    <row r="903" s="41" customFormat="true" ht="15.75" hidden="false" customHeight="false" outlineLevel="0" collapsed="false">
      <c r="A903" s="82" t="s">
        <v>646</v>
      </c>
      <c r="B903" s="60"/>
      <c r="C903" s="61" t="s">
        <v>22</v>
      </c>
      <c r="D903" s="61" t="s">
        <v>22</v>
      </c>
      <c r="E903" s="67" t="s">
        <v>234</v>
      </c>
      <c r="F903" s="74"/>
      <c r="G903" s="64" t="n">
        <f aca="false">G904+G907</f>
        <v>18914.093</v>
      </c>
      <c r="H903" s="64" t="n">
        <f aca="false">H904+H907</f>
        <v>18614.093</v>
      </c>
      <c r="I903" s="64" t="n">
        <f aca="false">I904+I907</f>
        <v>300.000000000002</v>
      </c>
    </row>
    <row r="904" s="41" customFormat="true" ht="15.75" hidden="false" customHeight="false" outlineLevel="0" collapsed="false">
      <c r="A904" s="79" t="s">
        <v>229</v>
      </c>
      <c r="B904" s="66"/>
      <c r="C904" s="62" t="s">
        <v>22</v>
      </c>
      <c r="D904" s="62" t="s">
        <v>22</v>
      </c>
      <c r="E904" s="63" t="s">
        <v>230</v>
      </c>
      <c r="F904" s="71"/>
      <c r="G904" s="69" t="n">
        <f aca="false">G905</f>
        <v>13976.5</v>
      </c>
      <c r="H904" s="69" t="n">
        <f aca="false">H905</f>
        <v>13676.5</v>
      </c>
      <c r="I904" s="69" t="n">
        <f aca="false">I905</f>
        <v>300.000000000002</v>
      </c>
    </row>
    <row r="905" s="41" customFormat="true" ht="15.75" hidden="false" customHeight="false" outlineLevel="0" collapsed="false">
      <c r="A905" s="107" t="s">
        <v>368</v>
      </c>
      <c r="B905" s="60"/>
      <c r="C905" s="62" t="s">
        <v>22</v>
      </c>
      <c r="D905" s="62" t="s">
        <v>22</v>
      </c>
      <c r="E905" s="63" t="s">
        <v>230</v>
      </c>
      <c r="F905" s="71" t="s">
        <v>369</v>
      </c>
      <c r="G905" s="69" t="n">
        <f aca="false">G906</f>
        <v>13976.5</v>
      </c>
      <c r="H905" s="69" t="n">
        <f aca="false">H906</f>
        <v>13676.5</v>
      </c>
      <c r="I905" s="69" t="n">
        <f aca="false">I906</f>
        <v>300.000000000002</v>
      </c>
    </row>
    <row r="906" s="41" customFormat="true" ht="15.75" hidden="false" customHeight="false" outlineLevel="0" collapsed="false">
      <c r="A906" s="203" t="s">
        <v>589</v>
      </c>
      <c r="B906" s="60"/>
      <c r="C906" s="62" t="s">
        <v>22</v>
      </c>
      <c r="D906" s="62" t="s">
        <v>22</v>
      </c>
      <c r="E906" s="63" t="s">
        <v>230</v>
      </c>
      <c r="F906" s="71" t="s">
        <v>590</v>
      </c>
      <c r="G906" s="69" t="n">
        <v>13976.5</v>
      </c>
      <c r="H906" s="69" t="n">
        <f aca="false">16914.1-4937.6+1700</f>
        <v>13676.5</v>
      </c>
      <c r="I906" s="69" t="n">
        <f aca="false">G906-H906</f>
        <v>300.000000000002</v>
      </c>
    </row>
    <row r="907" s="41" customFormat="true" ht="25.5" hidden="false" customHeight="false" outlineLevel="0" collapsed="false">
      <c r="A907" s="79" t="s">
        <v>647</v>
      </c>
      <c r="B907" s="66"/>
      <c r="C907" s="62" t="s">
        <v>22</v>
      </c>
      <c r="D907" s="62" t="s">
        <v>22</v>
      </c>
      <c r="E907" s="63" t="s">
        <v>648</v>
      </c>
      <c r="F907" s="71"/>
      <c r="G907" s="69" t="n">
        <f aca="false">G908</f>
        <v>4937.593</v>
      </c>
      <c r="H907" s="69" t="n">
        <f aca="false">H908</f>
        <v>4937.593</v>
      </c>
      <c r="I907" s="69" t="n">
        <f aca="false">I908</f>
        <v>0</v>
      </c>
    </row>
    <row r="908" s="41" customFormat="true" ht="15.75" hidden="false" customHeight="false" outlineLevel="0" collapsed="false">
      <c r="A908" s="107" t="s">
        <v>368</v>
      </c>
      <c r="B908" s="60"/>
      <c r="C908" s="62" t="s">
        <v>22</v>
      </c>
      <c r="D908" s="62" t="s">
        <v>22</v>
      </c>
      <c r="E908" s="63" t="s">
        <v>648</v>
      </c>
      <c r="F908" s="71" t="s">
        <v>369</v>
      </c>
      <c r="G908" s="69" t="n">
        <f aca="false">G909</f>
        <v>4937.593</v>
      </c>
      <c r="H908" s="69" t="n">
        <f aca="false">H909</f>
        <v>4937.593</v>
      </c>
      <c r="I908" s="69" t="n">
        <f aca="false">I909</f>
        <v>0</v>
      </c>
    </row>
    <row r="909" s="41" customFormat="true" ht="15.75" hidden="false" customHeight="false" outlineLevel="0" collapsed="false">
      <c r="A909" s="203" t="s">
        <v>589</v>
      </c>
      <c r="B909" s="60"/>
      <c r="C909" s="62" t="s">
        <v>22</v>
      </c>
      <c r="D909" s="62" t="s">
        <v>22</v>
      </c>
      <c r="E909" s="63" t="s">
        <v>648</v>
      </c>
      <c r="F909" s="71" t="s">
        <v>590</v>
      </c>
      <c r="G909" s="69" t="n">
        <v>4937.593</v>
      </c>
      <c r="H909" s="69" t="n">
        <v>4937.593</v>
      </c>
      <c r="I909" s="69" t="n">
        <f aca="false">G909-H909</f>
        <v>0</v>
      </c>
    </row>
    <row r="910" s="41" customFormat="true" ht="15.75" hidden="false" customHeight="false" outlineLevel="0" collapsed="false">
      <c r="A910" s="59" t="s">
        <v>49</v>
      </c>
      <c r="B910" s="73"/>
      <c r="C910" s="61" t="s">
        <v>26</v>
      </c>
      <c r="D910" s="121" t="s">
        <v>94</v>
      </c>
      <c r="E910" s="120" t="s">
        <v>94</v>
      </c>
      <c r="F910" s="121" t="s">
        <v>94</v>
      </c>
      <c r="G910" s="64" t="n">
        <f aca="false">G911</f>
        <v>130498.682</v>
      </c>
      <c r="H910" s="64" t="n">
        <f aca="false">H911</f>
        <v>132418.682</v>
      </c>
      <c r="I910" s="64" t="n">
        <f aca="false">I911</f>
        <v>-1920</v>
      </c>
    </row>
    <row r="911" s="41" customFormat="true" ht="15.75" hidden="false" customHeight="false" outlineLevel="0" collapsed="false">
      <c r="A911" s="147" t="s">
        <v>51</v>
      </c>
      <c r="B911" s="60"/>
      <c r="C911" s="61" t="s">
        <v>26</v>
      </c>
      <c r="D911" s="61" t="s">
        <v>16</v>
      </c>
      <c r="E911" s="67"/>
      <c r="F911" s="74"/>
      <c r="G911" s="64" t="n">
        <f aca="false">G912+G919</f>
        <v>130498.682</v>
      </c>
      <c r="H911" s="64" t="n">
        <f aca="false">H912+H919</f>
        <v>132418.682</v>
      </c>
      <c r="I911" s="64" t="n">
        <f aca="false">I912+I919</f>
        <v>-1920</v>
      </c>
    </row>
    <row r="912" s="41" customFormat="true" ht="15.75" hidden="false" customHeight="false" outlineLevel="0" collapsed="false">
      <c r="A912" s="118" t="s">
        <v>622</v>
      </c>
      <c r="B912" s="83"/>
      <c r="C912" s="61" t="s">
        <v>26</v>
      </c>
      <c r="D912" s="61" t="s">
        <v>16</v>
      </c>
      <c r="E912" s="67" t="s">
        <v>623</v>
      </c>
      <c r="F912" s="74"/>
      <c r="G912" s="64" t="n">
        <f aca="false">G913+G916</f>
        <v>3832.59</v>
      </c>
      <c r="H912" s="64" t="n">
        <f aca="false">H913+H916</f>
        <v>5752.59</v>
      </c>
      <c r="I912" s="64" t="n">
        <f aca="false">I913+I916</f>
        <v>-1920</v>
      </c>
    </row>
    <row r="913" s="41" customFormat="true" ht="25.5" hidden="false" customHeight="false" outlineLevel="0" collapsed="false">
      <c r="A913" s="139" t="s">
        <v>649</v>
      </c>
      <c r="B913" s="81"/>
      <c r="C913" s="62" t="s">
        <v>26</v>
      </c>
      <c r="D913" s="62" t="s">
        <v>16</v>
      </c>
      <c r="E913" s="63" t="s">
        <v>650</v>
      </c>
      <c r="F913" s="71"/>
      <c r="G913" s="69" t="n">
        <f aca="false">G914</f>
        <v>970.59</v>
      </c>
      <c r="H913" s="69" t="n">
        <f aca="false">H914</f>
        <v>970.59</v>
      </c>
      <c r="I913" s="69" t="n">
        <f aca="false">I914</f>
        <v>0</v>
      </c>
    </row>
    <row r="914" s="41" customFormat="true" ht="15.75" hidden="false" customHeight="false" outlineLevel="0" collapsed="false">
      <c r="A914" s="107" t="s">
        <v>368</v>
      </c>
      <c r="B914" s="81"/>
      <c r="C914" s="62" t="s">
        <v>26</v>
      </c>
      <c r="D914" s="62" t="s">
        <v>16</v>
      </c>
      <c r="E914" s="63" t="s">
        <v>650</v>
      </c>
      <c r="F914" s="71" t="s">
        <v>369</v>
      </c>
      <c r="G914" s="69" t="n">
        <f aca="false">G915</f>
        <v>970.59</v>
      </c>
      <c r="H914" s="69" t="n">
        <f aca="false">H915</f>
        <v>970.59</v>
      </c>
      <c r="I914" s="69" t="n">
        <f aca="false">I915</f>
        <v>0</v>
      </c>
    </row>
    <row r="915" s="41" customFormat="true" ht="15.75" hidden="false" customHeight="false" outlineLevel="0" collapsed="false">
      <c r="A915" s="203" t="s">
        <v>589</v>
      </c>
      <c r="B915" s="81"/>
      <c r="C915" s="62" t="s">
        <v>26</v>
      </c>
      <c r="D915" s="62" t="s">
        <v>16</v>
      </c>
      <c r="E915" s="63" t="s">
        <v>650</v>
      </c>
      <c r="F915" s="71" t="s">
        <v>590</v>
      </c>
      <c r="G915" s="69" t="n">
        <f aca="false">752.59+218</f>
        <v>970.59</v>
      </c>
      <c r="H915" s="69" t="n">
        <f aca="false">752.59+218</f>
        <v>970.59</v>
      </c>
      <c r="I915" s="69" t="n">
        <f aca="false">G915-H915</f>
        <v>0</v>
      </c>
    </row>
    <row r="916" s="41" customFormat="true" ht="15.75" hidden="false" customHeight="false" outlineLevel="0" collapsed="false">
      <c r="A916" s="139" t="s">
        <v>630</v>
      </c>
      <c r="B916" s="81"/>
      <c r="C916" s="62" t="s">
        <v>26</v>
      </c>
      <c r="D916" s="62" t="s">
        <v>16</v>
      </c>
      <c r="E916" s="63" t="s">
        <v>651</v>
      </c>
      <c r="F916" s="71"/>
      <c r="G916" s="69" t="n">
        <f aca="false">G917</f>
        <v>2862</v>
      </c>
      <c r="H916" s="69" t="n">
        <f aca="false">H917</f>
        <v>4782</v>
      </c>
      <c r="I916" s="69" t="n">
        <f aca="false">I917</f>
        <v>-1920</v>
      </c>
    </row>
    <row r="917" s="41" customFormat="true" ht="15.75" hidden="false" customHeight="false" outlineLevel="0" collapsed="false">
      <c r="A917" s="107" t="s">
        <v>368</v>
      </c>
      <c r="B917" s="81"/>
      <c r="C917" s="62" t="s">
        <v>26</v>
      </c>
      <c r="D917" s="62" t="s">
        <v>16</v>
      </c>
      <c r="E917" s="63" t="s">
        <v>651</v>
      </c>
      <c r="F917" s="71" t="s">
        <v>369</v>
      </c>
      <c r="G917" s="69" t="n">
        <f aca="false">G918</f>
        <v>2862</v>
      </c>
      <c r="H917" s="69" t="n">
        <f aca="false">H918</f>
        <v>4782</v>
      </c>
      <c r="I917" s="69" t="n">
        <f aca="false">I918</f>
        <v>-1920</v>
      </c>
    </row>
    <row r="918" s="41" customFormat="true" ht="15.75" hidden="false" customHeight="false" outlineLevel="0" collapsed="false">
      <c r="A918" s="203" t="s">
        <v>589</v>
      </c>
      <c r="B918" s="81"/>
      <c r="C918" s="62" t="s">
        <v>26</v>
      </c>
      <c r="D918" s="62" t="s">
        <v>16</v>
      </c>
      <c r="E918" s="63" t="s">
        <v>651</v>
      </c>
      <c r="F918" s="71" t="s">
        <v>590</v>
      </c>
      <c r="G918" s="69" t="n">
        <f aca="false">1000+4000-218-1920</f>
        <v>2862</v>
      </c>
      <c r="H918" s="69" t="n">
        <f aca="false">1000+4000-218</f>
        <v>4782</v>
      </c>
      <c r="I918" s="69" t="n">
        <f aca="false">G918-H918</f>
        <v>-1920</v>
      </c>
    </row>
    <row r="919" s="41" customFormat="true" ht="15.75" hidden="false" customHeight="false" outlineLevel="0" collapsed="false">
      <c r="A919" s="59" t="s">
        <v>231</v>
      </c>
      <c r="B919" s="60"/>
      <c r="C919" s="61" t="s">
        <v>26</v>
      </c>
      <c r="D919" s="61" t="s">
        <v>16</v>
      </c>
      <c r="E919" s="67" t="s">
        <v>226</v>
      </c>
      <c r="F919" s="74"/>
      <c r="G919" s="64" t="n">
        <f aca="false">G923</f>
        <v>126666.092</v>
      </c>
      <c r="H919" s="64" t="n">
        <f aca="false">H923</f>
        <v>126666.092</v>
      </c>
      <c r="I919" s="64" t="n">
        <f aca="false">I923</f>
        <v>0</v>
      </c>
    </row>
    <row r="920" s="41" customFormat="true" ht="15.75" hidden="false" customHeight="false" outlineLevel="0" collapsed="false">
      <c r="A920" s="82" t="s">
        <v>227</v>
      </c>
      <c r="B920" s="60"/>
      <c r="C920" s="61" t="s">
        <v>26</v>
      </c>
      <c r="D920" s="61" t="s">
        <v>16</v>
      </c>
      <c r="E920" s="67" t="s">
        <v>228</v>
      </c>
      <c r="F920" s="74"/>
      <c r="G920" s="64" t="n">
        <f aca="false">G921</f>
        <v>126666.092</v>
      </c>
      <c r="H920" s="64" t="n">
        <f aca="false">H921</f>
        <v>126666.092</v>
      </c>
      <c r="I920" s="64" t="n">
        <f aca="false">I921</f>
        <v>0</v>
      </c>
    </row>
    <row r="921" s="41" customFormat="true" ht="25.5" hidden="false" customHeight="false" outlineLevel="0" collapsed="false">
      <c r="A921" s="79" t="s">
        <v>647</v>
      </c>
      <c r="B921" s="66"/>
      <c r="C921" s="62" t="s">
        <v>26</v>
      </c>
      <c r="D921" s="62" t="s">
        <v>16</v>
      </c>
      <c r="E921" s="63" t="s">
        <v>652</v>
      </c>
      <c r="F921" s="71"/>
      <c r="G921" s="69" t="n">
        <f aca="false">G922</f>
        <v>126666.092</v>
      </c>
      <c r="H921" s="69" t="n">
        <f aca="false">H922</f>
        <v>126666.092</v>
      </c>
      <c r="I921" s="69" t="n">
        <f aca="false">I922</f>
        <v>0</v>
      </c>
    </row>
    <row r="922" s="41" customFormat="true" ht="15.75" hidden="false" customHeight="false" outlineLevel="0" collapsed="false">
      <c r="A922" s="107" t="s">
        <v>368</v>
      </c>
      <c r="B922" s="60"/>
      <c r="C922" s="62" t="s">
        <v>26</v>
      </c>
      <c r="D922" s="62" t="s">
        <v>16</v>
      </c>
      <c r="E922" s="63" t="s">
        <v>652</v>
      </c>
      <c r="F922" s="71" t="s">
        <v>369</v>
      </c>
      <c r="G922" s="69" t="n">
        <f aca="false">G923</f>
        <v>126666.092</v>
      </c>
      <c r="H922" s="69" t="n">
        <f aca="false">H923</f>
        <v>126666.092</v>
      </c>
      <c r="I922" s="69" t="n">
        <f aca="false">I923</f>
        <v>0</v>
      </c>
    </row>
    <row r="923" s="41" customFormat="true" ht="15.75" hidden="false" customHeight="false" outlineLevel="0" collapsed="false">
      <c r="A923" s="203" t="s">
        <v>589</v>
      </c>
      <c r="B923" s="60"/>
      <c r="C923" s="62" t="s">
        <v>26</v>
      </c>
      <c r="D923" s="62" t="s">
        <v>16</v>
      </c>
      <c r="E923" s="63" t="s">
        <v>652</v>
      </c>
      <c r="F923" s="71" t="s">
        <v>590</v>
      </c>
      <c r="G923" s="69" t="n">
        <v>126666.092</v>
      </c>
      <c r="H923" s="69" t="n">
        <v>126666.092</v>
      </c>
      <c r="I923" s="69" t="n">
        <f aca="false">G923-H923</f>
        <v>0</v>
      </c>
    </row>
    <row r="924" s="41" customFormat="true" ht="15.75" hidden="false" customHeight="false" outlineLevel="0" collapsed="false">
      <c r="A924" s="59" t="s">
        <v>653</v>
      </c>
      <c r="B924" s="60"/>
      <c r="C924" s="61" t="s">
        <v>58</v>
      </c>
      <c r="D924" s="61"/>
      <c r="E924" s="67"/>
      <c r="F924" s="74"/>
      <c r="G924" s="64" t="n">
        <f aca="false">G925</f>
        <v>70000</v>
      </c>
      <c r="H924" s="64" t="n">
        <f aca="false">H925</f>
        <v>0</v>
      </c>
      <c r="I924" s="64" t="n">
        <f aca="false">I925</f>
        <v>70000</v>
      </c>
    </row>
    <row r="925" s="41" customFormat="true" ht="15.75" hidden="false" customHeight="false" outlineLevel="0" collapsed="false">
      <c r="A925" s="59" t="s">
        <v>60</v>
      </c>
      <c r="B925" s="60"/>
      <c r="C925" s="61" t="s">
        <v>58</v>
      </c>
      <c r="D925" s="61" t="s">
        <v>18</v>
      </c>
      <c r="E925" s="67"/>
      <c r="F925" s="74"/>
      <c r="G925" s="64" t="n">
        <f aca="false">G926</f>
        <v>70000</v>
      </c>
      <c r="H925" s="64" t="n">
        <f aca="false">H926</f>
        <v>0</v>
      </c>
      <c r="I925" s="64" t="n">
        <f aca="false">I926</f>
        <v>70000</v>
      </c>
    </row>
    <row r="926" s="41" customFormat="true" ht="15.75" hidden="false" customHeight="false" outlineLevel="0" collapsed="false">
      <c r="A926" s="147" t="s">
        <v>579</v>
      </c>
      <c r="B926" s="60"/>
      <c r="C926" s="61" t="s">
        <v>58</v>
      </c>
      <c r="D926" s="61" t="s">
        <v>18</v>
      </c>
      <c r="E926" s="67" t="s">
        <v>580</v>
      </c>
      <c r="F926" s="74"/>
      <c r="G926" s="64" t="n">
        <f aca="false">G927+G930</f>
        <v>70000</v>
      </c>
      <c r="H926" s="64" t="n">
        <f aca="false">H927</f>
        <v>0</v>
      </c>
      <c r="I926" s="64" t="n">
        <f aca="false">I927+I930</f>
        <v>70000</v>
      </c>
    </row>
    <row r="927" s="41" customFormat="true" ht="38.25" hidden="false" customHeight="false" outlineLevel="0" collapsed="false">
      <c r="A927" s="139" t="s">
        <v>581</v>
      </c>
      <c r="B927" s="218"/>
      <c r="C927" s="62" t="s">
        <v>58</v>
      </c>
      <c r="D927" s="62" t="s">
        <v>18</v>
      </c>
      <c r="E927" s="63" t="s">
        <v>582</v>
      </c>
      <c r="F927" s="74"/>
      <c r="G927" s="69" t="n">
        <f aca="false">G928</f>
        <v>68600</v>
      </c>
      <c r="H927" s="69" t="n">
        <f aca="false">H928</f>
        <v>0</v>
      </c>
      <c r="I927" s="69" t="n">
        <f aca="false">I928</f>
        <v>68600</v>
      </c>
    </row>
    <row r="928" s="41" customFormat="true" ht="15.75" hidden="false" customHeight="false" outlineLevel="0" collapsed="false">
      <c r="A928" s="107" t="s">
        <v>235</v>
      </c>
      <c r="B928" s="219"/>
      <c r="C928" s="62" t="s">
        <v>58</v>
      </c>
      <c r="D928" s="62" t="s">
        <v>18</v>
      </c>
      <c r="E928" s="63" t="s">
        <v>582</v>
      </c>
      <c r="F928" s="71" t="s">
        <v>236</v>
      </c>
      <c r="G928" s="69" t="n">
        <f aca="false">G929</f>
        <v>68600</v>
      </c>
      <c r="H928" s="69" t="n">
        <f aca="false">H929</f>
        <v>0</v>
      </c>
      <c r="I928" s="69" t="n">
        <f aca="false">I929</f>
        <v>68600</v>
      </c>
    </row>
    <row r="929" s="41" customFormat="true" ht="15.75" hidden="false" customHeight="false" outlineLevel="0" collapsed="false">
      <c r="A929" s="79" t="s">
        <v>237</v>
      </c>
      <c r="B929" s="219"/>
      <c r="C929" s="62" t="s">
        <v>58</v>
      </c>
      <c r="D929" s="62" t="s">
        <v>18</v>
      </c>
      <c r="E929" s="63" t="s">
        <v>582</v>
      </c>
      <c r="F929" s="71" t="s">
        <v>238</v>
      </c>
      <c r="G929" s="220" t="n">
        <v>68600</v>
      </c>
      <c r="H929" s="220" t="n">
        <v>0</v>
      </c>
      <c r="I929" s="69" t="n">
        <f aca="false">G929-H929</f>
        <v>68600</v>
      </c>
    </row>
    <row r="930" s="41" customFormat="true" ht="38.25" hidden="false" customHeight="false" outlineLevel="0" collapsed="false">
      <c r="A930" s="139" t="s">
        <v>583</v>
      </c>
      <c r="B930" s="218"/>
      <c r="C930" s="62" t="s">
        <v>58</v>
      </c>
      <c r="D930" s="62" t="s">
        <v>18</v>
      </c>
      <c r="E930" s="63" t="s">
        <v>584</v>
      </c>
      <c r="F930" s="74"/>
      <c r="G930" s="69" t="n">
        <f aca="false">G931</f>
        <v>1400</v>
      </c>
      <c r="H930" s="69" t="n">
        <f aca="false">H931</f>
        <v>0</v>
      </c>
      <c r="I930" s="69" t="n">
        <f aca="false">I931</f>
        <v>1400</v>
      </c>
    </row>
    <row r="931" s="41" customFormat="true" ht="15.75" hidden="false" customHeight="false" outlineLevel="0" collapsed="false">
      <c r="A931" s="107" t="s">
        <v>235</v>
      </c>
      <c r="B931" s="219"/>
      <c r="C931" s="62" t="s">
        <v>58</v>
      </c>
      <c r="D931" s="62" t="s">
        <v>18</v>
      </c>
      <c r="E931" s="63" t="s">
        <v>584</v>
      </c>
      <c r="F931" s="71" t="s">
        <v>236</v>
      </c>
      <c r="G931" s="69" t="n">
        <f aca="false">G932</f>
        <v>1400</v>
      </c>
      <c r="H931" s="69" t="n">
        <f aca="false">H932</f>
        <v>0</v>
      </c>
      <c r="I931" s="69" t="n">
        <f aca="false">I932</f>
        <v>1400</v>
      </c>
    </row>
    <row r="932" s="41" customFormat="true" ht="15.75" hidden="false" customHeight="false" outlineLevel="0" collapsed="false">
      <c r="A932" s="79" t="s">
        <v>237</v>
      </c>
      <c r="B932" s="219"/>
      <c r="C932" s="62" t="s">
        <v>58</v>
      </c>
      <c r="D932" s="62" t="s">
        <v>18</v>
      </c>
      <c r="E932" s="63" t="s">
        <v>584</v>
      </c>
      <c r="F932" s="71" t="s">
        <v>238</v>
      </c>
      <c r="G932" s="220" t="n">
        <v>1400</v>
      </c>
      <c r="H932" s="220" t="n">
        <v>0</v>
      </c>
      <c r="I932" s="69" t="n">
        <f aca="false">G932-H932</f>
        <v>1400</v>
      </c>
    </row>
    <row r="933" s="41" customFormat="true" ht="15.75" hidden="false" customHeight="false" outlineLevel="0" collapsed="false">
      <c r="A933" s="59" t="s">
        <v>63</v>
      </c>
      <c r="B933" s="60"/>
      <c r="C933" s="61" t="s">
        <v>28</v>
      </c>
      <c r="D933" s="61"/>
      <c r="E933" s="67"/>
      <c r="F933" s="74"/>
      <c r="G933" s="64" t="n">
        <f aca="false">G934</f>
        <v>4060</v>
      </c>
      <c r="H933" s="64" t="n">
        <f aca="false">H934</f>
        <v>0</v>
      </c>
      <c r="I933" s="64" t="n">
        <f aca="false">I934</f>
        <v>4060</v>
      </c>
    </row>
    <row r="934" s="41" customFormat="true" ht="15.75" hidden="false" customHeight="false" outlineLevel="0" collapsed="false">
      <c r="A934" s="59" t="s">
        <v>64</v>
      </c>
      <c r="B934" s="60"/>
      <c r="C934" s="61" t="s">
        <v>28</v>
      </c>
      <c r="D934" s="61" t="s">
        <v>16</v>
      </c>
      <c r="E934" s="67"/>
      <c r="F934" s="74"/>
      <c r="G934" s="64" t="n">
        <f aca="false">G935</f>
        <v>4060</v>
      </c>
      <c r="H934" s="64" t="n">
        <f aca="false">H935</f>
        <v>0</v>
      </c>
      <c r="I934" s="64" t="n">
        <f aca="false">I935</f>
        <v>4060</v>
      </c>
    </row>
    <row r="935" s="41" customFormat="true" ht="26.25" hidden="false" customHeight="false" outlineLevel="0" collapsed="false">
      <c r="A935" s="147" t="s">
        <v>383</v>
      </c>
      <c r="B935" s="60"/>
      <c r="C935" s="61" t="s">
        <v>28</v>
      </c>
      <c r="D935" s="61" t="s">
        <v>16</v>
      </c>
      <c r="E935" s="67" t="s">
        <v>384</v>
      </c>
      <c r="F935" s="74"/>
      <c r="G935" s="64" t="n">
        <f aca="false">G936</f>
        <v>4060</v>
      </c>
      <c r="H935" s="64" t="n">
        <f aca="false">H936</f>
        <v>0</v>
      </c>
      <c r="I935" s="64" t="n">
        <f aca="false">I936</f>
        <v>4060</v>
      </c>
    </row>
    <row r="936" s="41" customFormat="true" ht="15.75" hidden="false" customHeight="false" outlineLevel="0" collapsed="false">
      <c r="A936" s="201" t="s">
        <v>385</v>
      </c>
      <c r="B936" s="60"/>
      <c r="C936" s="61" t="s">
        <v>28</v>
      </c>
      <c r="D936" s="61" t="s">
        <v>16</v>
      </c>
      <c r="E936" s="67" t="s">
        <v>386</v>
      </c>
      <c r="F936" s="71"/>
      <c r="G936" s="69" t="n">
        <f aca="false">G937</f>
        <v>4060</v>
      </c>
      <c r="H936" s="69" t="n">
        <f aca="false">H937</f>
        <v>0</v>
      </c>
      <c r="I936" s="69" t="n">
        <f aca="false">I937</f>
        <v>4060</v>
      </c>
    </row>
    <row r="937" s="41" customFormat="true" ht="15.75" hidden="false" customHeight="false" outlineLevel="0" collapsed="false">
      <c r="A937" s="227" t="s">
        <v>654</v>
      </c>
      <c r="B937" s="228"/>
      <c r="C937" s="62" t="s">
        <v>28</v>
      </c>
      <c r="D937" s="62" t="s">
        <v>16</v>
      </c>
      <c r="E937" s="63" t="s">
        <v>655</v>
      </c>
      <c r="F937" s="71"/>
      <c r="G937" s="69" t="n">
        <f aca="false">G938</f>
        <v>4060</v>
      </c>
      <c r="H937" s="69" t="n">
        <f aca="false">H938</f>
        <v>0</v>
      </c>
      <c r="I937" s="69" t="n">
        <f aca="false">I938</f>
        <v>4060</v>
      </c>
    </row>
    <row r="938" s="41" customFormat="true" ht="15.75" hidden="false" customHeight="false" outlineLevel="0" collapsed="false">
      <c r="A938" s="107" t="s">
        <v>368</v>
      </c>
      <c r="B938" s="73"/>
      <c r="C938" s="62" t="s">
        <v>28</v>
      </c>
      <c r="D938" s="62" t="s">
        <v>16</v>
      </c>
      <c r="E938" s="63" t="s">
        <v>655</v>
      </c>
      <c r="F938" s="71" t="s">
        <v>369</v>
      </c>
      <c r="G938" s="69" t="n">
        <f aca="false">G939</f>
        <v>4060</v>
      </c>
      <c r="H938" s="69" t="n">
        <f aca="false">H939</f>
        <v>0</v>
      </c>
      <c r="I938" s="69" t="n">
        <f aca="false">I939</f>
        <v>4060</v>
      </c>
    </row>
    <row r="939" s="41" customFormat="true" ht="15.75" hidden="false" customHeight="false" outlineLevel="0" collapsed="false">
      <c r="A939" s="203" t="s">
        <v>589</v>
      </c>
      <c r="B939" s="81"/>
      <c r="C939" s="62" t="s">
        <v>28</v>
      </c>
      <c r="D939" s="62" t="s">
        <v>16</v>
      </c>
      <c r="E939" s="63" t="s">
        <v>655</v>
      </c>
      <c r="F939" s="71" t="s">
        <v>590</v>
      </c>
      <c r="G939" s="69" t="n">
        <f aca="false">2500+1560</f>
        <v>4060</v>
      </c>
      <c r="H939" s="69" t="n">
        <v>0</v>
      </c>
      <c r="I939" s="69" t="n">
        <f aca="false">G939-H939</f>
        <v>4060</v>
      </c>
    </row>
    <row r="940" s="41" customFormat="true" ht="15.75" hidden="false" customHeight="false" outlineLevel="0" collapsed="false">
      <c r="A940" s="229" t="s">
        <v>656</v>
      </c>
      <c r="B940" s="230"/>
      <c r="C940" s="230"/>
      <c r="D940" s="230"/>
      <c r="E940" s="230"/>
      <c r="F940" s="230"/>
      <c r="G940" s="231" t="n">
        <f aca="false">G834+G817+G755+G510+G271+G257+G190+G7+G735</f>
        <v>1506555.825</v>
      </c>
      <c r="H940" s="231" t="n">
        <f aca="false">H834+H817+H755+H510+H271+H257+H190+H7+H735</f>
        <v>1431916.725</v>
      </c>
      <c r="I940" s="231" t="n">
        <f aca="false">I834+I817+I755+I510+I271+I257+I190+I7+I735</f>
        <v>74639.1</v>
      </c>
    </row>
    <row r="941" s="41" customFormat="true" ht="15.75" hidden="false" customHeight="false" outlineLevel="0" collapsed="false">
      <c r="A941" s="38"/>
      <c r="B941" s="40"/>
      <c r="C941" s="40"/>
      <c r="D941" s="40"/>
      <c r="E941" s="40"/>
      <c r="F941" s="40"/>
      <c r="G941" s="234"/>
      <c r="H941" s="234"/>
      <c r="I941" s="234"/>
    </row>
    <row r="942" s="41" customFormat="true" ht="15.75" hidden="false" customHeight="false" outlineLevel="0" collapsed="false">
      <c r="A942" s="38"/>
      <c r="B942" s="40"/>
      <c r="C942" s="40"/>
      <c r="D942" s="40"/>
      <c r="E942" s="40"/>
      <c r="F942" s="40"/>
      <c r="G942" s="234"/>
      <c r="H942" s="234"/>
      <c r="I942" s="234"/>
    </row>
    <row r="943" customFormat="false" ht="15.75" hidden="false" customHeight="false" outlineLevel="0" collapsed="false">
      <c r="A943" s="38"/>
      <c r="B943" s="40"/>
      <c r="C943" s="40"/>
      <c r="D943" s="40"/>
      <c r="E943" s="40"/>
      <c r="F943" s="40"/>
      <c r="G943" s="234"/>
      <c r="H943" s="234"/>
      <c r="I943" s="234"/>
    </row>
    <row r="944" customFormat="false" ht="15.75" hidden="false" customHeight="false" outlineLevel="0" collapsed="false">
      <c r="A944" s="38"/>
      <c r="B944" s="40"/>
      <c r="C944" s="40"/>
      <c r="D944" s="40"/>
      <c r="E944" s="40"/>
      <c r="F944" s="40"/>
      <c r="G944" s="234"/>
      <c r="H944" s="234"/>
      <c r="I944" s="234"/>
    </row>
    <row r="945" customFormat="false" ht="15.75" hidden="false" customHeight="false" outlineLevel="0" collapsed="false">
      <c r="A945" s="38"/>
      <c r="B945" s="40"/>
      <c r="C945" s="40"/>
      <c r="D945" s="40"/>
      <c r="E945" s="40"/>
      <c r="F945" s="40"/>
      <c r="G945" s="234"/>
      <c r="H945" s="234"/>
      <c r="I945" s="234"/>
    </row>
    <row r="946" customFormat="false" ht="15.75" hidden="false" customHeight="false" outlineLevel="0" collapsed="false">
      <c r="A946" s="38"/>
      <c r="B946" s="40"/>
      <c r="C946" s="40"/>
      <c r="D946" s="40"/>
      <c r="E946" s="40"/>
      <c r="F946" s="40"/>
      <c r="G946" s="234"/>
      <c r="H946" s="234"/>
      <c r="I946" s="234"/>
    </row>
    <row r="947" customFormat="false" ht="15.75" hidden="false" customHeight="false" outlineLevel="0" collapsed="false">
      <c r="A947" s="38"/>
      <c r="B947" s="40"/>
      <c r="C947" s="40"/>
      <c r="D947" s="40"/>
      <c r="E947" s="40"/>
      <c r="F947" s="40"/>
      <c r="G947" s="234"/>
      <c r="H947" s="234"/>
      <c r="I947" s="234"/>
    </row>
    <row r="948" customFormat="false" ht="15.75" hidden="false" customHeight="false" outlineLevel="0" collapsed="false">
      <c r="A948" s="38"/>
      <c r="B948" s="40"/>
      <c r="C948" s="40"/>
      <c r="D948" s="40"/>
      <c r="E948" s="40"/>
      <c r="F948" s="40"/>
      <c r="G948" s="234"/>
      <c r="H948" s="234"/>
      <c r="I948" s="234"/>
    </row>
    <row r="949" customFormat="false" ht="15.75" hidden="false" customHeight="false" outlineLevel="0" collapsed="false">
      <c r="A949" s="38"/>
      <c r="B949" s="40"/>
      <c r="C949" s="40"/>
      <c r="D949" s="40"/>
      <c r="E949" s="40"/>
      <c r="F949" s="40"/>
      <c r="G949" s="234"/>
      <c r="H949" s="234"/>
      <c r="I949" s="234"/>
    </row>
    <row r="950" customFormat="false" ht="15.75" hidden="false" customHeight="false" outlineLevel="0" collapsed="false">
      <c r="A950" s="38"/>
      <c r="B950" s="40"/>
      <c r="C950" s="40"/>
      <c r="D950" s="40"/>
      <c r="E950" s="40"/>
      <c r="F950" s="40"/>
      <c r="G950" s="234"/>
      <c r="H950" s="234"/>
      <c r="I950" s="234"/>
    </row>
    <row r="951" customFormat="false" ht="15.75" hidden="false" customHeight="false" outlineLevel="0" collapsed="false">
      <c r="A951" s="38"/>
      <c r="B951" s="40"/>
      <c r="C951" s="40"/>
      <c r="D951" s="40"/>
      <c r="E951" s="40"/>
      <c r="F951" s="40"/>
      <c r="G951" s="234"/>
      <c r="H951" s="234"/>
      <c r="I951" s="234"/>
    </row>
    <row r="952" customFormat="false" ht="15.75" hidden="false" customHeight="false" outlineLevel="0" collapsed="false">
      <c r="A952" s="38"/>
      <c r="B952" s="40"/>
      <c r="C952" s="40"/>
      <c r="D952" s="40"/>
      <c r="E952" s="40"/>
      <c r="F952" s="40"/>
      <c r="G952" s="234"/>
      <c r="H952" s="234"/>
      <c r="I952" s="234"/>
    </row>
    <row r="953" customFormat="false" ht="15.75" hidden="false" customHeight="false" outlineLevel="0" collapsed="false">
      <c r="A953" s="38"/>
      <c r="B953" s="40"/>
      <c r="C953" s="40"/>
      <c r="D953" s="40"/>
      <c r="E953" s="40"/>
      <c r="F953" s="40"/>
      <c r="G953" s="234"/>
      <c r="H953" s="234"/>
      <c r="I953" s="234"/>
    </row>
    <row r="954" customFormat="false" ht="15.75" hidden="false" customHeight="false" outlineLevel="0" collapsed="false">
      <c r="A954" s="38"/>
      <c r="B954" s="40"/>
      <c r="C954" s="40"/>
      <c r="D954" s="40"/>
      <c r="E954" s="40"/>
      <c r="F954" s="40"/>
      <c r="G954" s="234"/>
      <c r="H954" s="234"/>
      <c r="I954" s="234"/>
    </row>
    <row r="955" customFormat="false" ht="15.75" hidden="false" customHeight="false" outlineLevel="0" collapsed="false">
      <c r="A955" s="38"/>
      <c r="B955" s="40"/>
      <c r="C955" s="40"/>
      <c r="D955" s="40"/>
      <c r="E955" s="40"/>
      <c r="F955" s="40"/>
      <c r="G955" s="234"/>
      <c r="H955" s="234"/>
      <c r="I955" s="234"/>
    </row>
    <row r="956" customFormat="false" ht="15.75" hidden="false" customHeight="false" outlineLevel="0" collapsed="false">
      <c r="A956" s="38"/>
      <c r="B956" s="40"/>
      <c r="C956" s="40"/>
      <c r="D956" s="40"/>
      <c r="E956" s="40"/>
      <c r="F956" s="40"/>
      <c r="G956" s="234"/>
      <c r="H956" s="234"/>
      <c r="I956" s="234"/>
    </row>
    <row r="957" customFormat="false" ht="15.75" hidden="false" customHeight="false" outlineLevel="0" collapsed="false">
      <c r="A957" s="38"/>
      <c r="B957" s="40"/>
      <c r="C957" s="40"/>
      <c r="D957" s="40"/>
      <c r="E957" s="40"/>
      <c r="F957" s="40"/>
      <c r="G957" s="234"/>
      <c r="H957" s="234"/>
      <c r="I957" s="234"/>
    </row>
    <row r="958" customFormat="false" ht="15.75" hidden="false" customHeight="false" outlineLevel="0" collapsed="false">
      <c r="A958" s="38"/>
      <c r="B958" s="40"/>
      <c r="C958" s="40"/>
      <c r="D958" s="40"/>
      <c r="E958" s="40"/>
      <c r="F958" s="40"/>
      <c r="G958" s="234"/>
      <c r="H958" s="234"/>
      <c r="I958" s="234"/>
    </row>
    <row r="959" customFormat="false" ht="15.75" hidden="false" customHeight="false" outlineLevel="0" collapsed="false">
      <c r="A959" s="38"/>
      <c r="B959" s="40"/>
      <c r="C959" s="40"/>
      <c r="D959" s="40"/>
      <c r="E959" s="40"/>
      <c r="F959" s="40"/>
      <c r="G959" s="234"/>
      <c r="H959" s="234"/>
      <c r="I959" s="234"/>
    </row>
    <row r="960" customFormat="false" ht="15.75" hidden="false" customHeight="false" outlineLevel="0" collapsed="false">
      <c r="A960" s="38"/>
      <c r="B960" s="40"/>
      <c r="C960" s="40"/>
      <c r="D960" s="40"/>
      <c r="E960" s="40"/>
      <c r="F960" s="40"/>
      <c r="G960" s="234"/>
      <c r="H960" s="234"/>
      <c r="I960" s="234"/>
    </row>
    <row r="961" customFormat="false" ht="15.75" hidden="false" customHeight="false" outlineLevel="0" collapsed="false">
      <c r="A961" s="38"/>
      <c r="B961" s="40"/>
      <c r="C961" s="40"/>
      <c r="D961" s="40"/>
      <c r="E961" s="40"/>
      <c r="F961" s="40"/>
      <c r="G961" s="234"/>
      <c r="H961" s="234"/>
      <c r="I961" s="234"/>
    </row>
    <row r="962" customFormat="false" ht="15.75" hidden="false" customHeight="false" outlineLevel="0" collapsed="false">
      <c r="A962" s="38"/>
      <c r="B962" s="40"/>
      <c r="C962" s="40"/>
      <c r="D962" s="40"/>
      <c r="E962" s="40"/>
      <c r="F962" s="40"/>
      <c r="G962" s="234"/>
      <c r="H962" s="234"/>
      <c r="I962" s="234"/>
    </row>
    <row r="963" customFormat="false" ht="15.75" hidden="false" customHeight="false" outlineLevel="0" collapsed="false">
      <c r="A963" s="38"/>
      <c r="B963" s="40"/>
      <c r="C963" s="40"/>
      <c r="D963" s="40"/>
      <c r="E963" s="40"/>
      <c r="F963" s="40"/>
      <c r="G963" s="234"/>
      <c r="H963" s="234"/>
      <c r="I963" s="234"/>
    </row>
    <row r="964" customFormat="false" ht="15.75" hidden="false" customHeight="false" outlineLevel="0" collapsed="false">
      <c r="A964" s="38"/>
      <c r="B964" s="40"/>
      <c r="C964" s="40"/>
      <c r="D964" s="40"/>
      <c r="E964" s="40"/>
      <c r="F964" s="40"/>
      <c r="G964" s="234"/>
      <c r="H964" s="234"/>
      <c r="I964" s="234"/>
    </row>
    <row r="965" customFormat="false" ht="15.75" hidden="false" customHeight="false" outlineLevel="0" collapsed="false">
      <c r="A965" s="38"/>
      <c r="B965" s="40"/>
      <c r="C965" s="40"/>
      <c r="D965" s="40"/>
      <c r="E965" s="40"/>
      <c r="F965" s="40"/>
      <c r="G965" s="234"/>
      <c r="H965" s="234"/>
      <c r="I965" s="234"/>
    </row>
    <row r="966" customFormat="false" ht="15.75" hidden="false" customHeight="false" outlineLevel="0" collapsed="false">
      <c r="A966" s="38"/>
      <c r="B966" s="40"/>
      <c r="C966" s="40"/>
      <c r="D966" s="40"/>
      <c r="E966" s="40"/>
      <c r="F966" s="40"/>
      <c r="G966" s="234"/>
      <c r="H966" s="234"/>
      <c r="I966" s="234"/>
    </row>
    <row r="967" customFormat="false" ht="15.75" hidden="false" customHeight="false" outlineLevel="0" collapsed="false">
      <c r="A967" s="38"/>
      <c r="B967" s="40"/>
      <c r="C967" s="40"/>
      <c r="D967" s="40"/>
      <c r="E967" s="40"/>
      <c r="F967" s="40"/>
      <c r="G967" s="234"/>
      <c r="H967" s="234"/>
      <c r="I967" s="234"/>
    </row>
    <row r="968" customFormat="false" ht="15.75" hidden="false" customHeight="false" outlineLevel="0" collapsed="false">
      <c r="A968" s="38"/>
      <c r="B968" s="40"/>
      <c r="C968" s="40"/>
      <c r="D968" s="40"/>
      <c r="E968" s="40"/>
      <c r="F968" s="40"/>
      <c r="G968" s="234"/>
      <c r="H968" s="234"/>
      <c r="I968" s="234"/>
    </row>
    <row r="969" customFormat="false" ht="15.75" hidden="false" customHeight="false" outlineLevel="0" collapsed="false">
      <c r="A969" s="38"/>
      <c r="B969" s="40"/>
      <c r="C969" s="40"/>
      <c r="D969" s="40"/>
      <c r="E969" s="40"/>
      <c r="F969" s="40"/>
      <c r="G969" s="234"/>
      <c r="H969" s="234"/>
      <c r="I969" s="234"/>
    </row>
    <row r="970" customFormat="false" ht="15.75" hidden="false" customHeight="false" outlineLevel="0" collapsed="false">
      <c r="A970" s="38"/>
      <c r="B970" s="40"/>
      <c r="C970" s="40"/>
      <c r="D970" s="40"/>
      <c r="E970" s="40"/>
      <c r="F970" s="40"/>
      <c r="G970" s="234"/>
      <c r="H970" s="234"/>
      <c r="I970" s="234"/>
    </row>
    <row r="971" customFormat="false" ht="15.75" hidden="false" customHeight="false" outlineLevel="0" collapsed="false">
      <c r="A971" s="38"/>
      <c r="B971" s="40"/>
      <c r="C971" s="40"/>
      <c r="D971" s="40"/>
      <c r="E971" s="40"/>
      <c r="F971" s="40"/>
      <c r="G971" s="234"/>
      <c r="H971" s="234"/>
      <c r="I971" s="234"/>
    </row>
    <row r="972" customFormat="false" ht="15.75" hidden="false" customHeight="false" outlineLevel="0" collapsed="false">
      <c r="A972" s="38"/>
      <c r="B972" s="40"/>
      <c r="C972" s="40"/>
      <c r="D972" s="40"/>
      <c r="E972" s="40"/>
      <c r="F972" s="40"/>
      <c r="G972" s="234"/>
      <c r="H972" s="234"/>
      <c r="I972" s="234"/>
    </row>
    <row r="973" customFormat="false" ht="15.75" hidden="false" customHeight="false" outlineLevel="0" collapsed="false">
      <c r="A973" s="38"/>
      <c r="B973" s="40"/>
      <c r="C973" s="40"/>
      <c r="D973" s="40"/>
      <c r="E973" s="40"/>
      <c r="F973" s="40"/>
      <c r="G973" s="234"/>
      <c r="H973" s="234"/>
      <c r="I973" s="234"/>
    </row>
    <row r="974" customFormat="false" ht="15.75" hidden="false" customHeight="false" outlineLevel="0" collapsed="false">
      <c r="A974" s="38"/>
      <c r="B974" s="40"/>
      <c r="C974" s="40"/>
      <c r="D974" s="40"/>
      <c r="E974" s="40"/>
      <c r="F974" s="40"/>
      <c r="G974" s="234"/>
      <c r="H974" s="234"/>
      <c r="I974" s="234"/>
    </row>
    <row r="975" customFormat="false" ht="15.75" hidden="false" customHeight="false" outlineLevel="0" collapsed="false">
      <c r="A975" s="38"/>
      <c r="B975" s="40"/>
      <c r="C975" s="40"/>
      <c r="D975" s="40"/>
      <c r="E975" s="40"/>
      <c r="F975" s="40"/>
      <c r="G975" s="234"/>
      <c r="H975" s="234"/>
      <c r="I975" s="234"/>
    </row>
    <row r="976" customFormat="false" ht="15.75" hidden="false" customHeight="false" outlineLevel="0" collapsed="false">
      <c r="A976" s="38"/>
      <c r="B976" s="40"/>
      <c r="C976" s="40"/>
      <c r="D976" s="40"/>
      <c r="E976" s="40"/>
      <c r="F976" s="40"/>
      <c r="G976" s="234"/>
      <c r="H976" s="234"/>
      <c r="I976" s="234"/>
    </row>
    <row r="977" customFormat="false" ht="15.75" hidden="false" customHeight="false" outlineLevel="0" collapsed="false">
      <c r="A977" s="38"/>
      <c r="B977" s="40"/>
      <c r="C977" s="40"/>
      <c r="D977" s="40"/>
      <c r="E977" s="40"/>
      <c r="F977" s="40"/>
      <c r="G977" s="234"/>
      <c r="H977" s="234"/>
      <c r="I977" s="234"/>
    </row>
    <row r="978" customFormat="false" ht="15.75" hidden="false" customHeight="false" outlineLevel="0" collapsed="false">
      <c r="A978" s="38"/>
      <c r="B978" s="40"/>
      <c r="C978" s="40"/>
      <c r="D978" s="40"/>
      <c r="E978" s="40"/>
      <c r="F978" s="40"/>
      <c r="G978" s="234"/>
      <c r="H978" s="234"/>
      <c r="I978" s="234"/>
    </row>
    <row r="979" customFormat="false" ht="15.75" hidden="false" customHeight="false" outlineLevel="0" collapsed="false">
      <c r="A979" s="38"/>
      <c r="B979" s="40"/>
      <c r="C979" s="40"/>
      <c r="D979" s="40"/>
      <c r="E979" s="40"/>
      <c r="F979" s="40"/>
      <c r="G979" s="234"/>
      <c r="H979" s="234"/>
      <c r="I979" s="234"/>
    </row>
    <row r="980" customFormat="false" ht="15.75" hidden="false" customHeight="false" outlineLevel="0" collapsed="false">
      <c r="A980" s="38"/>
      <c r="B980" s="40"/>
      <c r="C980" s="40"/>
      <c r="D980" s="40"/>
      <c r="E980" s="40"/>
      <c r="F980" s="40"/>
      <c r="G980" s="234"/>
      <c r="H980" s="234"/>
      <c r="I980" s="234"/>
    </row>
    <row r="981" customFormat="false" ht="15.75" hidden="false" customHeight="false" outlineLevel="0" collapsed="false">
      <c r="A981" s="38"/>
      <c r="B981" s="40"/>
      <c r="C981" s="40"/>
      <c r="D981" s="40"/>
      <c r="E981" s="40"/>
      <c r="F981" s="40"/>
      <c r="G981" s="234"/>
      <c r="H981" s="234"/>
      <c r="I981" s="234"/>
    </row>
    <row r="982" customFormat="false" ht="15.75" hidden="false" customHeight="false" outlineLevel="0" collapsed="false">
      <c r="A982" s="38"/>
      <c r="B982" s="40"/>
      <c r="C982" s="40"/>
      <c r="D982" s="40"/>
      <c r="E982" s="40"/>
      <c r="F982" s="40"/>
      <c r="G982" s="234"/>
      <c r="H982" s="234"/>
      <c r="I982" s="234"/>
    </row>
    <row r="983" customFormat="false" ht="15.75" hidden="false" customHeight="false" outlineLevel="0" collapsed="false">
      <c r="A983" s="38"/>
      <c r="B983" s="40"/>
      <c r="C983" s="40"/>
      <c r="D983" s="40"/>
      <c r="E983" s="40"/>
      <c r="F983" s="40"/>
      <c r="G983" s="234"/>
      <c r="H983" s="234"/>
      <c r="I983" s="234"/>
    </row>
    <row r="984" customFormat="false" ht="15.75" hidden="false" customHeight="false" outlineLevel="0" collapsed="false">
      <c r="A984" s="38"/>
      <c r="B984" s="40"/>
      <c r="C984" s="40"/>
      <c r="D984" s="40"/>
      <c r="E984" s="40"/>
      <c r="F984" s="40"/>
      <c r="G984" s="234"/>
      <c r="H984" s="234"/>
      <c r="I984" s="234"/>
    </row>
    <row r="985" customFormat="false" ht="15.75" hidden="false" customHeight="false" outlineLevel="0" collapsed="false">
      <c r="A985" s="38"/>
      <c r="B985" s="40"/>
      <c r="C985" s="40"/>
      <c r="D985" s="40"/>
      <c r="E985" s="40"/>
      <c r="F985" s="40"/>
      <c r="G985" s="234"/>
      <c r="H985" s="234"/>
      <c r="I985" s="234"/>
    </row>
    <row r="986" customFormat="false" ht="15.75" hidden="false" customHeight="false" outlineLevel="0" collapsed="false">
      <c r="A986" s="38"/>
      <c r="B986" s="40"/>
      <c r="C986" s="40"/>
      <c r="D986" s="40"/>
      <c r="E986" s="40"/>
      <c r="F986" s="40"/>
      <c r="G986" s="234"/>
      <c r="H986" s="234"/>
      <c r="I986" s="234"/>
    </row>
    <row r="987" customFormat="false" ht="15.75" hidden="false" customHeight="false" outlineLevel="0" collapsed="false">
      <c r="A987" s="38"/>
      <c r="B987" s="40"/>
      <c r="C987" s="40"/>
      <c r="D987" s="40"/>
      <c r="E987" s="40"/>
      <c r="F987" s="40"/>
      <c r="G987" s="234"/>
      <c r="H987" s="234"/>
      <c r="I987" s="234"/>
    </row>
    <row r="988" customFormat="false" ht="15.75" hidden="false" customHeight="false" outlineLevel="0" collapsed="false">
      <c r="A988" s="38"/>
      <c r="B988" s="40"/>
      <c r="C988" s="40"/>
      <c r="D988" s="40"/>
      <c r="E988" s="40"/>
      <c r="F988" s="40"/>
      <c r="G988" s="234"/>
      <c r="H988" s="234"/>
      <c r="I988" s="234"/>
    </row>
    <row r="989" customFormat="false" ht="15.75" hidden="false" customHeight="false" outlineLevel="0" collapsed="false">
      <c r="A989" s="38"/>
      <c r="B989" s="40"/>
      <c r="C989" s="40"/>
      <c r="D989" s="40"/>
      <c r="E989" s="40"/>
      <c r="F989" s="40"/>
      <c r="G989" s="234"/>
      <c r="H989" s="234"/>
      <c r="I989" s="234"/>
    </row>
    <row r="990" customFormat="false" ht="15.75" hidden="false" customHeight="false" outlineLevel="0" collapsed="false">
      <c r="A990" s="38"/>
      <c r="B990" s="40"/>
      <c r="C990" s="40"/>
      <c r="D990" s="40"/>
      <c r="E990" s="40"/>
      <c r="F990" s="40"/>
      <c r="G990" s="234"/>
      <c r="H990" s="234"/>
      <c r="I990" s="234"/>
    </row>
    <row r="991" customFormat="false" ht="15.75" hidden="false" customHeight="false" outlineLevel="0" collapsed="false">
      <c r="A991" s="38"/>
      <c r="B991" s="40"/>
      <c r="C991" s="40"/>
      <c r="D991" s="40"/>
      <c r="E991" s="40"/>
      <c r="F991" s="40"/>
      <c r="G991" s="234"/>
      <c r="H991" s="234"/>
      <c r="I991" s="234"/>
    </row>
    <row r="992" customFormat="false" ht="15.75" hidden="false" customHeight="false" outlineLevel="0" collapsed="false">
      <c r="A992" s="38"/>
      <c r="B992" s="40"/>
      <c r="C992" s="40"/>
      <c r="D992" s="40"/>
      <c r="E992" s="40"/>
      <c r="F992" s="40"/>
      <c r="G992" s="234"/>
      <c r="H992" s="234"/>
      <c r="I992" s="234"/>
    </row>
    <row r="993" customFormat="false" ht="15.75" hidden="false" customHeight="false" outlineLevel="0" collapsed="false">
      <c r="A993" s="38"/>
      <c r="B993" s="40"/>
      <c r="C993" s="40"/>
      <c r="D993" s="40"/>
      <c r="E993" s="40"/>
      <c r="F993" s="40"/>
      <c r="G993" s="234"/>
      <c r="H993" s="234"/>
      <c r="I993" s="234"/>
    </row>
    <row r="994" customFormat="false" ht="15.75" hidden="false" customHeight="false" outlineLevel="0" collapsed="false">
      <c r="A994" s="38"/>
      <c r="B994" s="40"/>
      <c r="C994" s="40"/>
      <c r="D994" s="40"/>
      <c r="E994" s="40"/>
      <c r="F994" s="40"/>
      <c r="G994" s="234"/>
      <c r="H994" s="234"/>
      <c r="I994" s="234"/>
    </row>
    <row r="995" customFormat="false" ht="15.75" hidden="false" customHeight="false" outlineLevel="0" collapsed="false">
      <c r="A995" s="38"/>
      <c r="B995" s="40"/>
      <c r="C995" s="40"/>
      <c r="D995" s="40"/>
      <c r="E995" s="40"/>
      <c r="F995" s="40"/>
      <c r="G995" s="234"/>
      <c r="H995" s="234"/>
      <c r="I995" s="234"/>
    </row>
    <row r="996" customFormat="false" ht="15.75" hidden="false" customHeight="false" outlineLevel="0" collapsed="false">
      <c r="A996" s="38"/>
      <c r="B996" s="40"/>
      <c r="C996" s="40"/>
      <c r="D996" s="40"/>
      <c r="E996" s="40"/>
      <c r="F996" s="40"/>
      <c r="G996" s="234"/>
      <c r="H996" s="234"/>
      <c r="I996" s="234"/>
    </row>
    <row r="997" customFormat="false" ht="15.75" hidden="false" customHeight="false" outlineLevel="0" collapsed="false">
      <c r="A997" s="38"/>
      <c r="B997" s="40"/>
      <c r="C997" s="40"/>
      <c r="D997" s="40"/>
      <c r="E997" s="40"/>
      <c r="F997" s="40"/>
      <c r="G997" s="234"/>
      <c r="H997" s="234"/>
      <c r="I997" s="234"/>
    </row>
    <row r="998" customFormat="false" ht="15.75" hidden="false" customHeight="false" outlineLevel="0" collapsed="false">
      <c r="A998" s="38"/>
      <c r="B998" s="40"/>
      <c r="C998" s="40"/>
      <c r="D998" s="40"/>
      <c r="E998" s="40"/>
      <c r="F998" s="40"/>
      <c r="G998" s="234"/>
      <c r="H998" s="234"/>
      <c r="I998" s="234"/>
    </row>
    <row r="999" customFormat="false" ht="15.75" hidden="false" customHeight="false" outlineLevel="0" collapsed="false">
      <c r="A999" s="38"/>
      <c r="B999" s="40"/>
      <c r="C999" s="40"/>
      <c r="D999" s="40"/>
      <c r="E999" s="40"/>
      <c r="F999" s="40"/>
      <c r="G999" s="234"/>
      <c r="H999" s="234"/>
      <c r="I999" s="234"/>
    </row>
    <row r="1000" customFormat="false" ht="15.75" hidden="false" customHeight="false" outlineLevel="0" collapsed="false">
      <c r="A1000" s="38"/>
      <c r="B1000" s="40"/>
      <c r="C1000" s="40"/>
      <c r="D1000" s="40"/>
      <c r="E1000" s="40"/>
      <c r="F1000" s="40"/>
      <c r="G1000" s="234"/>
      <c r="H1000" s="234"/>
      <c r="I1000" s="234"/>
    </row>
    <row r="1001" customFormat="false" ht="15.75" hidden="false" customHeight="false" outlineLevel="0" collapsed="false">
      <c r="A1001" s="38"/>
      <c r="B1001" s="40"/>
      <c r="C1001" s="40"/>
      <c r="D1001" s="40"/>
      <c r="E1001" s="40"/>
      <c r="F1001" s="40"/>
      <c r="G1001" s="234"/>
      <c r="H1001" s="234"/>
      <c r="I1001" s="234"/>
    </row>
    <row r="1002" customFormat="false" ht="15.75" hidden="false" customHeight="false" outlineLevel="0" collapsed="false">
      <c r="A1002" s="38"/>
      <c r="B1002" s="40"/>
      <c r="C1002" s="40"/>
      <c r="D1002" s="40"/>
      <c r="E1002" s="40"/>
      <c r="F1002" s="40"/>
      <c r="G1002" s="234"/>
      <c r="H1002" s="234"/>
      <c r="I1002" s="234"/>
    </row>
    <row r="1003" customFormat="false" ht="15.75" hidden="false" customHeight="false" outlineLevel="0" collapsed="false">
      <c r="A1003" s="38"/>
      <c r="B1003" s="40"/>
      <c r="C1003" s="40"/>
      <c r="D1003" s="40"/>
      <c r="E1003" s="40"/>
      <c r="F1003" s="40"/>
      <c r="G1003" s="234"/>
      <c r="H1003" s="234"/>
      <c r="I1003" s="234"/>
    </row>
    <row r="1004" customFormat="false" ht="15.75" hidden="false" customHeight="false" outlineLevel="0" collapsed="false">
      <c r="A1004" s="38"/>
      <c r="B1004" s="40"/>
      <c r="C1004" s="40"/>
      <c r="D1004" s="40"/>
      <c r="E1004" s="40"/>
      <c r="F1004" s="40"/>
      <c r="G1004" s="234"/>
      <c r="H1004" s="234"/>
      <c r="I1004" s="234"/>
    </row>
    <row r="1005" customFormat="false" ht="15.75" hidden="false" customHeight="false" outlineLevel="0" collapsed="false">
      <c r="A1005" s="38"/>
      <c r="B1005" s="40"/>
      <c r="C1005" s="40"/>
      <c r="D1005" s="40"/>
      <c r="E1005" s="40"/>
      <c r="F1005" s="40"/>
      <c r="G1005" s="234"/>
      <c r="H1005" s="234"/>
      <c r="I1005" s="234"/>
    </row>
    <row r="1006" customFormat="false" ht="15.75" hidden="false" customHeight="false" outlineLevel="0" collapsed="false">
      <c r="A1006" s="38"/>
      <c r="B1006" s="40"/>
      <c r="C1006" s="40"/>
      <c r="D1006" s="40"/>
      <c r="E1006" s="40"/>
      <c r="F1006" s="40"/>
      <c r="G1006" s="234"/>
      <c r="H1006" s="234"/>
      <c r="I1006" s="234"/>
    </row>
    <row r="1007" customFormat="false" ht="15.75" hidden="false" customHeight="false" outlineLevel="0" collapsed="false">
      <c r="A1007" s="38"/>
      <c r="B1007" s="40"/>
      <c r="C1007" s="40"/>
      <c r="D1007" s="40"/>
      <c r="E1007" s="40"/>
      <c r="F1007" s="40"/>
      <c r="G1007" s="234"/>
      <c r="H1007" s="234"/>
      <c r="I1007" s="234"/>
    </row>
    <row r="1008" customFormat="false" ht="15.75" hidden="false" customHeight="false" outlineLevel="0" collapsed="false">
      <c r="A1008" s="38"/>
      <c r="B1008" s="40"/>
      <c r="C1008" s="40"/>
      <c r="D1008" s="40"/>
      <c r="E1008" s="40"/>
      <c r="F1008" s="40"/>
      <c r="G1008" s="234"/>
      <c r="H1008" s="234"/>
      <c r="I1008" s="234"/>
    </row>
    <row r="1009" customFormat="false" ht="15.75" hidden="false" customHeight="false" outlineLevel="0" collapsed="false">
      <c r="A1009" s="38"/>
      <c r="B1009" s="40"/>
      <c r="C1009" s="40"/>
      <c r="D1009" s="40"/>
      <c r="E1009" s="40"/>
      <c r="F1009" s="40"/>
      <c r="G1009" s="234"/>
      <c r="H1009" s="234"/>
      <c r="I1009" s="234"/>
    </row>
    <row r="1010" customFormat="false" ht="15.75" hidden="false" customHeight="false" outlineLevel="0" collapsed="false">
      <c r="A1010" s="38"/>
      <c r="B1010" s="40"/>
      <c r="C1010" s="40"/>
      <c r="D1010" s="40"/>
      <c r="E1010" s="40"/>
      <c r="F1010" s="40"/>
      <c r="G1010" s="234"/>
      <c r="H1010" s="234"/>
      <c r="I1010" s="234"/>
    </row>
    <row r="1011" customFormat="false" ht="15.75" hidden="false" customHeight="false" outlineLevel="0" collapsed="false">
      <c r="A1011" s="38"/>
      <c r="B1011" s="40"/>
      <c r="C1011" s="40"/>
      <c r="D1011" s="40"/>
      <c r="E1011" s="40"/>
      <c r="F1011" s="40"/>
      <c r="G1011" s="234"/>
      <c r="H1011" s="234"/>
      <c r="I1011" s="234"/>
    </row>
    <row r="1012" customFormat="false" ht="15.75" hidden="false" customHeight="false" outlineLevel="0" collapsed="false">
      <c r="A1012" s="38"/>
      <c r="B1012" s="40"/>
      <c r="C1012" s="40"/>
      <c r="D1012" s="40"/>
      <c r="E1012" s="40"/>
      <c r="F1012" s="40"/>
      <c r="G1012" s="234"/>
      <c r="H1012" s="234"/>
      <c r="I1012" s="234"/>
    </row>
    <row r="1013" customFormat="false" ht="15.75" hidden="false" customHeight="false" outlineLevel="0" collapsed="false">
      <c r="A1013" s="38"/>
      <c r="B1013" s="40"/>
      <c r="C1013" s="40"/>
      <c r="D1013" s="40"/>
      <c r="E1013" s="40"/>
      <c r="F1013" s="40"/>
      <c r="G1013" s="234"/>
      <c r="H1013" s="234"/>
      <c r="I1013" s="234"/>
    </row>
    <row r="1014" customFormat="false" ht="15.75" hidden="false" customHeight="false" outlineLevel="0" collapsed="false">
      <c r="A1014" s="38"/>
      <c r="B1014" s="40"/>
      <c r="C1014" s="40"/>
      <c r="D1014" s="40"/>
      <c r="E1014" s="40"/>
      <c r="F1014" s="40"/>
      <c r="G1014" s="234"/>
      <c r="H1014" s="234"/>
      <c r="I1014" s="234"/>
    </row>
    <row r="1015" customFormat="false" ht="15.75" hidden="false" customHeight="false" outlineLevel="0" collapsed="false">
      <c r="A1015" s="38"/>
      <c r="B1015" s="40"/>
      <c r="C1015" s="40"/>
      <c r="D1015" s="40"/>
      <c r="E1015" s="40"/>
      <c r="F1015" s="40"/>
      <c r="G1015" s="234"/>
      <c r="H1015" s="234"/>
      <c r="I1015" s="234"/>
    </row>
    <row r="1016" customFormat="false" ht="15.75" hidden="false" customHeight="false" outlineLevel="0" collapsed="false">
      <c r="A1016" s="38"/>
      <c r="B1016" s="40"/>
      <c r="C1016" s="40"/>
      <c r="D1016" s="40"/>
      <c r="E1016" s="40"/>
      <c r="F1016" s="40"/>
      <c r="G1016" s="234"/>
      <c r="H1016" s="234"/>
      <c r="I1016" s="234"/>
    </row>
    <row r="1017" customFormat="false" ht="15.75" hidden="false" customHeight="false" outlineLevel="0" collapsed="false">
      <c r="A1017" s="38"/>
      <c r="B1017" s="40"/>
      <c r="C1017" s="40"/>
      <c r="D1017" s="40"/>
      <c r="E1017" s="40"/>
      <c r="F1017" s="40"/>
      <c r="G1017" s="234"/>
      <c r="H1017" s="234"/>
      <c r="I1017" s="234"/>
    </row>
    <row r="1018" customFormat="false" ht="15.75" hidden="false" customHeight="false" outlineLevel="0" collapsed="false">
      <c r="A1018" s="38"/>
      <c r="B1018" s="40"/>
      <c r="C1018" s="40"/>
      <c r="D1018" s="40"/>
      <c r="E1018" s="40"/>
      <c r="F1018" s="40"/>
      <c r="G1018" s="234"/>
      <c r="H1018" s="234"/>
      <c r="I1018" s="234"/>
    </row>
    <row r="1019" customFormat="false" ht="15.75" hidden="false" customHeight="false" outlineLevel="0" collapsed="false">
      <c r="A1019" s="38"/>
      <c r="B1019" s="40"/>
      <c r="C1019" s="40"/>
      <c r="D1019" s="40"/>
      <c r="E1019" s="40"/>
      <c r="F1019" s="40"/>
      <c r="G1019" s="234"/>
      <c r="H1019" s="234"/>
      <c r="I1019" s="234"/>
    </row>
    <row r="1020" customFormat="false" ht="15.75" hidden="false" customHeight="false" outlineLevel="0" collapsed="false">
      <c r="A1020" s="38"/>
      <c r="B1020" s="40"/>
      <c r="C1020" s="40"/>
      <c r="D1020" s="40"/>
      <c r="E1020" s="40"/>
      <c r="F1020" s="40"/>
      <c r="G1020" s="234"/>
      <c r="H1020" s="234"/>
      <c r="I1020" s="234"/>
    </row>
    <row r="1021" customFormat="false" ht="15.75" hidden="false" customHeight="false" outlineLevel="0" collapsed="false">
      <c r="A1021" s="38"/>
      <c r="B1021" s="40"/>
      <c r="C1021" s="40"/>
      <c r="D1021" s="40"/>
      <c r="E1021" s="40"/>
      <c r="F1021" s="40"/>
      <c r="G1021" s="234"/>
      <c r="H1021" s="234"/>
      <c r="I1021" s="234"/>
    </row>
    <row r="1022" customFormat="false" ht="15.75" hidden="false" customHeight="false" outlineLevel="0" collapsed="false">
      <c r="A1022" s="38"/>
      <c r="B1022" s="40"/>
      <c r="C1022" s="40"/>
      <c r="D1022" s="40"/>
      <c r="E1022" s="40"/>
      <c r="F1022" s="40"/>
      <c r="G1022" s="234"/>
      <c r="H1022" s="234"/>
      <c r="I1022" s="234"/>
    </row>
    <row r="1023" customFormat="false" ht="15.75" hidden="false" customHeight="false" outlineLevel="0" collapsed="false">
      <c r="A1023" s="38"/>
      <c r="B1023" s="40"/>
      <c r="C1023" s="40"/>
      <c r="D1023" s="40"/>
      <c r="E1023" s="40"/>
      <c r="F1023" s="40"/>
      <c r="G1023" s="234"/>
      <c r="H1023" s="234"/>
      <c r="I1023" s="234"/>
    </row>
    <row r="1024" customFormat="false" ht="15.75" hidden="false" customHeight="false" outlineLevel="0" collapsed="false">
      <c r="A1024" s="38"/>
      <c r="B1024" s="40"/>
      <c r="C1024" s="40"/>
      <c r="D1024" s="40"/>
      <c r="E1024" s="40"/>
      <c r="F1024" s="40"/>
      <c r="G1024" s="234"/>
      <c r="H1024" s="234"/>
      <c r="I1024" s="234"/>
    </row>
    <row r="1025" customFormat="false" ht="15.75" hidden="false" customHeight="false" outlineLevel="0" collapsed="false">
      <c r="A1025" s="38"/>
      <c r="B1025" s="40"/>
      <c r="C1025" s="40"/>
      <c r="D1025" s="40"/>
      <c r="E1025" s="40"/>
      <c r="F1025" s="40"/>
      <c r="G1025" s="234"/>
      <c r="H1025" s="234"/>
      <c r="I1025" s="234"/>
    </row>
    <row r="1026" customFormat="false" ht="15.75" hidden="false" customHeight="false" outlineLevel="0" collapsed="false">
      <c r="A1026" s="38"/>
      <c r="B1026" s="40"/>
      <c r="C1026" s="40"/>
      <c r="D1026" s="40"/>
      <c r="E1026" s="40"/>
      <c r="F1026" s="40"/>
      <c r="G1026" s="234"/>
      <c r="H1026" s="234"/>
      <c r="I1026" s="234"/>
    </row>
    <row r="1027" customFormat="false" ht="15.75" hidden="false" customHeight="false" outlineLevel="0" collapsed="false">
      <c r="A1027" s="38"/>
      <c r="B1027" s="40"/>
      <c r="C1027" s="40"/>
      <c r="D1027" s="40"/>
      <c r="E1027" s="40"/>
      <c r="F1027" s="40"/>
      <c r="G1027" s="234"/>
      <c r="H1027" s="234"/>
      <c r="I1027" s="234"/>
    </row>
    <row r="1028" customFormat="false" ht="15.75" hidden="false" customHeight="false" outlineLevel="0" collapsed="false">
      <c r="A1028" s="38"/>
      <c r="B1028" s="40"/>
      <c r="C1028" s="40"/>
      <c r="D1028" s="40"/>
      <c r="E1028" s="40"/>
      <c r="F1028" s="40"/>
      <c r="G1028" s="234"/>
      <c r="H1028" s="234"/>
      <c r="I1028" s="234"/>
    </row>
    <row r="1029" customFormat="false" ht="15.75" hidden="false" customHeight="false" outlineLevel="0" collapsed="false">
      <c r="A1029" s="38"/>
      <c r="B1029" s="40"/>
      <c r="C1029" s="40"/>
      <c r="D1029" s="40"/>
      <c r="E1029" s="40"/>
      <c r="F1029" s="40"/>
      <c r="G1029" s="234"/>
      <c r="H1029" s="234"/>
      <c r="I1029" s="234"/>
    </row>
    <row r="1030" customFormat="false" ht="15.75" hidden="false" customHeight="false" outlineLevel="0" collapsed="false">
      <c r="A1030" s="38"/>
      <c r="B1030" s="40"/>
      <c r="C1030" s="40"/>
      <c r="D1030" s="40"/>
      <c r="E1030" s="40"/>
      <c r="F1030" s="40"/>
      <c r="G1030" s="234"/>
      <c r="H1030" s="234"/>
      <c r="I1030" s="234"/>
    </row>
    <row r="1031" customFormat="false" ht="15.75" hidden="false" customHeight="false" outlineLevel="0" collapsed="false">
      <c r="A1031" s="38"/>
      <c r="B1031" s="40"/>
      <c r="C1031" s="40"/>
      <c r="D1031" s="40"/>
      <c r="E1031" s="40"/>
      <c r="F1031" s="40"/>
      <c r="G1031" s="234"/>
      <c r="H1031" s="234"/>
      <c r="I1031" s="234"/>
    </row>
    <row r="1032" customFormat="false" ht="15.75" hidden="false" customHeight="false" outlineLevel="0" collapsed="false">
      <c r="A1032" s="38"/>
      <c r="B1032" s="40"/>
      <c r="C1032" s="40"/>
      <c r="D1032" s="40"/>
      <c r="E1032" s="40"/>
      <c r="F1032" s="40"/>
      <c r="G1032" s="234"/>
      <c r="H1032" s="234"/>
      <c r="I1032" s="234"/>
    </row>
  </sheetData>
  <autoFilter ref="A6:I940"/>
  <mergeCells count="2">
    <mergeCell ref="D1:I1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10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S11" activeCellId="0" sqref="S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5" width="90.28"/>
    <col collapsed="false" customWidth="true" hidden="false" outlineLevel="0" max="2" min="2" style="236" width="12.42"/>
    <col collapsed="false" customWidth="true" hidden="false" outlineLevel="0" max="3" min="3" style="236" width="5.41"/>
    <col collapsed="false" customWidth="true" hidden="false" outlineLevel="0" max="4" min="4" style="237" width="9.85"/>
    <col collapsed="false" customWidth="true" hidden="true" outlineLevel="0" max="8" min="5" style="37" width="9.06"/>
    <col collapsed="false" customWidth="true" hidden="true" outlineLevel="0" max="9" min="9" style="37" width="1.41"/>
    <col collapsed="false" customWidth="true" hidden="true" outlineLevel="0" max="14" min="10" style="37" width="9.06"/>
    <col collapsed="false" customWidth="true" hidden="false" outlineLevel="0" max="15" min="15" style="37" width="1.41"/>
    <col collapsed="false" customWidth="false" hidden="false" outlineLevel="0" max="257" min="16" style="37" width="9.14"/>
  </cols>
  <sheetData>
    <row r="1" s="41" customFormat="true" ht="12" hidden="false" customHeight="true" outlineLevel="0" collapsed="false">
      <c r="A1" s="38"/>
      <c r="B1" s="238" t="s">
        <v>660</v>
      </c>
      <c r="C1" s="238"/>
      <c r="D1" s="238"/>
      <c r="E1" s="238"/>
      <c r="F1" s="238"/>
      <c r="G1" s="238"/>
      <c r="P1" s="42"/>
    </row>
    <row r="2" s="41" customFormat="true" ht="12" hidden="false" customHeight="true" outlineLevel="0" collapsed="false">
      <c r="A2" s="38"/>
      <c r="B2" s="238" t="s">
        <v>80</v>
      </c>
      <c r="C2" s="238"/>
      <c r="D2" s="238"/>
      <c r="E2" s="238"/>
      <c r="F2" s="238"/>
      <c r="G2" s="238"/>
      <c r="P2" s="42"/>
    </row>
    <row r="3" s="41" customFormat="true" ht="12" hidden="false" customHeight="true" outlineLevel="0" collapsed="false">
      <c r="A3" s="38"/>
      <c r="B3" s="238" t="s">
        <v>81</v>
      </c>
      <c r="C3" s="238"/>
      <c r="D3" s="238"/>
      <c r="E3" s="238"/>
      <c r="F3" s="238"/>
      <c r="G3" s="238"/>
      <c r="P3" s="42"/>
    </row>
    <row r="4" s="41" customFormat="true" ht="12" hidden="false" customHeight="true" outlineLevel="0" collapsed="false">
      <c r="A4" s="38"/>
      <c r="B4" s="238" t="s">
        <v>82</v>
      </c>
      <c r="C4" s="238"/>
      <c r="D4" s="238"/>
      <c r="E4" s="238"/>
      <c r="F4" s="238"/>
      <c r="G4" s="238"/>
      <c r="P4" s="42"/>
    </row>
    <row r="5" s="41" customFormat="true" ht="12" hidden="false" customHeight="true" outlineLevel="0" collapsed="false">
      <c r="A5" s="38"/>
      <c r="B5" s="238" t="s">
        <v>661</v>
      </c>
      <c r="C5" s="238"/>
      <c r="D5" s="238"/>
      <c r="E5" s="238"/>
      <c r="F5" s="238"/>
      <c r="G5" s="238"/>
      <c r="P5" s="42"/>
    </row>
    <row r="6" customFormat="false" ht="12" hidden="false" customHeight="true" outlineLevel="0" collapsed="false">
      <c r="A6" s="239"/>
      <c r="B6" s="240"/>
      <c r="C6" s="240"/>
    </row>
    <row r="7" s="41" customFormat="true" ht="12" hidden="false" customHeight="true" outlineLevel="0" collapsed="false">
      <c r="A7" s="38"/>
      <c r="B7" s="238" t="s">
        <v>662</v>
      </c>
      <c r="C7" s="238"/>
      <c r="D7" s="238"/>
      <c r="E7" s="238"/>
      <c r="F7" s="238"/>
      <c r="G7" s="238"/>
      <c r="P7" s="42"/>
    </row>
    <row r="8" s="41" customFormat="true" ht="12" hidden="false" customHeight="true" outlineLevel="0" collapsed="false">
      <c r="A8" s="38"/>
      <c r="B8" s="238" t="s">
        <v>80</v>
      </c>
      <c r="C8" s="238"/>
      <c r="D8" s="238"/>
      <c r="E8" s="238"/>
      <c r="F8" s="238"/>
      <c r="G8" s="238"/>
      <c r="P8" s="42"/>
    </row>
    <row r="9" s="41" customFormat="true" ht="12" hidden="false" customHeight="true" outlineLevel="0" collapsed="false">
      <c r="A9" s="38"/>
      <c r="B9" s="238" t="s">
        <v>81</v>
      </c>
      <c r="C9" s="238"/>
      <c r="D9" s="238"/>
      <c r="E9" s="238"/>
      <c r="F9" s="238"/>
      <c r="G9" s="238"/>
      <c r="P9" s="42"/>
    </row>
    <row r="10" s="41" customFormat="true" ht="12" hidden="false" customHeight="true" outlineLevel="0" collapsed="false">
      <c r="A10" s="38"/>
      <c r="B10" s="238" t="s">
        <v>82</v>
      </c>
      <c r="C10" s="238"/>
      <c r="D10" s="238"/>
      <c r="E10" s="238"/>
      <c r="F10" s="238"/>
      <c r="G10" s="238"/>
      <c r="P10" s="42"/>
    </row>
    <row r="11" s="41" customFormat="true" ht="12" hidden="false" customHeight="true" outlineLevel="0" collapsed="false">
      <c r="A11" s="38"/>
      <c r="B11" s="238" t="s">
        <v>663</v>
      </c>
      <c r="C11" s="238"/>
      <c r="D11" s="238"/>
      <c r="E11" s="238"/>
      <c r="F11" s="238"/>
      <c r="G11" s="238"/>
      <c r="P11" s="42"/>
    </row>
    <row r="12" customFormat="false" ht="27.75" hidden="false" customHeight="true" outlineLevel="0" collapsed="false">
      <c r="A12" s="241" t="s">
        <v>664</v>
      </c>
      <c r="B12" s="241"/>
      <c r="C12" s="241"/>
      <c r="D12" s="241"/>
      <c r="E12" s="242"/>
    </row>
    <row r="13" s="41" customFormat="true" ht="45" hidden="false" customHeight="false" outlineLevel="0" collapsed="false">
      <c r="A13" s="243" t="s">
        <v>8</v>
      </c>
      <c r="B13" s="243" t="s">
        <v>88</v>
      </c>
      <c r="C13" s="243" t="s">
        <v>89</v>
      </c>
      <c r="D13" s="244" t="s">
        <v>90</v>
      </c>
    </row>
    <row r="14" s="48" customFormat="true" ht="15.75" hidden="false" customHeight="false" outlineLevel="0" collapsed="false">
      <c r="A14" s="245" t="n">
        <v>1</v>
      </c>
      <c r="B14" s="246" t="s">
        <v>665</v>
      </c>
      <c r="C14" s="246" t="s">
        <v>666</v>
      </c>
      <c r="D14" s="247" t="s">
        <v>12</v>
      </c>
    </row>
    <row r="15" s="251" customFormat="true" ht="12.75" hidden="false" customHeight="false" outlineLevel="0" collapsed="false">
      <c r="A15" s="248" t="s">
        <v>105</v>
      </c>
      <c r="B15" s="249" t="s">
        <v>106</v>
      </c>
      <c r="C15" s="250"/>
      <c r="D15" s="204" t="n">
        <f aca="false">D16+D19</f>
        <v>1034.2</v>
      </c>
      <c r="I15" s="56"/>
    </row>
    <row r="16" s="251" customFormat="true" ht="12.75" hidden="false" customHeight="false" outlineLevel="0" collapsed="false">
      <c r="A16" s="176" t="s">
        <v>98</v>
      </c>
      <c r="B16" s="252" t="s">
        <v>107</v>
      </c>
      <c r="C16" s="253"/>
      <c r="D16" s="205" t="n">
        <f aca="false">D17</f>
        <v>998.7</v>
      </c>
      <c r="I16" s="56"/>
    </row>
    <row r="17" s="251" customFormat="true" ht="12.75" hidden="false" customHeight="false" outlineLevel="0" collapsed="false">
      <c r="A17" s="254" t="s">
        <v>108</v>
      </c>
      <c r="B17" s="252" t="s">
        <v>107</v>
      </c>
      <c r="C17" s="253" t="s">
        <v>109</v>
      </c>
      <c r="D17" s="205" t="n">
        <f aca="false">SUM(D18)</f>
        <v>998.7</v>
      </c>
      <c r="I17" s="56"/>
    </row>
    <row r="18" s="251" customFormat="true" ht="12.75" hidden="false" customHeight="false" outlineLevel="0" collapsed="false">
      <c r="A18" s="254" t="s">
        <v>110</v>
      </c>
      <c r="B18" s="252" t="s">
        <v>107</v>
      </c>
      <c r="C18" s="253" t="s">
        <v>111</v>
      </c>
      <c r="D18" s="205" t="n">
        <f aca="false">1050-100+48.7</f>
        <v>998.7</v>
      </c>
      <c r="I18" s="56"/>
    </row>
    <row r="19" s="251" customFormat="true" ht="12.75" hidden="false" customHeight="false" outlineLevel="0" collapsed="false">
      <c r="A19" s="255" t="s">
        <v>112</v>
      </c>
      <c r="B19" s="256" t="s">
        <v>113</v>
      </c>
      <c r="C19" s="253"/>
      <c r="D19" s="205" t="n">
        <f aca="false">D20</f>
        <v>35.5</v>
      </c>
      <c r="I19" s="56"/>
    </row>
    <row r="20" s="251" customFormat="true" ht="12.75" hidden="false" customHeight="false" outlineLevel="0" collapsed="false">
      <c r="A20" s="254" t="s">
        <v>108</v>
      </c>
      <c r="B20" s="256" t="s">
        <v>113</v>
      </c>
      <c r="C20" s="253" t="s">
        <v>109</v>
      </c>
      <c r="D20" s="205" t="n">
        <f aca="false">D21</f>
        <v>35.5</v>
      </c>
      <c r="I20" s="56"/>
    </row>
    <row r="21" s="251" customFormat="true" ht="12.75" hidden="false" customHeight="false" outlineLevel="0" collapsed="false">
      <c r="A21" s="254" t="s">
        <v>110</v>
      </c>
      <c r="B21" s="256" t="s">
        <v>113</v>
      </c>
      <c r="C21" s="253" t="s">
        <v>111</v>
      </c>
      <c r="D21" s="205" t="n">
        <v>35.5</v>
      </c>
      <c r="I21" s="56"/>
    </row>
    <row r="22" s="251" customFormat="true" ht="12.75" hidden="false" customHeight="false" outlineLevel="0" collapsed="false">
      <c r="A22" s="248" t="s">
        <v>302</v>
      </c>
      <c r="B22" s="249" t="s">
        <v>303</v>
      </c>
      <c r="C22" s="250"/>
      <c r="D22" s="257" t="n">
        <f aca="false">D23+D63+D155+D193</f>
        <v>855516.974</v>
      </c>
      <c r="I22" s="56"/>
    </row>
    <row r="23" customFormat="false" ht="15.75" hidden="false" customHeight="false" outlineLevel="0" collapsed="false">
      <c r="A23" s="258" t="s">
        <v>304</v>
      </c>
      <c r="B23" s="259" t="s">
        <v>305</v>
      </c>
      <c r="C23" s="260"/>
      <c r="D23" s="257" t="n">
        <f aca="false">D24+D27+D30+D33+D36+D39+D42+D45+D48+D51+D54+D57+D60</f>
        <v>246153.6</v>
      </c>
    </row>
    <row r="24" customFormat="false" ht="11.25" hidden="false" customHeight="true" outlineLevel="0" collapsed="false">
      <c r="A24" s="261" t="s">
        <v>306</v>
      </c>
      <c r="B24" s="262" t="s">
        <v>307</v>
      </c>
      <c r="C24" s="263"/>
      <c r="D24" s="264" t="n">
        <f aca="false">D25</f>
        <v>95739</v>
      </c>
    </row>
    <row r="25" customFormat="false" ht="11.25" hidden="false" customHeight="true" outlineLevel="0" collapsed="false">
      <c r="A25" s="265" t="s">
        <v>222</v>
      </c>
      <c r="B25" s="262" t="s">
        <v>307</v>
      </c>
      <c r="C25" s="263" t="s">
        <v>157</v>
      </c>
      <c r="D25" s="264" t="n">
        <f aca="false">D26</f>
        <v>95739</v>
      </c>
    </row>
    <row r="26" customFormat="false" ht="11.25" hidden="false" customHeight="true" outlineLevel="0" collapsed="false">
      <c r="A26" s="266" t="s">
        <v>223</v>
      </c>
      <c r="B26" s="262" t="s">
        <v>307</v>
      </c>
      <c r="C26" s="263" t="s">
        <v>224</v>
      </c>
      <c r="D26" s="264" t="n">
        <v>95739</v>
      </c>
    </row>
    <row r="27" customFormat="false" ht="11.25" hidden="false" customHeight="true" outlineLevel="0" collapsed="false">
      <c r="A27" s="267" t="s">
        <v>308</v>
      </c>
      <c r="B27" s="262" t="s">
        <v>309</v>
      </c>
      <c r="C27" s="263"/>
      <c r="D27" s="264" t="n">
        <f aca="false">D28</f>
        <v>500</v>
      </c>
    </row>
    <row r="28" customFormat="false" ht="11.25" hidden="false" customHeight="true" outlineLevel="0" collapsed="false">
      <c r="A28" s="265" t="s">
        <v>222</v>
      </c>
      <c r="B28" s="262" t="s">
        <v>309</v>
      </c>
      <c r="C28" s="263" t="s">
        <v>157</v>
      </c>
      <c r="D28" s="264" t="n">
        <f aca="false">D29</f>
        <v>500</v>
      </c>
    </row>
    <row r="29" s="111" customFormat="true" ht="11.25" hidden="false" customHeight="true" outlineLevel="0" collapsed="false">
      <c r="A29" s="266" t="s">
        <v>223</v>
      </c>
      <c r="B29" s="262" t="s">
        <v>309</v>
      </c>
      <c r="C29" s="263" t="s">
        <v>224</v>
      </c>
      <c r="D29" s="264" t="n">
        <v>500</v>
      </c>
    </row>
    <row r="30" s="111" customFormat="true" ht="11.25" hidden="false" customHeight="true" outlineLevel="0" collapsed="false">
      <c r="A30" s="266" t="s">
        <v>310</v>
      </c>
      <c r="B30" s="262" t="s">
        <v>311</v>
      </c>
      <c r="C30" s="263"/>
      <c r="D30" s="264" t="n">
        <f aca="false">D31</f>
        <v>280</v>
      </c>
    </row>
    <row r="31" s="111" customFormat="true" ht="11.25" hidden="false" customHeight="true" outlineLevel="0" collapsed="false">
      <c r="A31" s="266" t="s">
        <v>222</v>
      </c>
      <c r="B31" s="262" t="s">
        <v>311</v>
      </c>
      <c r="C31" s="263" t="s">
        <v>157</v>
      </c>
      <c r="D31" s="264" t="n">
        <f aca="false">D32</f>
        <v>280</v>
      </c>
    </row>
    <row r="32" s="111" customFormat="true" ht="11.25" hidden="false" customHeight="true" outlineLevel="0" collapsed="false">
      <c r="A32" s="266" t="s">
        <v>223</v>
      </c>
      <c r="B32" s="262" t="s">
        <v>311</v>
      </c>
      <c r="C32" s="263" t="s">
        <v>224</v>
      </c>
      <c r="D32" s="264" t="n">
        <v>280</v>
      </c>
    </row>
    <row r="33" s="111" customFormat="true" ht="11.25" hidden="false" customHeight="true" outlineLevel="0" collapsed="false">
      <c r="A33" s="267" t="s">
        <v>344</v>
      </c>
      <c r="B33" s="262" t="s">
        <v>313</v>
      </c>
      <c r="C33" s="263"/>
      <c r="D33" s="264" t="n">
        <f aca="false">D34</f>
        <v>109</v>
      </c>
    </row>
    <row r="34" s="111" customFormat="true" ht="12.75" hidden="false" customHeight="false" outlineLevel="0" collapsed="false">
      <c r="A34" s="265" t="s">
        <v>222</v>
      </c>
      <c r="B34" s="262" t="s">
        <v>313</v>
      </c>
      <c r="C34" s="263" t="s">
        <v>157</v>
      </c>
      <c r="D34" s="264" t="n">
        <f aca="false">D35</f>
        <v>109</v>
      </c>
    </row>
    <row r="35" s="111" customFormat="true" ht="12.75" hidden="false" customHeight="false" outlineLevel="0" collapsed="false">
      <c r="A35" s="266" t="s">
        <v>223</v>
      </c>
      <c r="B35" s="262" t="s">
        <v>313</v>
      </c>
      <c r="C35" s="263" t="s">
        <v>224</v>
      </c>
      <c r="D35" s="264" t="n">
        <f aca="false">500-306.9-84.1</f>
        <v>109</v>
      </c>
    </row>
    <row r="36" s="111" customFormat="true" ht="12.75" hidden="false" customHeight="false" outlineLevel="0" collapsed="false">
      <c r="A36" s="267" t="s">
        <v>314</v>
      </c>
      <c r="B36" s="262" t="s">
        <v>315</v>
      </c>
      <c r="C36" s="263"/>
      <c r="D36" s="264" t="n">
        <f aca="false">D37</f>
        <v>760.4</v>
      </c>
    </row>
    <row r="37" s="111" customFormat="true" ht="12.75" hidden="false" customHeight="false" outlineLevel="0" collapsed="false">
      <c r="A37" s="265" t="s">
        <v>222</v>
      </c>
      <c r="B37" s="262" t="s">
        <v>315</v>
      </c>
      <c r="C37" s="263" t="s">
        <v>157</v>
      </c>
      <c r="D37" s="264" t="n">
        <f aca="false">D38</f>
        <v>760.4</v>
      </c>
    </row>
    <row r="38" s="111" customFormat="true" ht="12.75" hidden="false" customHeight="false" outlineLevel="0" collapsed="false">
      <c r="A38" s="266" t="s">
        <v>223</v>
      </c>
      <c r="B38" s="262" t="s">
        <v>315</v>
      </c>
      <c r="C38" s="263" t="s">
        <v>224</v>
      </c>
      <c r="D38" s="264" t="n">
        <f aca="false">600+160.4</f>
        <v>760.4</v>
      </c>
    </row>
    <row r="39" s="111" customFormat="true" ht="12.75" hidden="false" customHeight="false" outlineLevel="0" collapsed="false">
      <c r="A39" s="267" t="s">
        <v>316</v>
      </c>
      <c r="B39" s="262" t="s">
        <v>317</v>
      </c>
      <c r="C39" s="263"/>
      <c r="D39" s="264" t="n">
        <f aca="false">D40</f>
        <v>100</v>
      </c>
    </row>
    <row r="40" customFormat="false" ht="15.75" hidden="false" customHeight="false" outlineLevel="0" collapsed="false">
      <c r="A40" s="265" t="s">
        <v>222</v>
      </c>
      <c r="B40" s="262" t="s">
        <v>317</v>
      </c>
      <c r="C40" s="263" t="s">
        <v>157</v>
      </c>
      <c r="D40" s="264" t="n">
        <f aca="false">D41</f>
        <v>100</v>
      </c>
    </row>
    <row r="41" customFormat="false" ht="15.75" hidden="false" customHeight="false" outlineLevel="0" collapsed="false">
      <c r="A41" s="266" t="s">
        <v>223</v>
      </c>
      <c r="B41" s="262" t="s">
        <v>317</v>
      </c>
      <c r="C41" s="263" t="s">
        <v>224</v>
      </c>
      <c r="D41" s="264" t="n">
        <v>100</v>
      </c>
    </row>
    <row r="42" customFormat="false" ht="15.75" hidden="false" customHeight="false" outlineLevel="0" collapsed="false">
      <c r="A42" s="267" t="s">
        <v>318</v>
      </c>
      <c r="B42" s="262" t="s">
        <v>667</v>
      </c>
      <c r="C42" s="263"/>
      <c r="D42" s="264" t="n">
        <f aca="false">D43</f>
        <v>1116.2</v>
      </c>
      <c r="E42" s="135" t="n">
        <f aca="false">E43</f>
        <v>0</v>
      </c>
      <c r="F42" s="135" t="e">
        <f aca="false">F43</f>
        <v>#VALUE!</v>
      </c>
      <c r="G42" s="136"/>
    </row>
    <row r="43" customFormat="false" ht="15.75" hidden="false" customHeight="false" outlineLevel="0" collapsed="false">
      <c r="A43" s="265" t="s">
        <v>222</v>
      </c>
      <c r="B43" s="262" t="s">
        <v>667</v>
      </c>
      <c r="C43" s="263" t="s">
        <v>157</v>
      </c>
      <c r="D43" s="264" t="n">
        <f aca="false">D44</f>
        <v>1116.2</v>
      </c>
      <c r="E43" s="135" t="n">
        <f aca="false">E44</f>
        <v>0</v>
      </c>
      <c r="F43" s="135" t="e">
        <f aca="false">F44</f>
        <v>#VALUE!</v>
      </c>
      <c r="G43" s="136"/>
    </row>
    <row r="44" customFormat="false" ht="15.75" hidden="false" customHeight="false" outlineLevel="0" collapsed="false">
      <c r="A44" s="266" t="s">
        <v>223</v>
      </c>
      <c r="B44" s="262" t="s">
        <v>667</v>
      </c>
      <c r="C44" s="263" t="s">
        <v>224</v>
      </c>
      <c r="D44" s="264" t="n">
        <v>1116.2</v>
      </c>
      <c r="E44" s="135" t="n">
        <v>0</v>
      </c>
      <c r="F44" s="99" t="e">
        <f aca="false">#REF!-E44</f>
        <v>#VALUE!</v>
      </c>
      <c r="G44" s="138"/>
    </row>
    <row r="45" customFormat="false" ht="15.75" hidden="false" customHeight="false" outlineLevel="0" collapsed="false">
      <c r="A45" s="267" t="s">
        <v>320</v>
      </c>
      <c r="B45" s="262" t="s">
        <v>668</v>
      </c>
      <c r="C45" s="263"/>
      <c r="D45" s="264" t="n">
        <f aca="false">D46</f>
        <v>50</v>
      </c>
      <c r="E45" s="99" t="n">
        <f aca="false">E46</f>
        <v>0</v>
      </c>
      <c r="F45" s="99" t="e">
        <f aca="false">F46</f>
        <v>#VALUE!</v>
      </c>
      <c r="G45" s="136"/>
    </row>
    <row r="46" customFormat="false" ht="15.75" hidden="false" customHeight="false" outlineLevel="0" collapsed="false">
      <c r="A46" s="265" t="s">
        <v>222</v>
      </c>
      <c r="B46" s="262" t="s">
        <v>668</v>
      </c>
      <c r="C46" s="263" t="s">
        <v>157</v>
      </c>
      <c r="D46" s="264" t="n">
        <f aca="false">D47</f>
        <v>50</v>
      </c>
      <c r="E46" s="99" t="n">
        <f aca="false">E47</f>
        <v>0</v>
      </c>
      <c r="F46" s="99" t="e">
        <f aca="false">F47</f>
        <v>#VALUE!</v>
      </c>
      <c r="G46" s="136"/>
    </row>
    <row r="47" customFormat="false" ht="15.75" hidden="false" customHeight="false" outlineLevel="0" collapsed="false">
      <c r="A47" s="266" t="s">
        <v>223</v>
      </c>
      <c r="B47" s="262" t="s">
        <v>668</v>
      </c>
      <c r="C47" s="263" t="s">
        <v>224</v>
      </c>
      <c r="D47" s="264" t="n">
        <v>50</v>
      </c>
      <c r="E47" s="99" t="n">
        <v>0</v>
      </c>
      <c r="F47" s="99" t="e">
        <f aca="false">#REF!-E47</f>
        <v>#VALUE!</v>
      </c>
      <c r="G47" s="136"/>
    </row>
    <row r="48" customFormat="false" ht="28.5" hidden="false" customHeight="true" outlineLevel="0" collapsed="false">
      <c r="A48" s="268" t="s">
        <v>322</v>
      </c>
      <c r="B48" s="262" t="s">
        <v>323</v>
      </c>
      <c r="C48" s="263"/>
      <c r="D48" s="264" t="n">
        <f aca="false">D49</f>
        <v>1094.1</v>
      </c>
      <c r="E48" s="136"/>
      <c r="F48" s="136"/>
      <c r="G48" s="136"/>
    </row>
    <row r="49" customFormat="false" ht="19.5" hidden="false" customHeight="true" outlineLevel="0" collapsed="false">
      <c r="A49" s="265" t="s">
        <v>222</v>
      </c>
      <c r="B49" s="262" t="s">
        <v>323</v>
      </c>
      <c r="C49" s="263" t="s">
        <v>157</v>
      </c>
      <c r="D49" s="264" t="n">
        <f aca="false">D50</f>
        <v>1094.1</v>
      </c>
      <c r="E49" s="136"/>
      <c r="F49" s="136"/>
      <c r="G49" s="136"/>
    </row>
    <row r="50" customFormat="false" ht="15.75" hidden="false" customHeight="false" outlineLevel="0" collapsed="false">
      <c r="A50" s="266" t="s">
        <v>223</v>
      </c>
      <c r="B50" s="262" t="s">
        <v>323</v>
      </c>
      <c r="C50" s="263" t="s">
        <v>224</v>
      </c>
      <c r="D50" s="264" t="n">
        <v>1094.1</v>
      </c>
      <c r="E50" s="136"/>
      <c r="F50" s="136"/>
      <c r="G50" s="136"/>
    </row>
    <row r="51" customFormat="false" ht="36.75" hidden="false" customHeight="false" outlineLevel="0" collapsed="false">
      <c r="A51" s="268" t="s">
        <v>324</v>
      </c>
      <c r="B51" s="262" t="s">
        <v>325</v>
      </c>
      <c r="C51" s="263"/>
      <c r="D51" s="264" t="n">
        <f aca="false">D52</f>
        <v>1242.9</v>
      </c>
    </row>
    <row r="52" customFormat="false" ht="15.75" hidden="false" customHeight="false" outlineLevel="0" collapsed="false">
      <c r="A52" s="265" t="s">
        <v>222</v>
      </c>
      <c r="B52" s="262" t="s">
        <v>325</v>
      </c>
      <c r="C52" s="263" t="s">
        <v>157</v>
      </c>
      <c r="D52" s="264" t="n">
        <f aca="false">D53</f>
        <v>1242.9</v>
      </c>
    </row>
    <row r="53" customFormat="false" ht="15.75" hidden="false" customHeight="false" outlineLevel="0" collapsed="false">
      <c r="A53" s="266" t="s">
        <v>223</v>
      </c>
      <c r="B53" s="262" t="s">
        <v>325</v>
      </c>
      <c r="C53" s="263" t="s">
        <v>224</v>
      </c>
      <c r="D53" s="264" t="n">
        <f aca="false">1246.9-4</f>
        <v>1242.9</v>
      </c>
    </row>
    <row r="54" customFormat="false" ht="15.75" hidden="false" customHeight="false" outlineLevel="0" collapsed="false">
      <c r="A54" s="269" t="s">
        <v>326</v>
      </c>
      <c r="B54" s="262" t="s">
        <v>327</v>
      </c>
      <c r="C54" s="263"/>
      <c r="D54" s="205" t="n">
        <f aca="false">D55</f>
        <v>136451.5</v>
      </c>
    </row>
    <row r="55" customFormat="false" ht="15.75" hidden="false" customHeight="false" outlineLevel="0" collapsed="false">
      <c r="A55" s="265" t="s">
        <v>222</v>
      </c>
      <c r="B55" s="262" t="s">
        <v>327</v>
      </c>
      <c r="C55" s="263" t="s">
        <v>157</v>
      </c>
      <c r="D55" s="264" t="n">
        <f aca="false">D56</f>
        <v>136451.5</v>
      </c>
    </row>
    <row r="56" customFormat="false" ht="15.75" hidden="false" customHeight="false" outlineLevel="0" collapsed="false">
      <c r="A56" s="266" t="s">
        <v>223</v>
      </c>
      <c r="B56" s="262" t="s">
        <v>327</v>
      </c>
      <c r="C56" s="263" t="s">
        <v>224</v>
      </c>
      <c r="D56" s="264" t="n">
        <v>136451.5</v>
      </c>
    </row>
    <row r="57" s="111" customFormat="true" ht="24" hidden="false" customHeight="false" outlineLevel="0" collapsed="false">
      <c r="A57" s="266" t="s">
        <v>436</v>
      </c>
      <c r="B57" s="262" t="s">
        <v>437</v>
      </c>
      <c r="C57" s="263"/>
      <c r="D57" s="264" t="n">
        <f aca="false">D58</f>
        <v>8710.5</v>
      </c>
    </row>
    <row r="58" s="111" customFormat="true" ht="12.75" hidden="false" customHeight="false" outlineLevel="0" collapsed="false">
      <c r="A58" s="266" t="s">
        <v>222</v>
      </c>
      <c r="B58" s="262" t="s">
        <v>437</v>
      </c>
      <c r="C58" s="263" t="s">
        <v>157</v>
      </c>
      <c r="D58" s="264" t="n">
        <f aca="false">D59</f>
        <v>8710.5</v>
      </c>
    </row>
    <row r="59" s="111" customFormat="true" ht="12.75" hidden="false" customHeight="false" outlineLevel="0" collapsed="false">
      <c r="A59" s="266" t="s">
        <v>223</v>
      </c>
      <c r="B59" s="262" t="s">
        <v>437</v>
      </c>
      <c r="C59" s="263" t="s">
        <v>224</v>
      </c>
      <c r="D59" s="264" t="n">
        <v>8710.5</v>
      </c>
    </row>
    <row r="60" s="111" customFormat="true" ht="12.75" hidden="false" customHeight="false" outlineLevel="0" collapsed="false">
      <c r="A60" s="267" t="s">
        <v>331</v>
      </c>
      <c r="B60" s="262" t="s">
        <v>332</v>
      </c>
      <c r="C60" s="263"/>
      <c r="D60" s="264" t="n">
        <f aca="false">D61</f>
        <v>0</v>
      </c>
    </row>
    <row r="61" s="111" customFormat="true" ht="12.75" hidden="false" customHeight="false" outlineLevel="0" collapsed="false">
      <c r="A61" s="265" t="s">
        <v>222</v>
      </c>
      <c r="B61" s="262" t="s">
        <v>332</v>
      </c>
      <c r="C61" s="263" t="s">
        <v>157</v>
      </c>
      <c r="D61" s="264" t="n">
        <f aca="false">D62</f>
        <v>0</v>
      </c>
    </row>
    <row r="62" s="111" customFormat="true" ht="12.75" hidden="false" customHeight="false" outlineLevel="0" collapsed="false">
      <c r="A62" s="266" t="s">
        <v>223</v>
      </c>
      <c r="B62" s="262" t="s">
        <v>332</v>
      </c>
      <c r="C62" s="263" t="s">
        <v>224</v>
      </c>
      <c r="D62" s="264" t="n">
        <f aca="false">231.6-231.6</f>
        <v>0</v>
      </c>
    </row>
    <row r="63" customFormat="false" ht="15.75" hidden="false" customHeight="false" outlineLevel="0" collapsed="false">
      <c r="A63" s="258" t="s">
        <v>337</v>
      </c>
      <c r="B63" s="259" t="s">
        <v>338</v>
      </c>
      <c r="C63" s="260"/>
      <c r="D63" s="204" t="n">
        <f aca="false">D64+D67+D70+D76+D79+D82+D88+D91+D94+D100+D103+D143+D109+D112+D115+D129+D132+D135+D138+D146+D118+D97+D106+D121+D124+D149+D152+D73</f>
        <v>569983.374</v>
      </c>
    </row>
    <row r="64" customFormat="false" ht="15.75" hidden="false" customHeight="false" outlineLevel="0" collapsed="false">
      <c r="A64" s="261" t="s">
        <v>306</v>
      </c>
      <c r="B64" s="262" t="s">
        <v>339</v>
      </c>
      <c r="C64" s="263"/>
      <c r="D64" s="264" t="n">
        <f aca="false">D65</f>
        <v>100520.9</v>
      </c>
    </row>
    <row r="65" customFormat="false" ht="15.75" hidden="false" customHeight="false" outlineLevel="0" collapsed="false">
      <c r="A65" s="265" t="s">
        <v>222</v>
      </c>
      <c r="B65" s="262" t="s">
        <v>339</v>
      </c>
      <c r="C65" s="263" t="s">
        <v>157</v>
      </c>
      <c r="D65" s="205" t="n">
        <f aca="false">D66</f>
        <v>100520.9</v>
      </c>
    </row>
    <row r="66" s="41" customFormat="true" ht="15.75" hidden="false" customHeight="false" outlineLevel="0" collapsed="false">
      <c r="A66" s="266" t="s">
        <v>223</v>
      </c>
      <c r="B66" s="262" t="s">
        <v>339</v>
      </c>
      <c r="C66" s="263" t="s">
        <v>224</v>
      </c>
      <c r="D66" s="205" t="n">
        <v>100520.9</v>
      </c>
    </row>
    <row r="67" customFormat="false" ht="15.75" hidden="false" customHeight="false" outlineLevel="0" collapsed="false">
      <c r="A67" s="267" t="s">
        <v>308</v>
      </c>
      <c r="B67" s="262" t="s">
        <v>340</v>
      </c>
      <c r="C67" s="263"/>
      <c r="D67" s="205" t="n">
        <f aca="false">D68</f>
        <v>1000</v>
      </c>
    </row>
    <row r="68" customFormat="false" ht="15.75" hidden="false" customHeight="false" outlineLevel="0" collapsed="false">
      <c r="A68" s="265" t="s">
        <v>222</v>
      </c>
      <c r="B68" s="262" t="s">
        <v>340</v>
      </c>
      <c r="C68" s="263" t="s">
        <v>157</v>
      </c>
      <c r="D68" s="205" t="n">
        <f aca="false">D69</f>
        <v>1000</v>
      </c>
    </row>
    <row r="69" customFormat="false" ht="15.75" hidden="false" customHeight="false" outlineLevel="0" collapsed="false">
      <c r="A69" s="266" t="s">
        <v>223</v>
      </c>
      <c r="B69" s="262" t="s">
        <v>340</v>
      </c>
      <c r="C69" s="263" t="s">
        <v>224</v>
      </c>
      <c r="D69" s="205" t="n">
        <v>1000</v>
      </c>
    </row>
    <row r="70" customFormat="false" ht="15.75" hidden="false" customHeight="false" outlineLevel="0" collapsed="false">
      <c r="A70" s="267" t="s">
        <v>341</v>
      </c>
      <c r="B70" s="262" t="s">
        <v>342</v>
      </c>
      <c r="C70" s="263"/>
      <c r="D70" s="205" t="n">
        <f aca="false">D71</f>
        <v>3052.6</v>
      </c>
    </row>
    <row r="71" customFormat="false" ht="15.75" hidden="false" customHeight="false" outlineLevel="0" collapsed="false">
      <c r="A71" s="265" t="s">
        <v>222</v>
      </c>
      <c r="B71" s="262" t="s">
        <v>342</v>
      </c>
      <c r="C71" s="263" t="s">
        <v>157</v>
      </c>
      <c r="D71" s="205" t="n">
        <f aca="false">D72</f>
        <v>3052.6</v>
      </c>
    </row>
    <row r="72" customFormat="false" ht="15.75" hidden="false" customHeight="false" outlineLevel="0" collapsed="false">
      <c r="A72" s="266" t="s">
        <v>223</v>
      </c>
      <c r="B72" s="262" t="s">
        <v>342</v>
      </c>
      <c r="C72" s="263" t="s">
        <v>224</v>
      </c>
      <c r="D72" s="205" t="n">
        <f aca="false">2430+538.5+84.1</f>
        <v>3052.6</v>
      </c>
    </row>
    <row r="73" customFormat="false" ht="15.75" hidden="false" customHeight="false" outlineLevel="0" collapsed="false">
      <c r="A73" s="267" t="s">
        <v>310</v>
      </c>
      <c r="B73" s="262" t="s">
        <v>343</v>
      </c>
      <c r="C73" s="263"/>
      <c r="D73" s="205" t="n">
        <f aca="false">D74</f>
        <v>2345</v>
      </c>
    </row>
    <row r="74" customFormat="false" ht="15.75" hidden="false" customHeight="false" outlineLevel="0" collapsed="false">
      <c r="A74" s="265" t="s">
        <v>222</v>
      </c>
      <c r="B74" s="262" t="s">
        <v>343</v>
      </c>
      <c r="C74" s="263" t="s">
        <v>157</v>
      </c>
      <c r="D74" s="205" t="n">
        <f aca="false">D75</f>
        <v>2345</v>
      </c>
    </row>
    <row r="75" customFormat="false" ht="15.75" hidden="false" customHeight="false" outlineLevel="0" collapsed="false">
      <c r="A75" s="266" t="s">
        <v>223</v>
      </c>
      <c r="B75" s="262" t="s">
        <v>343</v>
      </c>
      <c r="C75" s="263" t="s">
        <v>224</v>
      </c>
      <c r="D75" s="205" t="n">
        <v>2345</v>
      </c>
    </row>
    <row r="76" s="111" customFormat="true" ht="12.75" hidden="false" customHeight="false" outlineLevel="0" collapsed="false">
      <c r="A76" s="267" t="s">
        <v>344</v>
      </c>
      <c r="B76" s="262" t="s">
        <v>345</v>
      </c>
      <c r="C76" s="263"/>
      <c r="D76" s="205" t="n">
        <f aca="false">D77</f>
        <v>5730</v>
      </c>
    </row>
    <row r="77" s="111" customFormat="true" ht="12.75" hidden="false" customHeight="false" outlineLevel="0" collapsed="false">
      <c r="A77" s="265" t="s">
        <v>222</v>
      </c>
      <c r="B77" s="262" t="s">
        <v>345</v>
      </c>
      <c r="C77" s="263" t="s">
        <v>157</v>
      </c>
      <c r="D77" s="205" t="n">
        <f aca="false">D78</f>
        <v>5730</v>
      </c>
    </row>
    <row r="78" s="111" customFormat="true" ht="12.75" hidden="false" customHeight="false" outlineLevel="0" collapsed="false">
      <c r="A78" s="266" t="s">
        <v>223</v>
      </c>
      <c r="B78" s="262" t="s">
        <v>345</v>
      </c>
      <c r="C78" s="263" t="s">
        <v>224</v>
      </c>
      <c r="D78" s="205" t="n">
        <v>5730</v>
      </c>
      <c r="E78" s="170"/>
      <c r="F78" s="171"/>
    </row>
    <row r="79" s="111" customFormat="true" ht="12.75" hidden="false" customHeight="false" outlineLevel="0" collapsed="false">
      <c r="A79" s="267" t="s">
        <v>314</v>
      </c>
      <c r="B79" s="262" t="s">
        <v>346</v>
      </c>
      <c r="C79" s="263"/>
      <c r="D79" s="205" t="n">
        <f aca="false">D80</f>
        <v>1038.1</v>
      </c>
    </row>
    <row r="80" s="111" customFormat="true" ht="12.75" hidden="false" customHeight="false" outlineLevel="0" collapsed="false">
      <c r="A80" s="265" t="s">
        <v>222</v>
      </c>
      <c r="B80" s="262" t="s">
        <v>346</v>
      </c>
      <c r="C80" s="263" t="s">
        <v>157</v>
      </c>
      <c r="D80" s="205" t="n">
        <f aca="false">D81</f>
        <v>1038.1</v>
      </c>
    </row>
    <row r="81" s="111" customFormat="true" ht="12.75" hidden="false" customHeight="false" outlineLevel="0" collapsed="false">
      <c r="A81" s="266" t="s">
        <v>223</v>
      </c>
      <c r="B81" s="262" t="s">
        <v>346</v>
      </c>
      <c r="C81" s="263" t="s">
        <v>224</v>
      </c>
      <c r="D81" s="205" t="n">
        <v>1038.1</v>
      </c>
      <c r="N81" s="172"/>
    </row>
    <row r="82" s="111" customFormat="true" ht="12.75" hidden="false" customHeight="false" outlineLevel="0" collapsed="false">
      <c r="A82" s="267" t="s">
        <v>316</v>
      </c>
      <c r="B82" s="262" t="s">
        <v>347</v>
      </c>
      <c r="C82" s="263"/>
      <c r="D82" s="205" t="n">
        <f aca="false">D86+D83</f>
        <v>422.4</v>
      </c>
    </row>
    <row r="83" s="111" customFormat="true" ht="12.75" hidden="false" customHeight="false" outlineLevel="0" collapsed="false">
      <c r="A83" s="270" t="s">
        <v>235</v>
      </c>
      <c r="B83" s="262" t="s">
        <v>347</v>
      </c>
      <c r="C83" s="263" t="s">
        <v>236</v>
      </c>
      <c r="D83" s="205" t="n">
        <f aca="false">D84+D85</f>
        <v>252.4</v>
      </c>
    </row>
    <row r="84" s="111" customFormat="true" ht="12.75" hidden="false" customHeight="false" outlineLevel="0" collapsed="false">
      <c r="A84" s="266" t="s">
        <v>237</v>
      </c>
      <c r="B84" s="262" t="s">
        <v>347</v>
      </c>
      <c r="C84" s="263" t="s">
        <v>238</v>
      </c>
      <c r="D84" s="205" t="n">
        <v>180</v>
      </c>
    </row>
    <row r="85" s="111" customFormat="true" ht="12.75" hidden="false" customHeight="false" outlineLevel="0" collapsed="false">
      <c r="A85" s="268" t="s">
        <v>348</v>
      </c>
      <c r="B85" s="262" t="s">
        <v>347</v>
      </c>
      <c r="C85" s="263" t="s">
        <v>349</v>
      </c>
      <c r="D85" s="205" t="n">
        <v>72.4</v>
      </c>
      <c r="N85" s="172"/>
    </row>
    <row r="86" s="111" customFormat="true" ht="12.75" hidden="false" customHeight="false" outlineLevel="0" collapsed="false">
      <c r="A86" s="265" t="s">
        <v>222</v>
      </c>
      <c r="B86" s="262" t="s">
        <v>347</v>
      </c>
      <c r="C86" s="263" t="s">
        <v>157</v>
      </c>
      <c r="D86" s="205" t="n">
        <f aca="false">D87</f>
        <v>170</v>
      </c>
    </row>
    <row r="87" s="111" customFormat="true" ht="12.75" hidden="false" customHeight="false" outlineLevel="0" collapsed="false">
      <c r="A87" s="266" t="s">
        <v>223</v>
      </c>
      <c r="B87" s="262" t="s">
        <v>347</v>
      </c>
      <c r="C87" s="263" t="s">
        <v>224</v>
      </c>
      <c r="D87" s="205" t="n">
        <v>170</v>
      </c>
    </row>
    <row r="88" s="111" customFormat="true" ht="12.75" hidden="false" customHeight="false" outlineLevel="0" collapsed="false">
      <c r="A88" s="267" t="s">
        <v>318</v>
      </c>
      <c r="B88" s="262" t="s">
        <v>350</v>
      </c>
      <c r="C88" s="263"/>
      <c r="D88" s="205" t="n">
        <f aca="false">D89</f>
        <v>3768.1</v>
      </c>
    </row>
    <row r="89" s="111" customFormat="true" ht="12.75" hidden="false" customHeight="false" outlineLevel="0" collapsed="false">
      <c r="A89" s="265" t="s">
        <v>222</v>
      </c>
      <c r="B89" s="262" t="s">
        <v>350</v>
      </c>
      <c r="C89" s="263" t="s">
        <v>157</v>
      </c>
      <c r="D89" s="205" t="n">
        <f aca="false">D90</f>
        <v>3768.1</v>
      </c>
    </row>
    <row r="90" s="111" customFormat="true" ht="12.75" hidden="false" customHeight="false" outlineLevel="0" collapsed="false">
      <c r="A90" s="266" t="s">
        <v>223</v>
      </c>
      <c r="B90" s="262" t="s">
        <v>350</v>
      </c>
      <c r="C90" s="263" t="s">
        <v>224</v>
      </c>
      <c r="D90" s="205" t="n">
        <f aca="false">3781.3-13.2</f>
        <v>3768.1</v>
      </c>
    </row>
    <row r="91" s="111" customFormat="true" ht="12.75" hidden="false" customHeight="false" outlineLevel="0" collapsed="false">
      <c r="A91" s="266" t="s">
        <v>320</v>
      </c>
      <c r="B91" s="262" t="s">
        <v>351</v>
      </c>
      <c r="C91" s="263"/>
      <c r="D91" s="205" t="n">
        <f aca="false">D92</f>
        <v>49.958</v>
      </c>
    </row>
    <row r="92" s="111" customFormat="true" ht="12.75" hidden="false" customHeight="false" outlineLevel="0" collapsed="false">
      <c r="A92" s="265" t="s">
        <v>222</v>
      </c>
      <c r="B92" s="262" t="s">
        <v>351</v>
      </c>
      <c r="C92" s="263" t="s">
        <v>157</v>
      </c>
      <c r="D92" s="205" t="n">
        <f aca="false">D93</f>
        <v>49.958</v>
      </c>
    </row>
    <row r="93" s="111" customFormat="true" ht="12.75" hidden="false" customHeight="false" outlineLevel="0" collapsed="false">
      <c r="A93" s="266" t="s">
        <v>223</v>
      </c>
      <c r="B93" s="262" t="s">
        <v>351</v>
      </c>
      <c r="C93" s="263" t="s">
        <v>224</v>
      </c>
      <c r="D93" s="205" t="n">
        <v>49.958</v>
      </c>
    </row>
    <row r="94" s="111" customFormat="true" ht="12.75" hidden="false" customHeight="false" outlineLevel="0" collapsed="false">
      <c r="A94" s="267" t="s">
        <v>438</v>
      </c>
      <c r="B94" s="262" t="s">
        <v>439</v>
      </c>
      <c r="C94" s="263"/>
      <c r="D94" s="205" t="n">
        <f aca="false">D95</f>
        <v>2199.3</v>
      </c>
    </row>
    <row r="95" s="111" customFormat="true" ht="12.75" hidden="false" customHeight="false" outlineLevel="0" collapsed="false">
      <c r="A95" s="265" t="s">
        <v>222</v>
      </c>
      <c r="B95" s="262" t="s">
        <v>439</v>
      </c>
      <c r="C95" s="263" t="s">
        <v>157</v>
      </c>
      <c r="D95" s="205" t="n">
        <f aca="false">D96</f>
        <v>2199.3</v>
      </c>
    </row>
    <row r="96" s="111" customFormat="true" ht="12.75" hidden="false" customHeight="false" outlineLevel="0" collapsed="false">
      <c r="A96" s="266" t="s">
        <v>223</v>
      </c>
      <c r="B96" s="262" t="s">
        <v>439</v>
      </c>
      <c r="C96" s="263" t="s">
        <v>224</v>
      </c>
      <c r="D96" s="205" t="n">
        <f aca="false">2200-0.5-0.2</f>
        <v>2199.3</v>
      </c>
    </row>
    <row r="97" s="251" customFormat="true" ht="24" hidden="false" customHeight="false" outlineLevel="0" collapsed="false">
      <c r="A97" s="266" t="s">
        <v>352</v>
      </c>
      <c r="B97" s="262" t="s">
        <v>353</v>
      </c>
      <c r="C97" s="263"/>
      <c r="D97" s="205" t="n">
        <f aca="false">D98</f>
        <v>22583.3</v>
      </c>
      <c r="I97" s="56"/>
    </row>
    <row r="98" s="251" customFormat="true" ht="12.75" hidden="false" customHeight="false" outlineLevel="0" collapsed="false">
      <c r="A98" s="266" t="s">
        <v>222</v>
      </c>
      <c r="B98" s="262" t="s">
        <v>353</v>
      </c>
      <c r="C98" s="263" t="s">
        <v>157</v>
      </c>
      <c r="D98" s="205" t="n">
        <f aca="false">D99</f>
        <v>22583.3</v>
      </c>
      <c r="I98" s="56"/>
    </row>
    <row r="99" s="251" customFormat="true" ht="12.75" hidden="false" customHeight="false" outlineLevel="0" collapsed="false">
      <c r="A99" s="266" t="s">
        <v>223</v>
      </c>
      <c r="B99" s="262" t="s">
        <v>353</v>
      </c>
      <c r="C99" s="263" t="s">
        <v>224</v>
      </c>
      <c r="D99" s="205" t="n">
        <v>22583.3</v>
      </c>
      <c r="I99" s="56"/>
    </row>
    <row r="100" s="251" customFormat="true" ht="24" hidden="false" customHeight="false" outlineLevel="0" collapsed="false">
      <c r="A100" s="268" t="s">
        <v>354</v>
      </c>
      <c r="B100" s="271" t="s">
        <v>355</v>
      </c>
      <c r="C100" s="262"/>
      <c r="D100" s="205" t="n">
        <f aca="false">D101</f>
        <v>2276</v>
      </c>
      <c r="I100" s="56"/>
    </row>
    <row r="101" s="251" customFormat="true" ht="12.75" hidden="false" customHeight="false" outlineLevel="0" collapsed="false">
      <c r="A101" s="265" t="s">
        <v>222</v>
      </c>
      <c r="B101" s="271" t="s">
        <v>355</v>
      </c>
      <c r="C101" s="262" t="s">
        <v>157</v>
      </c>
      <c r="D101" s="205" t="n">
        <f aca="false">D102</f>
        <v>2276</v>
      </c>
      <c r="I101" s="56"/>
    </row>
    <row r="102" s="251" customFormat="true" ht="12.75" hidden="false" customHeight="false" outlineLevel="0" collapsed="false">
      <c r="A102" s="272" t="s">
        <v>223</v>
      </c>
      <c r="B102" s="271" t="s">
        <v>355</v>
      </c>
      <c r="C102" s="262" t="s">
        <v>224</v>
      </c>
      <c r="D102" s="205" t="n">
        <v>2276</v>
      </c>
      <c r="I102" s="56"/>
    </row>
    <row r="103" s="251" customFormat="true" ht="24" hidden="false" customHeight="false" outlineLevel="0" collapsed="false">
      <c r="A103" s="268" t="s">
        <v>322</v>
      </c>
      <c r="B103" s="262" t="s">
        <v>356</v>
      </c>
      <c r="C103" s="263"/>
      <c r="D103" s="264" t="n">
        <f aca="false">D104</f>
        <v>1106.5</v>
      </c>
      <c r="I103" s="56"/>
    </row>
    <row r="104" s="251" customFormat="true" ht="12.75" hidden="false" customHeight="false" outlineLevel="0" collapsed="false">
      <c r="A104" s="265" t="s">
        <v>222</v>
      </c>
      <c r="B104" s="262" t="s">
        <v>356</v>
      </c>
      <c r="C104" s="263" t="s">
        <v>157</v>
      </c>
      <c r="D104" s="264" t="n">
        <f aca="false">D105</f>
        <v>1106.5</v>
      </c>
      <c r="I104" s="56"/>
    </row>
    <row r="105" s="251" customFormat="true" ht="12.75" hidden="false" customHeight="false" outlineLevel="0" collapsed="false">
      <c r="A105" s="266" t="s">
        <v>223</v>
      </c>
      <c r="B105" s="262" t="s">
        <v>356</v>
      </c>
      <c r="C105" s="263" t="s">
        <v>224</v>
      </c>
      <c r="D105" s="264" t="n">
        <v>1106.5</v>
      </c>
      <c r="I105" s="56"/>
    </row>
    <row r="106" s="251" customFormat="true" ht="12.75" hidden="false" customHeight="false" outlineLevel="0" collapsed="false">
      <c r="A106" s="268" t="s">
        <v>357</v>
      </c>
      <c r="B106" s="262" t="s">
        <v>358</v>
      </c>
      <c r="C106" s="263"/>
      <c r="D106" s="205" t="n">
        <f aca="false">D107</f>
        <v>3235.566</v>
      </c>
      <c r="I106" s="56"/>
    </row>
    <row r="107" s="251" customFormat="true" ht="12.75" hidden="false" customHeight="false" outlineLevel="0" collapsed="false">
      <c r="A107" s="265" t="s">
        <v>222</v>
      </c>
      <c r="B107" s="262" t="s">
        <v>358</v>
      </c>
      <c r="C107" s="263" t="s">
        <v>157</v>
      </c>
      <c r="D107" s="205" t="n">
        <f aca="false">D108</f>
        <v>3235.566</v>
      </c>
      <c r="I107" s="56"/>
    </row>
    <row r="108" s="251" customFormat="true" ht="12.75" hidden="false" customHeight="false" outlineLevel="0" collapsed="false">
      <c r="A108" s="266" t="s">
        <v>223</v>
      </c>
      <c r="B108" s="262" t="s">
        <v>358</v>
      </c>
      <c r="C108" s="263" t="s">
        <v>224</v>
      </c>
      <c r="D108" s="205" t="n">
        <f aca="false">6933.666-3698.1</f>
        <v>3235.566</v>
      </c>
      <c r="I108" s="56"/>
    </row>
    <row r="109" s="111" customFormat="true" ht="36" hidden="false" customHeight="false" outlineLevel="0" collapsed="false">
      <c r="A109" s="268" t="s">
        <v>324</v>
      </c>
      <c r="B109" s="262" t="s">
        <v>359</v>
      </c>
      <c r="C109" s="263"/>
      <c r="D109" s="264" t="n">
        <f aca="false">D110</f>
        <v>3748.4</v>
      </c>
    </row>
    <row r="110" s="111" customFormat="true" ht="12.75" hidden="false" customHeight="false" outlineLevel="0" collapsed="false">
      <c r="A110" s="265" t="s">
        <v>222</v>
      </c>
      <c r="B110" s="262" t="s">
        <v>359</v>
      </c>
      <c r="C110" s="263" t="s">
        <v>157</v>
      </c>
      <c r="D110" s="264" t="n">
        <f aca="false">D111</f>
        <v>3748.4</v>
      </c>
    </row>
    <row r="111" s="111" customFormat="true" ht="12.75" hidden="false" customHeight="false" outlineLevel="0" collapsed="false">
      <c r="A111" s="266" t="s">
        <v>223</v>
      </c>
      <c r="B111" s="262" t="s">
        <v>359</v>
      </c>
      <c r="C111" s="263" t="s">
        <v>224</v>
      </c>
      <c r="D111" s="264" t="n">
        <f aca="false">3760.5-12.1</f>
        <v>3748.4</v>
      </c>
    </row>
    <row r="112" customFormat="false" ht="15.75" hidden="false" customHeight="false" outlineLevel="0" collapsed="false">
      <c r="A112" s="267" t="s">
        <v>326</v>
      </c>
      <c r="B112" s="262" t="s">
        <v>360</v>
      </c>
      <c r="C112" s="263"/>
      <c r="D112" s="264" t="n">
        <f aca="false">D113</f>
        <v>232711.1</v>
      </c>
      <c r="E112" s="146" t="n">
        <f aca="false">E113</f>
        <v>0</v>
      </c>
      <c r="F112" s="146" t="e">
        <f aca="false">F113</f>
        <v>#VALUE!</v>
      </c>
      <c r="G112" s="273"/>
    </row>
    <row r="113" customFormat="false" ht="15.75" hidden="false" customHeight="false" outlineLevel="0" collapsed="false">
      <c r="A113" s="265" t="s">
        <v>222</v>
      </c>
      <c r="B113" s="262" t="s">
        <v>360</v>
      </c>
      <c r="C113" s="263" t="s">
        <v>157</v>
      </c>
      <c r="D113" s="264" t="n">
        <f aca="false">D114</f>
        <v>232711.1</v>
      </c>
      <c r="E113" s="146" t="n">
        <f aca="false">E114</f>
        <v>0</v>
      </c>
      <c r="F113" s="146" t="e">
        <f aca="false">F114</f>
        <v>#VALUE!</v>
      </c>
      <c r="G113" s="273"/>
    </row>
    <row r="114" customFormat="false" ht="15.75" hidden="false" customHeight="false" outlineLevel="0" collapsed="false">
      <c r="A114" s="266" t="s">
        <v>223</v>
      </c>
      <c r="B114" s="262" t="s">
        <v>360</v>
      </c>
      <c r="C114" s="263" t="s">
        <v>224</v>
      </c>
      <c r="D114" s="205" t="n">
        <v>232711.1</v>
      </c>
      <c r="E114" s="146" t="n">
        <v>0</v>
      </c>
      <c r="F114" s="69" t="e">
        <f aca="false">#REF!-E114</f>
        <v>#VALUE!</v>
      </c>
      <c r="G114" s="274"/>
      <c r="I114" s="194" t="n">
        <f aca="false">D114+D56</f>
        <v>369162.6</v>
      </c>
    </row>
    <row r="115" customFormat="false" ht="24.75" hidden="false" customHeight="false" outlineLevel="0" collapsed="false">
      <c r="A115" s="275" t="s">
        <v>361</v>
      </c>
      <c r="B115" s="271" t="s">
        <v>362</v>
      </c>
      <c r="C115" s="262"/>
      <c r="D115" s="205" t="n">
        <f aca="false">D116</f>
        <v>5471.6</v>
      </c>
      <c r="E115" s="276"/>
      <c r="F115" s="273"/>
      <c r="G115" s="274"/>
      <c r="I115" s="194"/>
    </row>
    <row r="116" customFormat="false" ht="15.75" hidden="false" customHeight="false" outlineLevel="0" collapsed="false">
      <c r="A116" s="265" t="s">
        <v>222</v>
      </c>
      <c r="B116" s="271" t="s">
        <v>362</v>
      </c>
      <c r="C116" s="262" t="s">
        <v>157</v>
      </c>
      <c r="D116" s="205" t="n">
        <f aca="false">D117</f>
        <v>5471.6</v>
      </c>
      <c r="E116" s="276"/>
      <c r="F116" s="273"/>
      <c r="G116" s="274"/>
      <c r="I116" s="194"/>
    </row>
    <row r="117" customFormat="false" ht="15.75" hidden="false" customHeight="false" outlineLevel="0" collapsed="false">
      <c r="A117" s="265" t="s">
        <v>223</v>
      </c>
      <c r="B117" s="271" t="s">
        <v>362</v>
      </c>
      <c r="C117" s="262" t="s">
        <v>224</v>
      </c>
      <c r="D117" s="205" t="n">
        <v>5471.6</v>
      </c>
      <c r="E117" s="276"/>
      <c r="F117" s="273"/>
      <c r="G117" s="274"/>
      <c r="I117" s="194"/>
    </row>
    <row r="118" s="111" customFormat="true" ht="24" hidden="false" customHeight="false" outlineLevel="0" collapsed="false">
      <c r="A118" s="266" t="s">
        <v>440</v>
      </c>
      <c r="B118" s="262" t="s">
        <v>441</v>
      </c>
      <c r="C118" s="263"/>
      <c r="D118" s="205" t="n">
        <f aca="false">D119</f>
        <v>17515.75</v>
      </c>
    </row>
    <row r="119" s="111" customFormat="true" ht="12.75" hidden="false" customHeight="false" outlineLevel="0" collapsed="false">
      <c r="A119" s="266" t="s">
        <v>367</v>
      </c>
      <c r="B119" s="262" t="s">
        <v>441</v>
      </c>
      <c r="C119" s="263" t="s">
        <v>157</v>
      </c>
      <c r="D119" s="205" t="n">
        <f aca="false">D120</f>
        <v>17515.75</v>
      </c>
    </row>
    <row r="120" s="111" customFormat="true" ht="12.75" hidden="false" customHeight="false" outlineLevel="0" collapsed="false">
      <c r="A120" s="266" t="s">
        <v>223</v>
      </c>
      <c r="B120" s="262" t="s">
        <v>441</v>
      </c>
      <c r="C120" s="263" t="s">
        <v>224</v>
      </c>
      <c r="D120" s="205" t="n">
        <v>17515.75</v>
      </c>
    </row>
    <row r="121" s="111" customFormat="true" ht="12.75" hidden="false" customHeight="false" outlineLevel="0" collapsed="false">
      <c r="A121" s="268" t="s">
        <v>363</v>
      </c>
      <c r="B121" s="262" t="s">
        <v>364</v>
      </c>
      <c r="C121" s="263"/>
      <c r="D121" s="205" t="n">
        <f aca="false">D122</f>
        <v>132858.7</v>
      </c>
    </row>
    <row r="122" s="111" customFormat="true" ht="12.75" hidden="false" customHeight="false" outlineLevel="0" collapsed="false">
      <c r="A122" s="265" t="s">
        <v>222</v>
      </c>
      <c r="B122" s="262" t="s">
        <v>364</v>
      </c>
      <c r="C122" s="263" t="s">
        <v>157</v>
      </c>
      <c r="D122" s="205" t="n">
        <f aca="false">D123</f>
        <v>132858.7</v>
      </c>
    </row>
    <row r="123" s="111" customFormat="true" ht="12.75" hidden="false" customHeight="false" outlineLevel="0" collapsed="false">
      <c r="A123" s="266" t="s">
        <v>223</v>
      </c>
      <c r="B123" s="262" t="s">
        <v>364</v>
      </c>
      <c r="C123" s="263" t="s">
        <v>224</v>
      </c>
      <c r="D123" s="205" t="n">
        <f aca="false">118066.3+11094.3+3698.1</f>
        <v>132858.7</v>
      </c>
    </row>
    <row r="124" s="111" customFormat="true" ht="12.75" hidden="false" customHeight="false" outlineLevel="0" collapsed="false">
      <c r="A124" s="277" t="s">
        <v>365</v>
      </c>
      <c r="B124" s="262" t="s">
        <v>366</v>
      </c>
      <c r="C124" s="263"/>
      <c r="D124" s="205" t="n">
        <f aca="false">D127+D125</f>
        <v>21632.8</v>
      </c>
    </row>
    <row r="125" s="111" customFormat="true" ht="12.75" hidden="false" customHeight="false" outlineLevel="0" collapsed="false">
      <c r="A125" s="266" t="s">
        <v>368</v>
      </c>
      <c r="B125" s="262" t="s">
        <v>366</v>
      </c>
      <c r="C125" s="263" t="s">
        <v>369</v>
      </c>
      <c r="D125" s="205" t="n">
        <f aca="false">D126</f>
        <v>21632.8</v>
      </c>
    </row>
    <row r="126" s="111" customFormat="true" ht="48" hidden="false" customHeight="false" outlineLevel="0" collapsed="false">
      <c r="A126" s="266" t="s">
        <v>370</v>
      </c>
      <c r="B126" s="262" t="s">
        <v>366</v>
      </c>
      <c r="C126" s="263" t="s">
        <v>371</v>
      </c>
      <c r="D126" s="205" t="n">
        <v>21632.8</v>
      </c>
    </row>
    <row r="127" s="111" customFormat="true" ht="12.75" hidden="false" customHeight="false" outlineLevel="0" collapsed="false">
      <c r="A127" s="266" t="s">
        <v>367</v>
      </c>
      <c r="B127" s="262" t="s">
        <v>366</v>
      </c>
      <c r="C127" s="263" t="s">
        <v>157</v>
      </c>
      <c r="D127" s="205" t="n">
        <f aca="false">D128</f>
        <v>0</v>
      </c>
    </row>
    <row r="128" s="111" customFormat="true" ht="12.75" hidden="false" customHeight="false" outlineLevel="0" collapsed="false">
      <c r="A128" s="266" t="s">
        <v>223</v>
      </c>
      <c r="B128" s="262" t="s">
        <v>366</v>
      </c>
      <c r="C128" s="263" t="s">
        <v>224</v>
      </c>
      <c r="D128" s="205" t="n">
        <v>0</v>
      </c>
    </row>
    <row r="129" s="111" customFormat="true" ht="36" hidden="false" customHeight="false" outlineLevel="0" collapsed="false">
      <c r="A129" s="266" t="s">
        <v>372</v>
      </c>
      <c r="B129" s="262" t="s">
        <v>373</v>
      </c>
      <c r="C129" s="263"/>
      <c r="D129" s="205" t="n">
        <f aca="false">D130</f>
        <v>1771.7</v>
      </c>
    </row>
    <row r="130" s="111" customFormat="true" ht="12.75" hidden="false" customHeight="false" outlineLevel="0" collapsed="false">
      <c r="A130" s="265" t="s">
        <v>222</v>
      </c>
      <c r="B130" s="262" t="s">
        <v>373</v>
      </c>
      <c r="C130" s="263" t="s">
        <v>157</v>
      </c>
      <c r="D130" s="205" t="n">
        <f aca="false">D131</f>
        <v>1771.7</v>
      </c>
    </row>
    <row r="131" s="111" customFormat="true" ht="12.75" hidden="false" customHeight="false" outlineLevel="0" collapsed="false">
      <c r="A131" s="266" t="s">
        <v>223</v>
      </c>
      <c r="B131" s="262" t="s">
        <v>373</v>
      </c>
      <c r="C131" s="263" t="s">
        <v>224</v>
      </c>
      <c r="D131" s="205" t="n">
        <v>1771.7</v>
      </c>
    </row>
    <row r="132" s="111" customFormat="true" ht="24" hidden="false" customHeight="false" outlineLevel="0" collapsed="false">
      <c r="A132" s="266" t="s">
        <v>442</v>
      </c>
      <c r="B132" s="262" t="s">
        <v>443</v>
      </c>
      <c r="C132" s="263"/>
      <c r="D132" s="205" t="n">
        <f aca="false">D133</f>
        <v>44.6</v>
      </c>
    </row>
    <row r="133" s="111" customFormat="true" ht="12.75" hidden="false" customHeight="false" outlineLevel="0" collapsed="false">
      <c r="A133" s="266" t="s">
        <v>367</v>
      </c>
      <c r="B133" s="262" t="s">
        <v>443</v>
      </c>
      <c r="C133" s="263" t="s">
        <v>157</v>
      </c>
      <c r="D133" s="205" t="n">
        <f aca="false">D134</f>
        <v>44.6</v>
      </c>
    </row>
    <row r="134" s="111" customFormat="true" ht="12.75" hidden="false" customHeight="false" outlineLevel="0" collapsed="false">
      <c r="A134" s="266" t="s">
        <v>223</v>
      </c>
      <c r="B134" s="262" t="s">
        <v>443</v>
      </c>
      <c r="C134" s="263" t="s">
        <v>224</v>
      </c>
      <c r="D134" s="205" t="n">
        <f aca="false">41.9+2.7</f>
        <v>44.6</v>
      </c>
    </row>
    <row r="135" s="56" customFormat="true" ht="24" hidden="false" customHeight="false" outlineLevel="0" collapsed="false">
      <c r="A135" s="266" t="s">
        <v>381</v>
      </c>
      <c r="B135" s="262" t="s">
        <v>382</v>
      </c>
      <c r="C135" s="263"/>
      <c r="D135" s="205" t="n">
        <f aca="false">D136</f>
        <v>0</v>
      </c>
    </row>
    <row r="136" s="56" customFormat="true" ht="12.75" hidden="false" customHeight="false" outlineLevel="0" collapsed="false">
      <c r="A136" s="265" t="s">
        <v>222</v>
      </c>
      <c r="B136" s="262" t="s">
        <v>382</v>
      </c>
      <c r="C136" s="263" t="s">
        <v>157</v>
      </c>
      <c r="D136" s="205" t="n">
        <f aca="false">D137</f>
        <v>0</v>
      </c>
    </row>
    <row r="137" s="56" customFormat="true" ht="12.75" hidden="false" customHeight="false" outlineLevel="0" collapsed="false">
      <c r="A137" s="266" t="s">
        <v>223</v>
      </c>
      <c r="B137" s="262" t="s">
        <v>382</v>
      </c>
      <c r="C137" s="263" t="s">
        <v>224</v>
      </c>
      <c r="D137" s="205" t="n">
        <v>0</v>
      </c>
    </row>
    <row r="138" s="56" customFormat="true" ht="24" hidden="false" customHeight="false" outlineLevel="0" collapsed="false">
      <c r="A138" s="266" t="s">
        <v>374</v>
      </c>
      <c r="B138" s="262" t="s">
        <v>375</v>
      </c>
      <c r="C138" s="263"/>
      <c r="D138" s="205" t="n">
        <f aca="false">D141+D139</f>
        <v>92</v>
      </c>
    </row>
    <row r="139" s="111" customFormat="true" ht="12.75" hidden="false" customHeight="false" outlineLevel="0" collapsed="false">
      <c r="A139" s="270" t="s">
        <v>235</v>
      </c>
      <c r="B139" s="262" t="s">
        <v>375</v>
      </c>
      <c r="C139" s="263" t="s">
        <v>236</v>
      </c>
      <c r="D139" s="205" t="n">
        <f aca="false">D140</f>
        <v>92</v>
      </c>
    </row>
    <row r="140" s="111" customFormat="true" ht="12.75" hidden="false" customHeight="false" outlineLevel="0" collapsed="false">
      <c r="A140" s="266" t="s">
        <v>237</v>
      </c>
      <c r="B140" s="262" t="s">
        <v>375</v>
      </c>
      <c r="C140" s="263" t="s">
        <v>238</v>
      </c>
      <c r="D140" s="205" t="n">
        <v>92</v>
      </c>
    </row>
    <row r="141" s="111" customFormat="true" ht="12.75" hidden="false" customHeight="false" outlineLevel="0" collapsed="false">
      <c r="A141" s="265" t="s">
        <v>222</v>
      </c>
      <c r="B141" s="262" t="s">
        <v>375</v>
      </c>
      <c r="C141" s="263" t="s">
        <v>157</v>
      </c>
      <c r="D141" s="205" t="n">
        <f aca="false">D142</f>
        <v>0</v>
      </c>
    </row>
    <row r="142" s="111" customFormat="true" ht="12.75" hidden="false" customHeight="false" outlineLevel="0" collapsed="false">
      <c r="A142" s="266" t="s">
        <v>223</v>
      </c>
      <c r="B142" s="262" t="s">
        <v>375</v>
      </c>
      <c r="C142" s="263" t="s">
        <v>224</v>
      </c>
      <c r="D142" s="205" t="n">
        <v>0</v>
      </c>
    </row>
    <row r="143" s="111" customFormat="true" ht="48" hidden="false" customHeight="false" outlineLevel="0" collapsed="false">
      <c r="A143" s="269" t="s">
        <v>377</v>
      </c>
      <c r="B143" s="262" t="s">
        <v>669</v>
      </c>
      <c r="C143" s="263"/>
      <c r="D143" s="205" t="n">
        <f aca="false">D144</f>
        <v>219.7</v>
      </c>
    </row>
    <row r="144" s="111" customFormat="true" ht="12.75" hidden="false" customHeight="false" outlineLevel="0" collapsed="false">
      <c r="A144" s="265" t="s">
        <v>222</v>
      </c>
      <c r="B144" s="262" t="s">
        <v>669</v>
      </c>
      <c r="C144" s="263" t="s">
        <v>157</v>
      </c>
      <c r="D144" s="205" t="n">
        <f aca="false">D145</f>
        <v>219.7</v>
      </c>
    </row>
    <row r="145" s="56" customFormat="true" ht="12.75" hidden="false" customHeight="false" outlineLevel="0" collapsed="false">
      <c r="A145" s="266" t="s">
        <v>223</v>
      </c>
      <c r="B145" s="262" t="s">
        <v>669</v>
      </c>
      <c r="C145" s="263" t="s">
        <v>224</v>
      </c>
      <c r="D145" s="205" t="n">
        <v>219.7</v>
      </c>
    </row>
    <row r="146" s="56" customFormat="true" ht="24" hidden="false" customHeight="false" outlineLevel="0" collapsed="false">
      <c r="A146" s="266" t="s">
        <v>444</v>
      </c>
      <c r="B146" s="262" t="s">
        <v>445</v>
      </c>
      <c r="C146" s="263"/>
      <c r="D146" s="205" t="n">
        <f aca="false">D147</f>
        <v>514</v>
      </c>
    </row>
    <row r="147" s="56" customFormat="true" ht="12.75" hidden="false" customHeight="false" outlineLevel="0" collapsed="false">
      <c r="A147" s="266" t="s">
        <v>222</v>
      </c>
      <c r="B147" s="262" t="s">
        <v>445</v>
      </c>
      <c r="C147" s="263" t="s">
        <v>157</v>
      </c>
      <c r="D147" s="205" t="n">
        <f aca="false">D148</f>
        <v>514</v>
      </c>
    </row>
    <row r="148" s="56" customFormat="true" ht="12.75" hidden="false" customHeight="false" outlineLevel="0" collapsed="false">
      <c r="A148" s="266" t="s">
        <v>223</v>
      </c>
      <c r="B148" s="262" t="s">
        <v>445</v>
      </c>
      <c r="C148" s="263" t="s">
        <v>224</v>
      </c>
      <c r="D148" s="205" t="n">
        <v>514</v>
      </c>
    </row>
    <row r="149" s="111" customFormat="true" ht="24" hidden="false" customHeight="false" outlineLevel="0" collapsed="false">
      <c r="A149" s="269" t="s">
        <v>379</v>
      </c>
      <c r="B149" s="262" t="s">
        <v>670</v>
      </c>
      <c r="C149" s="263"/>
      <c r="D149" s="205" t="n">
        <f aca="false">D150</f>
        <v>2926.8</v>
      </c>
      <c r="N149" s="112"/>
    </row>
    <row r="150" s="111" customFormat="true" ht="12.75" hidden="false" customHeight="false" outlineLevel="0" collapsed="false">
      <c r="A150" s="266" t="s">
        <v>222</v>
      </c>
      <c r="B150" s="262" t="s">
        <v>670</v>
      </c>
      <c r="C150" s="263" t="s">
        <v>157</v>
      </c>
      <c r="D150" s="205" t="n">
        <f aca="false">D151</f>
        <v>2926.8</v>
      </c>
      <c r="N150" s="112"/>
    </row>
    <row r="151" s="111" customFormat="true" ht="12.75" hidden="false" customHeight="false" outlineLevel="0" collapsed="false">
      <c r="A151" s="266" t="s">
        <v>223</v>
      </c>
      <c r="B151" s="262" t="s">
        <v>670</v>
      </c>
      <c r="C151" s="263" t="s">
        <v>224</v>
      </c>
      <c r="D151" s="205" t="n">
        <v>2926.8</v>
      </c>
      <c r="N151" s="112"/>
    </row>
    <row r="152" s="111" customFormat="true" ht="24" hidden="false" customHeight="false" outlineLevel="0" collapsed="false">
      <c r="A152" s="269" t="s">
        <v>381</v>
      </c>
      <c r="B152" s="262" t="s">
        <v>382</v>
      </c>
      <c r="C152" s="263"/>
      <c r="D152" s="205" t="n">
        <f aca="false">D153</f>
        <v>1148.5</v>
      </c>
      <c r="N152" s="112"/>
    </row>
    <row r="153" s="111" customFormat="true" ht="12.75" hidden="false" customHeight="false" outlineLevel="0" collapsed="false">
      <c r="A153" s="266" t="s">
        <v>222</v>
      </c>
      <c r="B153" s="262" t="s">
        <v>382</v>
      </c>
      <c r="C153" s="263" t="s">
        <v>157</v>
      </c>
      <c r="D153" s="205" t="n">
        <f aca="false">D154</f>
        <v>1148.5</v>
      </c>
      <c r="N153" s="112"/>
    </row>
    <row r="154" s="111" customFormat="true" ht="12.75" hidden="false" customHeight="false" outlineLevel="0" collapsed="false">
      <c r="A154" s="266" t="s">
        <v>223</v>
      </c>
      <c r="B154" s="262" t="s">
        <v>382</v>
      </c>
      <c r="C154" s="263" t="s">
        <v>224</v>
      </c>
      <c r="D154" s="205" t="n">
        <v>1148.5</v>
      </c>
      <c r="N154" s="112"/>
    </row>
    <row r="155" s="111" customFormat="true" ht="12.75" hidden="false" customHeight="false" outlineLevel="0" collapsed="false">
      <c r="A155" s="278" t="s">
        <v>391</v>
      </c>
      <c r="B155" s="279" t="s">
        <v>392</v>
      </c>
      <c r="C155" s="280"/>
      <c r="D155" s="204" t="n">
        <f aca="false">D156+D166+D172+D175++D178+D181+D184+D187+D159+D190+D169</f>
        <v>26821.4</v>
      </c>
      <c r="N155" s="112"/>
    </row>
    <row r="156" s="56" customFormat="true" ht="12.75" hidden="false" customHeight="false" outlineLevel="0" collapsed="false">
      <c r="A156" s="174" t="s">
        <v>171</v>
      </c>
      <c r="B156" s="252" t="s">
        <v>393</v>
      </c>
      <c r="C156" s="253"/>
      <c r="D156" s="205" t="n">
        <f aca="false">D157</f>
        <v>12666.8</v>
      </c>
    </row>
    <row r="157" s="56" customFormat="true" ht="12.75" hidden="false" customHeight="false" outlineLevel="0" collapsed="false">
      <c r="A157" s="175" t="s">
        <v>222</v>
      </c>
      <c r="B157" s="252" t="s">
        <v>393</v>
      </c>
      <c r="C157" s="253" t="s">
        <v>157</v>
      </c>
      <c r="D157" s="205" t="n">
        <f aca="false">SUM(D158:D158)</f>
        <v>12666.8</v>
      </c>
    </row>
    <row r="158" s="56" customFormat="true" ht="12.75" hidden="false" customHeight="false" outlineLevel="0" collapsed="false">
      <c r="A158" s="176" t="s">
        <v>394</v>
      </c>
      <c r="B158" s="252" t="s">
        <v>393</v>
      </c>
      <c r="C158" s="253" t="s">
        <v>376</v>
      </c>
      <c r="D158" s="205" t="n">
        <v>12666.8</v>
      </c>
    </row>
    <row r="159" s="56" customFormat="true" ht="12.75" hidden="false" customHeight="false" outlineLevel="0" collapsed="false">
      <c r="A159" s="266" t="s">
        <v>671</v>
      </c>
      <c r="B159" s="252" t="s">
        <v>396</v>
      </c>
      <c r="C159" s="253"/>
      <c r="D159" s="205" t="n">
        <f aca="false">D160+D164</f>
        <v>12624.9</v>
      </c>
    </row>
    <row r="160" s="56" customFormat="true" ht="12.75" hidden="false" customHeight="false" outlineLevel="0" collapsed="false">
      <c r="A160" s="176" t="s">
        <v>222</v>
      </c>
      <c r="B160" s="252" t="s">
        <v>396</v>
      </c>
      <c r="C160" s="253" t="s">
        <v>157</v>
      </c>
      <c r="D160" s="205" t="n">
        <f aca="false">D162+D161+D163</f>
        <v>12359.4</v>
      </c>
    </row>
    <row r="161" s="56" customFormat="true" ht="12.75" hidden="false" customHeight="false" outlineLevel="0" collapsed="false">
      <c r="A161" s="176" t="s">
        <v>223</v>
      </c>
      <c r="B161" s="252" t="s">
        <v>396</v>
      </c>
      <c r="C161" s="253" t="s">
        <v>224</v>
      </c>
      <c r="D161" s="205" t="n">
        <v>265.6</v>
      </c>
    </row>
    <row r="162" s="56" customFormat="true" ht="12.75" hidden="false" customHeight="false" outlineLevel="0" collapsed="false">
      <c r="A162" s="176" t="s">
        <v>397</v>
      </c>
      <c r="B162" s="252" t="s">
        <v>396</v>
      </c>
      <c r="C162" s="253" t="s">
        <v>376</v>
      </c>
      <c r="D162" s="205" t="n">
        <v>11828.2</v>
      </c>
    </row>
    <row r="163" customFormat="false" ht="24.75" hidden="false" customHeight="false" outlineLevel="0" collapsed="false">
      <c r="A163" s="176" t="s">
        <v>158</v>
      </c>
      <c r="B163" s="252" t="s">
        <v>396</v>
      </c>
      <c r="C163" s="253" t="s">
        <v>159</v>
      </c>
      <c r="D163" s="281" t="n">
        <v>265.6</v>
      </c>
      <c r="E163" s="135" t="n">
        <f aca="false">E164</f>
        <v>0</v>
      </c>
      <c r="F163" s="135" t="n">
        <f aca="false">F164</f>
        <v>0</v>
      </c>
      <c r="G163" s="136"/>
    </row>
    <row r="164" customFormat="false" ht="15.75" hidden="false" customHeight="false" outlineLevel="0" collapsed="false">
      <c r="A164" s="176" t="s">
        <v>134</v>
      </c>
      <c r="B164" s="252" t="s">
        <v>396</v>
      </c>
      <c r="C164" s="253" t="s">
        <v>135</v>
      </c>
      <c r="D164" s="281" t="n">
        <f aca="false">D165</f>
        <v>265.5</v>
      </c>
      <c r="E164" s="135" t="n">
        <f aca="false">E168</f>
        <v>0</v>
      </c>
      <c r="F164" s="135" t="n">
        <f aca="false">F168</f>
        <v>0</v>
      </c>
      <c r="G164" s="136"/>
    </row>
    <row r="165" customFormat="false" ht="24.75" hidden="false" customHeight="false" outlineLevel="0" collapsed="false">
      <c r="A165" s="176" t="s">
        <v>203</v>
      </c>
      <c r="B165" s="252" t="s">
        <v>396</v>
      </c>
      <c r="C165" s="253" t="s">
        <v>204</v>
      </c>
      <c r="D165" s="281" t="n">
        <v>265.5</v>
      </c>
      <c r="E165" s="135"/>
      <c r="F165" s="135"/>
      <c r="G165" s="136"/>
    </row>
    <row r="166" customFormat="false" ht="15.75" hidden="false" customHeight="false" outlineLevel="0" collapsed="false">
      <c r="A166" s="282" t="s">
        <v>341</v>
      </c>
      <c r="B166" s="252" t="s">
        <v>399</v>
      </c>
      <c r="C166" s="253"/>
      <c r="D166" s="205" t="n">
        <f aca="false">D167</f>
        <v>96.8</v>
      </c>
      <c r="E166" s="135"/>
      <c r="F166" s="135"/>
      <c r="G166" s="136"/>
    </row>
    <row r="167" customFormat="false" ht="15.75" hidden="false" customHeight="false" outlineLevel="0" collapsed="false">
      <c r="A167" s="175" t="s">
        <v>222</v>
      </c>
      <c r="B167" s="252" t="s">
        <v>399</v>
      </c>
      <c r="C167" s="253" t="s">
        <v>157</v>
      </c>
      <c r="D167" s="205" t="n">
        <f aca="false">D168</f>
        <v>96.8</v>
      </c>
      <c r="E167" s="135"/>
      <c r="F167" s="135"/>
      <c r="G167" s="136"/>
    </row>
    <row r="168" customFormat="false" ht="15.75" hidden="false" customHeight="false" outlineLevel="0" collapsed="false">
      <c r="A168" s="176" t="s">
        <v>394</v>
      </c>
      <c r="B168" s="252" t="s">
        <v>399</v>
      </c>
      <c r="C168" s="253" t="s">
        <v>376</v>
      </c>
      <c r="D168" s="205" t="n">
        <v>96.8</v>
      </c>
      <c r="E168" s="135" t="n">
        <v>0</v>
      </c>
      <c r="F168" s="99" t="n">
        <f aca="false">G183-E168</f>
        <v>0</v>
      </c>
      <c r="G168" s="138"/>
    </row>
    <row r="169" customFormat="false" ht="15.75" hidden="false" customHeight="false" outlineLevel="0" collapsed="false">
      <c r="A169" s="282" t="s">
        <v>308</v>
      </c>
      <c r="B169" s="252" t="s">
        <v>398</v>
      </c>
      <c r="C169" s="253"/>
      <c r="D169" s="205" t="n">
        <f aca="false">D170</f>
        <v>85</v>
      </c>
      <c r="E169" s="135" t="n">
        <f aca="false">E170</f>
        <v>0</v>
      </c>
      <c r="F169" s="135" t="n">
        <f aca="false">F170</f>
        <v>0</v>
      </c>
      <c r="G169" s="136"/>
    </row>
    <row r="170" customFormat="false" ht="15.75" hidden="false" customHeight="false" outlineLevel="0" collapsed="false">
      <c r="A170" s="175" t="s">
        <v>222</v>
      </c>
      <c r="B170" s="252" t="s">
        <v>398</v>
      </c>
      <c r="C170" s="253" t="s">
        <v>157</v>
      </c>
      <c r="D170" s="205" t="n">
        <f aca="false">D171</f>
        <v>85</v>
      </c>
      <c r="E170" s="135" t="n">
        <f aca="false">E171</f>
        <v>0</v>
      </c>
      <c r="F170" s="135" t="n">
        <f aca="false">F171</f>
        <v>0</v>
      </c>
      <c r="G170" s="136"/>
    </row>
    <row r="171" s="56" customFormat="true" ht="12.75" hidden="false" customHeight="false" outlineLevel="0" collapsed="false">
      <c r="A171" s="176" t="s">
        <v>394</v>
      </c>
      <c r="B171" s="252" t="s">
        <v>398</v>
      </c>
      <c r="C171" s="253" t="s">
        <v>376</v>
      </c>
      <c r="D171" s="205" t="n">
        <v>85</v>
      </c>
    </row>
    <row r="172" s="56" customFormat="true" ht="12.75" hidden="false" customHeight="false" outlineLevel="0" collapsed="false">
      <c r="A172" s="176" t="s">
        <v>400</v>
      </c>
      <c r="B172" s="252" t="s">
        <v>401</v>
      </c>
      <c r="C172" s="253"/>
      <c r="D172" s="205" t="n">
        <f aca="false">D173</f>
        <v>20</v>
      </c>
    </row>
    <row r="173" s="111" customFormat="true" ht="12.75" hidden="false" customHeight="false" outlineLevel="0" collapsed="false">
      <c r="A173" s="175" t="s">
        <v>222</v>
      </c>
      <c r="B173" s="252" t="s">
        <v>401</v>
      </c>
      <c r="C173" s="253" t="s">
        <v>157</v>
      </c>
      <c r="D173" s="205" t="n">
        <f aca="false">D174</f>
        <v>20</v>
      </c>
    </row>
    <row r="174" s="111" customFormat="true" ht="12.75" hidden="false" customHeight="false" outlineLevel="0" collapsed="false">
      <c r="A174" s="176" t="s">
        <v>394</v>
      </c>
      <c r="B174" s="252" t="s">
        <v>401</v>
      </c>
      <c r="C174" s="253" t="s">
        <v>376</v>
      </c>
      <c r="D174" s="205" t="n">
        <v>20</v>
      </c>
    </row>
    <row r="175" s="111" customFormat="true" ht="12.75" hidden="false" customHeight="false" outlineLevel="0" collapsed="false">
      <c r="A175" s="267" t="s">
        <v>402</v>
      </c>
      <c r="B175" s="252" t="s">
        <v>403</v>
      </c>
      <c r="C175" s="253"/>
      <c r="D175" s="205" t="n">
        <f aca="false">D176</f>
        <v>503.2</v>
      </c>
    </row>
    <row r="176" s="111" customFormat="true" ht="12.75" hidden="false" customHeight="false" outlineLevel="0" collapsed="false">
      <c r="A176" s="175" t="s">
        <v>222</v>
      </c>
      <c r="B176" s="252" t="s">
        <v>403</v>
      </c>
      <c r="C176" s="253" t="s">
        <v>157</v>
      </c>
      <c r="D176" s="205" t="n">
        <f aca="false">D177</f>
        <v>503.2</v>
      </c>
      <c r="N176" s="283"/>
    </row>
    <row r="177" s="111" customFormat="true" ht="12.75" hidden="false" customHeight="false" outlineLevel="0" collapsed="false">
      <c r="A177" s="176" t="s">
        <v>397</v>
      </c>
      <c r="B177" s="252" t="s">
        <v>403</v>
      </c>
      <c r="C177" s="253" t="s">
        <v>376</v>
      </c>
      <c r="D177" s="205" t="n">
        <v>503.2</v>
      </c>
      <c r="N177" s="283"/>
    </row>
    <row r="178" s="111" customFormat="true" ht="12.75" hidden="false" customHeight="false" outlineLevel="0" collapsed="false">
      <c r="A178" s="267" t="s">
        <v>404</v>
      </c>
      <c r="B178" s="252" t="s">
        <v>405</v>
      </c>
      <c r="C178" s="253"/>
      <c r="D178" s="205" t="n">
        <f aca="false">D179</f>
        <v>30</v>
      </c>
      <c r="N178" s="283"/>
    </row>
    <row r="179" s="111" customFormat="true" ht="12.75" hidden="false" customHeight="false" outlineLevel="0" collapsed="false">
      <c r="A179" s="175" t="s">
        <v>222</v>
      </c>
      <c r="B179" s="252" t="s">
        <v>405</v>
      </c>
      <c r="C179" s="253" t="s">
        <v>157</v>
      </c>
      <c r="D179" s="205" t="n">
        <f aca="false">D180</f>
        <v>30</v>
      </c>
      <c r="N179" s="283"/>
    </row>
    <row r="180" s="251" customFormat="true" ht="12.75" hidden="false" customHeight="false" outlineLevel="0" collapsed="false">
      <c r="A180" s="176" t="s">
        <v>397</v>
      </c>
      <c r="B180" s="252" t="s">
        <v>405</v>
      </c>
      <c r="C180" s="253" t="s">
        <v>376</v>
      </c>
      <c r="D180" s="205" t="n">
        <v>30</v>
      </c>
      <c r="I180" s="56"/>
    </row>
    <row r="181" s="251" customFormat="true" ht="12.75" hidden="false" customHeight="false" outlineLevel="0" collapsed="false">
      <c r="A181" s="267" t="s">
        <v>316</v>
      </c>
      <c r="B181" s="252" t="s">
        <v>406</v>
      </c>
      <c r="C181" s="253"/>
      <c r="D181" s="205" t="n">
        <f aca="false">D182</f>
        <v>36</v>
      </c>
      <c r="E181" s="284"/>
      <c r="I181" s="56"/>
    </row>
    <row r="182" s="251" customFormat="true" ht="12.75" hidden="false" customHeight="false" outlineLevel="0" collapsed="false">
      <c r="A182" s="175" t="s">
        <v>222</v>
      </c>
      <c r="B182" s="252" t="s">
        <v>406</v>
      </c>
      <c r="C182" s="253" t="s">
        <v>157</v>
      </c>
      <c r="D182" s="205" t="n">
        <f aca="false">D183</f>
        <v>36</v>
      </c>
      <c r="I182" s="56"/>
    </row>
    <row r="183" s="251" customFormat="true" ht="12.75" hidden="false" customHeight="false" outlineLevel="0" collapsed="false">
      <c r="A183" s="176" t="s">
        <v>397</v>
      </c>
      <c r="B183" s="252" t="s">
        <v>406</v>
      </c>
      <c r="C183" s="253" t="s">
        <v>376</v>
      </c>
      <c r="D183" s="205" t="n">
        <v>36</v>
      </c>
      <c r="I183" s="56"/>
    </row>
    <row r="184" s="251" customFormat="true" ht="12.75" hidden="false" customHeight="false" outlineLevel="0" collapsed="false">
      <c r="A184" s="282" t="s">
        <v>318</v>
      </c>
      <c r="B184" s="252" t="s">
        <v>407</v>
      </c>
      <c r="C184" s="253"/>
      <c r="D184" s="205" t="n">
        <f aca="false">D185</f>
        <v>608.7</v>
      </c>
      <c r="I184" s="56"/>
    </row>
    <row r="185" s="251" customFormat="true" ht="12.75" hidden="false" customHeight="false" outlineLevel="0" collapsed="false">
      <c r="A185" s="175" t="s">
        <v>222</v>
      </c>
      <c r="B185" s="252" t="s">
        <v>407</v>
      </c>
      <c r="C185" s="253" t="s">
        <v>157</v>
      </c>
      <c r="D185" s="205" t="n">
        <f aca="false">SUM(D186:D186)</f>
        <v>608.7</v>
      </c>
      <c r="I185" s="56"/>
    </row>
    <row r="186" s="111" customFormat="true" ht="12.75" hidden="false" customHeight="false" outlineLevel="0" collapsed="false">
      <c r="A186" s="176" t="s">
        <v>394</v>
      </c>
      <c r="B186" s="252" t="s">
        <v>407</v>
      </c>
      <c r="C186" s="253" t="s">
        <v>376</v>
      </c>
      <c r="D186" s="205" t="n">
        <f aca="false">595.5+13.2</f>
        <v>608.7</v>
      </c>
    </row>
    <row r="187" s="111" customFormat="true" ht="12.75" hidden="false" customHeight="false" outlineLevel="0" collapsed="false">
      <c r="A187" s="282" t="s">
        <v>408</v>
      </c>
      <c r="B187" s="252" t="s">
        <v>409</v>
      </c>
      <c r="C187" s="253"/>
      <c r="D187" s="205" t="n">
        <f aca="false">D188</f>
        <v>150</v>
      </c>
    </row>
    <row r="188" s="111" customFormat="true" ht="12.75" hidden="false" customHeight="false" outlineLevel="0" collapsed="false">
      <c r="A188" s="175" t="s">
        <v>222</v>
      </c>
      <c r="B188" s="252" t="s">
        <v>409</v>
      </c>
      <c r="C188" s="253" t="s">
        <v>157</v>
      </c>
      <c r="D188" s="205" t="n">
        <f aca="false">SUM(D189:D189)</f>
        <v>150</v>
      </c>
    </row>
    <row r="189" s="111" customFormat="true" ht="12.75" hidden="false" customHeight="false" outlineLevel="0" collapsed="false">
      <c r="A189" s="176" t="s">
        <v>394</v>
      </c>
      <c r="B189" s="252" t="s">
        <v>409</v>
      </c>
      <c r="C189" s="253" t="s">
        <v>376</v>
      </c>
      <c r="D189" s="205" t="n">
        <v>150</v>
      </c>
    </row>
    <row r="190" s="111" customFormat="true" ht="36" hidden="false" customHeight="false" outlineLevel="0" collapsed="false">
      <c r="A190" s="277" t="s">
        <v>329</v>
      </c>
      <c r="B190" s="262" t="s">
        <v>410</v>
      </c>
      <c r="C190" s="263"/>
      <c r="D190" s="205" t="n">
        <f aca="false">D191</f>
        <v>0</v>
      </c>
    </row>
    <row r="191" s="251" customFormat="true" ht="12.75" hidden="false" customHeight="false" outlineLevel="0" collapsed="false">
      <c r="A191" s="266" t="s">
        <v>367</v>
      </c>
      <c r="B191" s="262" t="s">
        <v>410</v>
      </c>
      <c r="C191" s="263" t="s">
        <v>157</v>
      </c>
      <c r="D191" s="205" t="n">
        <f aca="false">D192</f>
        <v>0</v>
      </c>
      <c r="I191" s="57"/>
    </row>
    <row r="192" s="251" customFormat="true" ht="12.75" hidden="false" customHeight="false" outlineLevel="0" collapsed="false">
      <c r="A192" s="266" t="s">
        <v>223</v>
      </c>
      <c r="B192" s="262" t="s">
        <v>410</v>
      </c>
      <c r="C192" s="263" t="s">
        <v>376</v>
      </c>
      <c r="D192" s="205" t="n">
        <v>0</v>
      </c>
      <c r="I192" s="56"/>
    </row>
    <row r="193" s="285" customFormat="true" ht="15.75" hidden="false" customHeight="false" outlineLevel="0" collapsed="false">
      <c r="A193" s="278" t="s">
        <v>431</v>
      </c>
      <c r="B193" s="279" t="s">
        <v>432</v>
      </c>
      <c r="C193" s="253"/>
      <c r="D193" s="257" t="n">
        <f aca="false">D194+D199</f>
        <v>12558.6</v>
      </c>
      <c r="I193" s="37"/>
    </row>
    <row r="194" s="285" customFormat="true" ht="15.75" hidden="false" customHeight="false" outlineLevel="0" collapsed="false">
      <c r="A194" s="176" t="s">
        <v>98</v>
      </c>
      <c r="B194" s="252" t="s">
        <v>434</v>
      </c>
      <c r="C194" s="253"/>
      <c r="D194" s="286" t="n">
        <f aca="false">D195+D197</f>
        <v>12208.6</v>
      </c>
      <c r="I194" s="37"/>
    </row>
    <row r="195" s="285" customFormat="true" ht="24" hidden="false" customHeight="false" outlineLevel="0" collapsed="false">
      <c r="A195" s="254" t="s">
        <v>100</v>
      </c>
      <c r="B195" s="252" t="s">
        <v>434</v>
      </c>
      <c r="C195" s="253" t="s">
        <v>101</v>
      </c>
      <c r="D195" s="286" t="n">
        <f aca="false">D196</f>
        <v>11437.7</v>
      </c>
      <c r="I195" s="37"/>
    </row>
    <row r="196" s="251" customFormat="true" ht="12.75" hidden="false" customHeight="false" outlineLevel="0" collapsed="false">
      <c r="A196" s="175" t="s">
        <v>102</v>
      </c>
      <c r="B196" s="252" t="s">
        <v>434</v>
      </c>
      <c r="C196" s="253" t="s">
        <v>103</v>
      </c>
      <c r="D196" s="286" t="n">
        <f aca="false">11307.7+130</f>
        <v>11437.7</v>
      </c>
      <c r="I196" s="56"/>
    </row>
    <row r="197" s="251" customFormat="true" ht="12.75" hidden="false" customHeight="false" outlineLevel="0" collapsed="false">
      <c r="A197" s="254" t="s">
        <v>108</v>
      </c>
      <c r="B197" s="252" t="s">
        <v>434</v>
      </c>
      <c r="C197" s="253" t="s">
        <v>109</v>
      </c>
      <c r="D197" s="286" t="n">
        <f aca="false">D198</f>
        <v>770.9</v>
      </c>
      <c r="I197" s="56"/>
    </row>
    <row r="198" s="251" customFormat="true" ht="12.75" hidden="false" customHeight="false" outlineLevel="0" collapsed="false">
      <c r="A198" s="254" t="s">
        <v>110</v>
      </c>
      <c r="B198" s="252" t="s">
        <v>434</v>
      </c>
      <c r="C198" s="253" t="s">
        <v>111</v>
      </c>
      <c r="D198" s="286" t="n">
        <v>770.9</v>
      </c>
      <c r="I198" s="56"/>
    </row>
    <row r="199" s="251" customFormat="true" ht="12.75" hidden="false" customHeight="false" outlineLevel="0" collapsed="false">
      <c r="A199" s="287" t="s">
        <v>400</v>
      </c>
      <c r="B199" s="252" t="s">
        <v>672</v>
      </c>
      <c r="C199" s="253"/>
      <c r="D199" s="264" t="n">
        <f aca="false">D200+D202</f>
        <v>350</v>
      </c>
      <c r="I199" s="56"/>
    </row>
    <row r="200" s="251" customFormat="true" ht="24" hidden="false" customHeight="false" outlineLevel="0" collapsed="false">
      <c r="A200" s="254" t="s">
        <v>100</v>
      </c>
      <c r="B200" s="252" t="s">
        <v>672</v>
      </c>
      <c r="C200" s="253" t="s">
        <v>101</v>
      </c>
      <c r="D200" s="264" t="n">
        <f aca="false">D201</f>
        <v>200</v>
      </c>
      <c r="I200" s="56"/>
    </row>
    <row r="201" s="251" customFormat="true" ht="12.75" hidden="false" customHeight="false" outlineLevel="0" collapsed="false">
      <c r="A201" s="175" t="s">
        <v>102</v>
      </c>
      <c r="B201" s="252" t="s">
        <v>672</v>
      </c>
      <c r="C201" s="253" t="s">
        <v>103</v>
      </c>
      <c r="D201" s="264" t="n">
        <v>200</v>
      </c>
      <c r="I201" s="56"/>
    </row>
    <row r="202" s="251" customFormat="true" ht="12.75" hidden="false" customHeight="false" outlineLevel="0" collapsed="false">
      <c r="A202" s="254" t="s">
        <v>108</v>
      </c>
      <c r="B202" s="252" t="s">
        <v>672</v>
      </c>
      <c r="C202" s="253" t="s">
        <v>109</v>
      </c>
      <c r="D202" s="264" t="n">
        <f aca="false">D203</f>
        <v>150</v>
      </c>
      <c r="E202" s="288"/>
      <c r="I202" s="56"/>
    </row>
    <row r="203" s="251" customFormat="true" ht="12.75" hidden="false" customHeight="false" outlineLevel="0" collapsed="false">
      <c r="A203" s="254" t="s">
        <v>110</v>
      </c>
      <c r="B203" s="252" t="s">
        <v>672</v>
      </c>
      <c r="C203" s="253" t="s">
        <v>111</v>
      </c>
      <c r="D203" s="264" t="n">
        <v>150</v>
      </c>
      <c r="E203" s="288"/>
      <c r="I203" s="56"/>
    </row>
    <row r="204" s="251" customFormat="true" ht="12.75" hidden="false" customHeight="false" outlineLevel="0" collapsed="false">
      <c r="A204" s="289" t="s">
        <v>451</v>
      </c>
      <c r="B204" s="249" t="s">
        <v>452</v>
      </c>
      <c r="C204" s="250"/>
      <c r="D204" s="204" t="n">
        <f aca="false">D205+D211</f>
        <v>386.2</v>
      </c>
      <c r="E204" s="288"/>
      <c r="I204" s="56"/>
    </row>
    <row r="205" s="251" customFormat="true" ht="12.75" hidden="false" customHeight="false" outlineLevel="0" collapsed="false">
      <c r="A205" s="290" t="s">
        <v>453</v>
      </c>
      <c r="B205" s="279" t="s">
        <v>454</v>
      </c>
      <c r="C205" s="253"/>
      <c r="D205" s="204" t="n">
        <f aca="false">D206</f>
        <v>45</v>
      </c>
      <c r="I205" s="56"/>
    </row>
    <row r="206" s="251" customFormat="true" ht="12.75" hidden="false" customHeight="false" outlineLevel="0" collapsed="false">
      <c r="A206" s="255" t="s">
        <v>169</v>
      </c>
      <c r="B206" s="252" t="s">
        <v>455</v>
      </c>
      <c r="C206" s="291"/>
      <c r="D206" s="292" t="n">
        <f aca="false">D207+D209</f>
        <v>45</v>
      </c>
      <c r="I206" s="56"/>
    </row>
    <row r="207" s="251" customFormat="true" ht="12.75" hidden="false" customHeight="false" outlineLevel="0" collapsed="false">
      <c r="A207" s="254" t="s">
        <v>108</v>
      </c>
      <c r="B207" s="252" t="s">
        <v>455</v>
      </c>
      <c r="C207" s="236" t="n">
        <v>200</v>
      </c>
      <c r="D207" s="264" t="n">
        <f aca="false">D208</f>
        <v>15</v>
      </c>
      <c r="I207" s="56"/>
    </row>
    <row r="208" s="251" customFormat="true" ht="12.75" hidden="false" customHeight="false" outlineLevel="0" collapsed="false">
      <c r="A208" s="254" t="s">
        <v>110</v>
      </c>
      <c r="B208" s="252" t="s">
        <v>455</v>
      </c>
      <c r="C208" s="236" t="n">
        <v>240</v>
      </c>
      <c r="D208" s="264" t="n">
        <v>15</v>
      </c>
      <c r="I208" s="56"/>
    </row>
    <row r="209" s="251" customFormat="true" ht="12.75" hidden="false" customHeight="false" outlineLevel="0" collapsed="false">
      <c r="A209" s="254" t="s">
        <v>367</v>
      </c>
      <c r="B209" s="252" t="s">
        <v>455</v>
      </c>
      <c r="C209" s="236" t="n">
        <v>600</v>
      </c>
      <c r="D209" s="264" t="n">
        <f aca="false">D210</f>
        <v>30</v>
      </c>
      <c r="I209" s="56"/>
    </row>
    <row r="210" s="251" customFormat="true" ht="12.75" hidden="false" customHeight="false" outlineLevel="0" collapsed="false">
      <c r="A210" s="254" t="s">
        <v>223</v>
      </c>
      <c r="B210" s="252" t="s">
        <v>455</v>
      </c>
      <c r="C210" s="236" t="n">
        <v>610</v>
      </c>
      <c r="D210" s="264" t="n">
        <v>30</v>
      </c>
      <c r="I210" s="56"/>
    </row>
    <row r="211" s="251" customFormat="true" ht="12.75" hidden="false" customHeight="false" outlineLevel="0" collapsed="false">
      <c r="A211" s="293" t="s">
        <v>456</v>
      </c>
      <c r="B211" s="279" t="s">
        <v>457</v>
      </c>
      <c r="C211" s="280"/>
      <c r="D211" s="204" t="n">
        <f aca="false">D212+D217</f>
        <v>341.2</v>
      </c>
      <c r="I211" s="56"/>
    </row>
    <row r="212" s="251" customFormat="true" ht="12.75" hidden="false" customHeight="false" outlineLevel="0" collapsed="false">
      <c r="A212" s="255" t="s">
        <v>169</v>
      </c>
      <c r="B212" s="252" t="s">
        <v>458</v>
      </c>
      <c r="C212" s="253"/>
      <c r="D212" s="205" t="n">
        <f aca="false">D213+D215</f>
        <v>325</v>
      </c>
      <c r="I212" s="56"/>
    </row>
    <row r="213" s="251" customFormat="true" ht="12.75" hidden="false" customHeight="false" outlineLevel="0" collapsed="false">
      <c r="A213" s="254" t="s">
        <v>108</v>
      </c>
      <c r="B213" s="252" t="s">
        <v>458</v>
      </c>
      <c r="C213" s="253" t="s">
        <v>109</v>
      </c>
      <c r="D213" s="205" t="n">
        <f aca="false">D214</f>
        <v>62</v>
      </c>
      <c r="I213" s="56"/>
    </row>
    <row r="214" s="251" customFormat="true" ht="12.75" hidden="false" customHeight="false" outlineLevel="0" collapsed="false">
      <c r="A214" s="254" t="s">
        <v>110</v>
      </c>
      <c r="B214" s="252" t="s">
        <v>458</v>
      </c>
      <c r="C214" s="253" t="s">
        <v>111</v>
      </c>
      <c r="D214" s="205" t="n">
        <v>62</v>
      </c>
      <c r="I214" s="56"/>
    </row>
    <row r="215" s="251" customFormat="true" ht="12.75" hidden="false" customHeight="false" outlineLevel="0" collapsed="false">
      <c r="A215" s="254" t="s">
        <v>367</v>
      </c>
      <c r="B215" s="252" t="s">
        <v>458</v>
      </c>
      <c r="C215" s="253" t="s">
        <v>157</v>
      </c>
      <c r="D215" s="205" t="n">
        <f aca="false">D216</f>
        <v>263</v>
      </c>
      <c r="I215" s="56"/>
    </row>
    <row r="216" s="251" customFormat="true" ht="12.75" hidden="false" customHeight="false" outlineLevel="0" collapsed="false">
      <c r="A216" s="254" t="s">
        <v>223</v>
      </c>
      <c r="B216" s="252" t="s">
        <v>458</v>
      </c>
      <c r="C216" s="253" t="s">
        <v>224</v>
      </c>
      <c r="D216" s="205" t="n">
        <v>263</v>
      </c>
      <c r="I216" s="56"/>
    </row>
    <row r="217" s="251" customFormat="true" ht="24" hidden="false" customHeight="false" outlineLevel="0" collapsed="false">
      <c r="A217" s="255" t="s">
        <v>673</v>
      </c>
      <c r="B217" s="252" t="s">
        <v>532</v>
      </c>
      <c r="C217" s="253"/>
      <c r="D217" s="205" t="n">
        <f aca="false">SUM(D218)</f>
        <v>16.2</v>
      </c>
      <c r="I217" s="56"/>
    </row>
    <row r="218" s="251" customFormat="true" ht="12.75" hidden="false" customHeight="false" outlineLevel="0" collapsed="false">
      <c r="A218" s="254" t="s">
        <v>108</v>
      </c>
      <c r="B218" s="252" t="s">
        <v>532</v>
      </c>
      <c r="C218" s="253" t="s">
        <v>109</v>
      </c>
      <c r="D218" s="205" t="n">
        <f aca="false">D219</f>
        <v>16.2</v>
      </c>
      <c r="I218" s="56"/>
    </row>
    <row r="219" s="251" customFormat="true" ht="12.75" hidden="false" customHeight="false" outlineLevel="0" collapsed="false">
      <c r="A219" s="254" t="s">
        <v>110</v>
      </c>
      <c r="B219" s="252" t="s">
        <v>532</v>
      </c>
      <c r="C219" s="253" t="s">
        <v>111</v>
      </c>
      <c r="D219" s="205" t="n">
        <v>16.2</v>
      </c>
      <c r="I219" s="56"/>
    </row>
    <row r="220" s="251" customFormat="true" ht="12.75" hidden="false" customHeight="false" outlineLevel="0" collapsed="false">
      <c r="A220" s="294" t="s">
        <v>616</v>
      </c>
      <c r="B220" s="249" t="s">
        <v>617</v>
      </c>
      <c r="C220" s="250"/>
      <c r="D220" s="295" t="n">
        <f aca="false">D221</f>
        <v>775</v>
      </c>
      <c r="I220" s="56"/>
    </row>
    <row r="221" s="251" customFormat="true" ht="12.75" hidden="false" customHeight="false" outlineLevel="0" collapsed="false">
      <c r="A221" s="290" t="s">
        <v>618</v>
      </c>
      <c r="B221" s="279" t="s">
        <v>619</v>
      </c>
      <c r="C221" s="253"/>
      <c r="D221" s="295" t="n">
        <f aca="false">D224</f>
        <v>775</v>
      </c>
      <c r="I221" s="56"/>
    </row>
    <row r="222" s="251" customFormat="true" ht="12.75" hidden="false" customHeight="false" outlineLevel="0" collapsed="false">
      <c r="A222" s="255" t="s">
        <v>620</v>
      </c>
      <c r="B222" s="252" t="s">
        <v>621</v>
      </c>
      <c r="C222" s="296"/>
      <c r="D222" s="297" t="n">
        <f aca="false">D223</f>
        <v>775</v>
      </c>
      <c r="I222" s="56"/>
    </row>
    <row r="223" s="251" customFormat="true" ht="12.75" hidden="false" customHeight="false" outlineLevel="0" collapsed="false">
      <c r="A223" s="254" t="s">
        <v>108</v>
      </c>
      <c r="B223" s="252" t="s">
        <v>621</v>
      </c>
      <c r="C223" s="296" t="s">
        <v>109</v>
      </c>
      <c r="D223" s="298" t="n">
        <f aca="false">D224</f>
        <v>775</v>
      </c>
      <c r="I223" s="56"/>
    </row>
    <row r="224" s="251" customFormat="true" ht="12.75" hidden="false" customHeight="false" outlineLevel="0" collapsed="false">
      <c r="A224" s="254" t="s">
        <v>110</v>
      </c>
      <c r="B224" s="252" t="s">
        <v>621</v>
      </c>
      <c r="C224" s="296" t="s">
        <v>111</v>
      </c>
      <c r="D224" s="298" t="n">
        <v>775</v>
      </c>
      <c r="I224" s="56"/>
    </row>
    <row r="225" s="251" customFormat="true" ht="12.75" hidden="false" customHeight="false" outlineLevel="0" collapsed="false">
      <c r="A225" s="299" t="s">
        <v>198</v>
      </c>
      <c r="B225" s="249" t="s">
        <v>199</v>
      </c>
      <c r="C225" s="300"/>
      <c r="D225" s="204" t="n">
        <f aca="false">D229+D234+D237+D226+D240</f>
        <v>2307</v>
      </c>
      <c r="I225" s="56"/>
    </row>
    <row r="226" s="251" customFormat="true" ht="12.75" hidden="false" customHeight="false" outlineLevel="0" collapsed="false">
      <c r="A226" s="176" t="s">
        <v>182</v>
      </c>
      <c r="B226" s="252" t="s">
        <v>200</v>
      </c>
      <c r="C226" s="253"/>
      <c r="D226" s="205" t="n">
        <f aca="false">D227</f>
        <v>5</v>
      </c>
      <c r="I226" s="56"/>
    </row>
    <row r="227" s="251" customFormat="true" ht="12.75" hidden="false" customHeight="false" outlineLevel="0" collapsed="false">
      <c r="A227" s="254" t="s">
        <v>108</v>
      </c>
      <c r="B227" s="252" t="s">
        <v>200</v>
      </c>
      <c r="C227" s="253" t="s">
        <v>109</v>
      </c>
      <c r="D227" s="205" t="n">
        <f aca="false">D228</f>
        <v>5</v>
      </c>
      <c r="I227" s="56"/>
    </row>
    <row r="228" s="251" customFormat="true" ht="12.75" hidden="false" customHeight="false" outlineLevel="0" collapsed="false">
      <c r="A228" s="254" t="s">
        <v>110</v>
      </c>
      <c r="B228" s="252" t="s">
        <v>200</v>
      </c>
      <c r="C228" s="253" t="s">
        <v>111</v>
      </c>
      <c r="D228" s="205" t="n">
        <v>5</v>
      </c>
      <c r="I228" s="56"/>
    </row>
    <row r="229" s="251" customFormat="true" ht="12.75" hidden="false" customHeight="false" outlineLevel="0" collapsed="false">
      <c r="A229" s="255" t="s">
        <v>201</v>
      </c>
      <c r="B229" s="252" t="s">
        <v>202</v>
      </c>
      <c r="C229" s="301"/>
      <c r="D229" s="205" t="n">
        <f aca="false">D232+D230</f>
        <v>2037</v>
      </c>
      <c r="I229" s="56"/>
    </row>
    <row r="230" s="251" customFormat="true" ht="12.75" hidden="false" customHeight="false" outlineLevel="0" collapsed="false">
      <c r="A230" s="255" t="s">
        <v>148</v>
      </c>
      <c r="B230" s="252" t="s">
        <v>202</v>
      </c>
      <c r="C230" s="301" t="s">
        <v>149</v>
      </c>
      <c r="D230" s="205" t="n">
        <f aca="false">D231</f>
        <v>0</v>
      </c>
      <c r="I230" s="56"/>
    </row>
    <row r="231" s="251" customFormat="true" ht="12.75" hidden="false" customHeight="false" outlineLevel="0" collapsed="false">
      <c r="A231" s="255" t="s">
        <v>150</v>
      </c>
      <c r="B231" s="252" t="s">
        <v>202</v>
      </c>
      <c r="C231" s="253" t="s">
        <v>151</v>
      </c>
      <c r="D231" s="205" t="n">
        <f aca="false">50-50</f>
        <v>0</v>
      </c>
      <c r="I231" s="56"/>
    </row>
    <row r="232" s="251" customFormat="true" ht="12.75" hidden="false" customHeight="false" outlineLevel="0" collapsed="false">
      <c r="A232" s="255" t="s">
        <v>134</v>
      </c>
      <c r="B232" s="252" t="s">
        <v>202</v>
      </c>
      <c r="C232" s="301" t="s">
        <v>135</v>
      </c>
      <c r="D232" s="205" t="n">
        <f aca="false">D233</f>
        <v>2037</v>
      </c>
      <c r="I232" s="56"/>
    </row>
    <row r="233" s="251" customFormat="true" ht="24" hidden="false" customHeight="false" outlineLevel="0" collapsed="false">
      <c r="A233" s="255" t="s">
        <v>203</v>
      </c>
      <c r="B233" s="252" t="s">
        <v>202</v>
      </c>
      <c r="C233" s="253" t="s">
        <v>204</v>
      </c>
      <c r="D233" s="205" t="n">
        <f aca="false">832+5+1200</f>
        <v>2037</v>
      </c>
      <c r="I233" s="56"/>
    </row>
    <row r="234" s="251" customFormat="true" ht="12.75" hidden="false" customHeight="false" outlineLevel="0" collapsed="false">
      <c r="A234" s="176" t="s">
        <v>205</v>
      </c>
      <c r="B234" s="252" t="s">
        <v>206</v>
      </c>
      <c r="C234" s="253"/>
      <c r="D234" s="205" t="n">
        <f aca="false">D235</f>
        <v>115</v>
      </c>
      <c r="I234" s="56"/>
    </row>
    <row r="235" s="251" customFormat="true" ht="12.75" hidden="false" customHeight="false" outlineLevel="0" collapsed="false">
      <c r="A235" s="254" t="s">
        <v>108</v>
      </c>
      <c r="B235" s="252" t="s">
        <v>206</v>
      </c>
      <c r="C235" s="253" t="s">
        <v>109</v>
      </c>
      <c r="D235" s="205" t="n">
        <f aca="false">D236</f>
        <v>115</v>
      </c>
      <c r="I235" s="56"/>
    </row>
    <row r="236" s="251" customFormat="true" ht="12.75" hidden="false" customHeight="false" outlineLevel="0" collapsed="false">
      <c r="A236" s="254" t="s">
        <v>110</v>
      </c>
      <c r="B236" s="252" t="s">
        <v>206</v>
      </c>
      <c r="C236" s="253" t="s">
        <v>111</v>
      </c>
      <c r="D236" s="205" t="n">
        <v>115</v>
      </c>
      <c r="I236" s="56"/>
    </row>
    <row r="237" s="251" customFormat="true" ht="24" hidden="false" customHeight="false" outlineLevel="0" collapsed="false">
      <c r="A237" s="176" t="s">
        <v>207</v>
      </c>
      <c r="B237" s="252" t="s">
        <v>208</v>
      </c>
      <c r="C237" s="253"/>
      <c r="D237" s="205" t="n">
        <f aca="false">D238</f>
        <v>52</v>
      </c>
      <c r="I237" s="56"/>
    </row>
    <row r="238" s="251" customFormat="true" ht="12.75" hidden="false" customHeight="false" outlineLevel="0" collapsed="false">
      <c r="A238" s="254" t="s">
        <v>108</v>
      </c>
      <c r="B238" s="252" t="s">
        <v>208</v>
      </c>
      <c r="C238" s="253" t="s">
        <v>109</v>
      </c>
      <c r="D238" s="205" t="n">
        <f aca="false">D239</f>
        <v>52</v>
      </c>
      <c r="I238" s="56"/>
    </row>
    <row r="239" s="251" customFormat="true" ht="12.75" hidden="false" customHeight="false" outlineLevel="0" collapsed="false">
      <c r="A239" s="254" t="s">
        <v>110</v>
      </c>
      <c r="B239" s="252" t="s">
        <v>208</v>
      </c>
      <c r="C239" s="253" t="s">
        <v>111</v>
      </c>
      <c r="D239" s="205" t="n">
        <f aca="false">100-48</f>
        <v>52</v>
      </c>
      <c r="I239" s="56"/>
    </row>
    <row r="240" s="251" customFormat="true" ht="12.75" hidden="false" customHeight="false" outlineLevel="0" collapsed="false">
      <c r="A240" s="85" t="s">
        <v>209</v>
      </c>
      <c r="B240" s="252" t="s">
        <v>210</v>
      </c>
      <c r="C240" s="253"/>
      <c r="D240" s="205" t="n">
        <f aca="false">D241</f>
        <v>98</v>
      </c>
      <c r="I240" s="56"/>
    </row>
    <row r="241" s="251" customFormat="true" ht="12.75" hidden="false" customHeight="false" outlineLevel="0" collapsed="false">
      <c r="A241" s="254" t="s">
        <v>108</v>
      </c>
      <c r="B241" s="252" t="s">
        <v>210</v>
      </c>
      <c r="C241" s="253" t="s">
        <v>109</v>
      </c>
      <c r="D241" s="205" t="n">
        <f aca="false">D242</f>
        <v>98</v>
      </c>
      <c r="I241" s="56"/>
    </row>
    <row r="242" s="251" customFormat="true" ht="12.75" hidden="false" customHeight="false" outlineLevel="0" collapsed="false">
      <c r="A242" s="254" t="s">
        <v>110</v>
      </c>
      <c r="B242" s="252" t="s">
        <v>210</v>
      </c>
      <c r="C242" s="253" t="s">
        <v>111</v>
      </c>
      <c r="D242" s="205" t="n">
        <f aca="false">98</f>
        <v>98</v>
      </c>
      <c r="I242" s="56"/>
    </row>
    <row r="243" s="251" customFormat="true" ht="12.75" hidden="false" customHeight="false" outlineLevel="0" collapsed="false">
      <c r="A243" s="294" t="s">
        <v>622</v>
      </c>
      <c r="B243" s="249" t="s">
        <v>623</v>
      </c>
      <c r="C243" s="250"/>
      <c r="D243" s="204" t="n">
        <f aca="false">D244+D247+D250</f>
        <v>3997.6</v>
      </c>
      <c r="I243" s="56"/>
    </row>
    <row r="244" s="251" customFormat="true" ht="24" hidden="false" customHeight="false" outlineLevel="0" collapsed="false">
      <c r="A244" s="255" t="s">
        <v>649</v>
      </c>
      <c r="B244" s="252" t="s">
        <v>650</v>
      </c>
      <c r="C244" s="253"/>
      <c r="D244" s="205" t="n">
        <f aca="false">D245</f>
        <v>970.6</v>
      </c>
      <c r="I244" s="56"/>
    </row>
    <row r="245" s="251" customFormat="true" ht="12.75" hidden="false" customHeight="false" outlineLevel="0" collapsed="false">
      <c r="A245" s="175" t="s">
        <v>368</v>
      </c>
      <c r="B245" s="252" t="s">
        <v>650</v>
      </c>
      <c r="C245" s="253" t="s">
        <v>369</v>
      </c>
      <c r="D245" s="205" t="n">
        <f aca="false">D246</f>
        <v>970.6</v>
      </c>
      <c r="I245" s="56"/>
    </row>
    <row r="246" s="111" customFormat="true" ht="12.75" hidden="false" customHeight="false" outlineLevel="0" collapsed="false">
      <c r="A246" s="302" t="s">
        <v>589</v>
      </c>
      <c r="B246" s="252" t="s">
        <v>650</v>
      </c>
      <c r="C246" s="253" t="s">
        <v>590</v>
      </c>
      <c r="D246" s="205" t="n">
        <f aca="false">752.6+218</f>
        <v>970.6</v>
      </c>
      <c r="E246" s="170" t="n">
        <v>850</v>
      </c>
      <c r="F246" s="171" t="n">
        <v>1632.5</v>
      </c>
    </row>
    <row r="247" s="111" customFormat="true" ht="12.75" hidden="false" customHeight="false" outlineLevel="0" collapsed="false">
      <c r="A247" s="255" t="s">
        <v>630</v>
      </c>
      <c r="B247" s="252" t="s">
        <v>651</v>
      </c>
      <c r="C247" s="253"/>
      <c r="D247" s="205" t="n">
        <f aca="false">D248</f>
        <v>2862</v>
      </c>
      <c r="F247" s="171" t="e">
        <f aca="false">#REF!+#REF!+F246</f>
        <v>#VALUE!</v>
      </c>
    </row>
    <row r="248" s="111" customFormat="true" ht="12.75" hidden="false" customHeight="false" outlineLevel="0" collapsed="false">
      <c r="A248" s="175" t="s">
        <v>368</v>
      </c>
      <c r="B248" s="252" t="s">
        <v>651</v>
      </c>
      <c r="C248" s="253" t="s">
        <v>369</v>
      </c>
      <c r="D248" s="205" t="n">
        <f aca="false">D249</f>
        <v>2862</v>
      </c>
      <c r="E248" s="170" t="n">
        <v>850</v>
      </c>
      <c r="F248" s="171" t="n">
        <v>1632.5</v>
      </c>
    </row>
    <row r="249" s="111" customFormat="true" ht="12.75" hidden="false" customHeight="false" outlineLevel="0" collapsed="false">
      <c r="A249" s="302" t="s">
        <v>589</v>
      </c>
      <c r="B249" s="252" t="s">
        <v>651</v>
      </c>
      <c r="C249" s="253" t="s">
        <v>590</v>
      </c>
      <c r="D249" s="205" t="n">
        <f aca="false">1000+4000-218-1920</f>
        <v>2862</v>
      </c>
      <c r="F249" s="171" t="e">
        <f aca="false">#REF!+#REF!+F248</f>
        <v>#VALUE!</v>
      </c>
    </row>
    <row r="250" s="251" customFormat="true" ht="12.75" hidden="false" customHeight="false" outlineLevel="0" collapsed="false">
      <c r="A250" s="255" t="s">
        <v>182</v>
      </c>
      <c r="B250" s="252" t="s">
        <v>624</v>
      </c>
      <c r="C250" s="253"/>
      <c r="D250" s="205" t="n">
        <f aca="false">D251</f>
        <v>165</v>
      </c>
      <c r="I250" s="56"/>
    </row>
    <row r="251" s="251" customFormat="true" ht="12.75" hidden="false" customHeight="false" outlineLevel="0" collapsed="false">
      <c r="A251" s="255" t="s">
        <v>134</v>
      </c>
      <c r="B251" s="252" t="s">
        <v>624</v>
      </c>
      <c r="C251" s="253" t="s">
        <v>135</v>
      </c>
      <c r="D251" s="205" t="n">
        <f aca="false">D252</f>
        <v>165</v>
      </c>
      <c r="I251" s="56"/>
    </row>
    <row r="252" s="303" customFormat="true" ht="12.75" hidden="false" customHeight="false" outlineLevel="0" collapsed="false">
      <c r="A252" s="302" t="s">
        <v>175</v>
      </c>
      <c r="B252" s="252" t="s">
        <v>624</v>
      </c>
      <c r="C252" s="253" t="s">
        <v>176</v>
      </c>
      <c r="D252" s="205" t="n">
        <v>165</v>
      </c>
      <c r="I252" s="75"/>
    </row>
    <row r="253" s="251" customFormat="true" ht="12.75" hidden="false" customHeight="false" outlineLevel="0" collapsed="false">
      <c r="A253" s="304" t="s">
        <v>626</v>
      </c>
      <c r="B253" s="249" t="s">
        <v>627</v>
      </c>
      <c r="C253" s="250"/>
      <c r="D253" s="204" t="n">
        <f aca="false">D265+D254+D257+D260</f>
        <v>5797.7</v>
      </c>
      <c r="I253" s="56"/>
    </row>
    <row r="254" s="251" customFormat="true" ht="24" hidden="false" customHeight="false" outlineLevel="0" collapsed="false">
      <c r="A254" s="255" t="s">
        <v>628</v>
      </c>
      <c r="B254" s="252" t="s">
        <v>629</v>
      </c>
      <c r="C254" s="253"/>
      <c r="D254" s="205" t="n">
        <f aca="false">D255</f>
        <v>200</v>
      </c>
      <c r="I254" s="56"/>
    </row>
    <row r="255" s="251" customFormat="true" ht="12.75" hidden="false" customHeight="false" outlineLevel="0" collapsed="false">
      <c r="A255" s="175" t="s">
        <v>368</v>
      </c>
      <c r="B255" s="252" t="s">
        <v>629</v>
      </c>
      <c r="C255" s="253" t="s">
        <v>369</v>
      </c>
      <c r="D255" s="205" t="n">
        <f aca="false">D256</f>
        <v>200</v>
      </c>
      <c r="I255" s="56"/>
    </row>
    <row r="256" s="251" customFormat="true" ht="12.75" hidden="false" customHeight="false" outlineLevel="0" collapsed="false">
      <c r="A256" s="302" t="s">
        <v>589</v>
      </c>
      <c r="B256" s="252" t="s">
        <v>629</v>
      </c>
      <c r="C256" s="253" t="s">
        <v>590</v>
      </c>
      <c r="D256" s="205" t="n">
        <v>200</v>
      </c>
      <c r="I256" s="56"/>
    </row>
    <row r="257" s="251" customFormat="true" ht="12.75" hidden="false" customHeight="false" outlineLevel="0" collapsed="false">
      <c r="A257" s="255" t="s">
        <v>630</v>
      </c>
      <c r="B257" s="252" t="s">
        <v>631</v>
      </c>
      <c r="C257" s="253"/>
      <c r="D257" s="205" t="n">
        <f aca="false">D258</f>
        <v>27.1</v>
      </c>
      <c r="I257" s="56"/>
    </row>
    <row r="258" s="251" customFormat="true" ht="12.75" hidden="false" customHeight="false" outlineLevel="0" collapsed="false">
      <c r="A258" s="175" t="s">
        <v>368</v>
      </c>
      <c r="B258" s="252" t="s">
        <v>631</v>
      </c>
      <c r="C258" s="253" t="s">
        <v>369</v>
      </c>
      <c r="D258" s="205" t="n">
        <f aca="false">D259</f>
        <v>27.1</v>
      </c>
      <c r="I258" s="56"/>
    </row>
    <row r="259" s="251" customFormat="true" ht="12.75" hidden="false" customHeight="false" outlineLevel="0" collapsed="false">
      <c r="A259" s="302" t="s">
        <v>589</v>
      </c>
      <c r="B259" s="252" t="s">
        <v>631</v>
      </c>
      <c r="C259" s="253" t="s">
        <v>590</v>
      </c>
      <c r="D259" s="205" t="n">
        <v>27.1</v>
      </c>
      <c r="I259" s="56"/>
    </row>
    <row r="260" s="251" customFormat="true" ht="24" hidden="false" customHeight="false" outlineLevel="0" collapsed="false">
      <c r="A260" s="255" t="s">
        <v>632</v>
      </c>
      <c r="B260" s="252" t="s">
        <v>633</v>
      </c>
      <c r="C260" s="253"/>
      <c r="D260" s="205" t="n">
        <f aca="false">D261</f>
        <v>2670.6</v>
      </c>
      <c r="I260" s="56"/>
    </row>
    <row r="261" s="251" customFormat="true" ht="12.75" hidden="false" customHeight="false" outlineLevel="0" collapsed="false">
      <c r="A261" s="175" t="s">
        <v>368</v>
      </c>
      <c r="B261" s="252" t="s">
        <v>633</v>
      </c>
      <c r="C261" s="253" t="s">
        <v>369</v>
      </c>
      <c r="D261" s="205" t="n">
        <f aca="false">D262</f>
        <v>2670.6</v>
      </c>
      <c r="I261" s="56"/>
    </row>
    <row r="262" s="251" customFormat="true" ht="12.75" hidden="false" customHeight="false" outlineLevel="0" collapsed="false">
      <c r="A262" s="302" t="s">
        <v>589</v>
      </c>
      <c r="B262" s="252" t="s">
        <v>633</v>
      </c>
      <c r="C262" s="253" t="s">
        <v>590</v>
      </c>
      <c r="D262" s="205" t="n">
        <v>2670.6</v>
      </c>
      <c r="I262" s="56"/>
    </row>
    <row r="263" s="111" customFormat="true" ht="12.75" hidden="false" customHeight="false" outlineLevel="0" collapsed="false">
      <c r="A263" s="255" t="s">
        <v>634</v>
      </c>
      <c r="B263" s="252" t="s">
        <v>635</v>
      </c>
      <c r="C263" s="253"/>
      <c r="D263" s="205" t="n">
        <f aca="false">D264</f>
        <v>2900</v>
      </c>
      <c r="E263" s="170" t="n">
        <v>850</v>
      </c>
      <c r="F263" s="171" t="n">
        <v>1632.5</v>
      </c>
    </row>
    <row r="264" s="111" customFormat="true" ht="12.75" hidden="false" customHeight="false" outlineLevel="0" collapsed="false">
      <c r="A264" s="254" t="s">
        <v>108</v>
      </c>
      <c r="B264" s="252" t="s">
        <v>635</v>
      </c>
      <c r="C264" s="253" t="s">
        <v>109</v>
      </c>
      <c r="D264" s="205" t="n">
        <f aca="false">SUM(D265)</f>
        <v>2900</v>
      </c>
      <c r="F264" s="171" t="e">
        <f aca="false">#REF!+#REF!+F263</f>
        <v>#VALUE!</v>
      </c>
    </row>
    <row r="265" s="111" customFormat="true" ht="12.75" hidden="false" customHeight="false" outlineLevel="0" collapsed="false">
      <c r="A265" s="254" t="s">
        <v>110</v>
      </c>
      <c r="B265" s="252" t="s">
        <v>635</v>
      </c>
      <c r="C265" s="253" t="s">
        <v>111</v>
      </c>
      <c r="D265" s="205" t="n">
        <v>2900</v>
      </c>
      <c r="N265" s="112"/>
    </row>
    <row r="266" s="111" customFormat="true" ht="12.75" hidden="false" customHeight="false" outlineLevel="0" collapsed="false">
      <c r="A266" s="304" t="s">
        <v>459</v>
      </c>
      <c r="B266" s="249" t="s">
        <v>460</v>
      </c>
      <c r="C266" s="305"/>
      <c r="D266" s="204" t="n">
        <f aca="false">D267</f>
        <v>40</v>
      </c>
      <c r="N266" s="112"/>
    </row>
    <row r="267" s="111" customFormat="true" ht="12.75" hidden="false" customHeight="false" outlineLevel="0" collapsed="false">
      <c r="A267" s="255" t="s">
        <v>169</v>
      </c>
      <c r="B267" s="252" t="s">
        <v>461</v>
      </c>
      <c r="C267" s="253"/>
      <c r="D267" s="205" t="n">
        <f aca="false">D268+D270</f>
        <v>40</v>
      </c>
      <c r="N267" s="112"/>
    </row>
    <row r="268" s="111" customFormat="true" ht="12.75" hidden="false" customHeight="false" outlineLevel="0" collapsed="false">
      <c r="A268" s="254" t="s">
        <v>108</v>
      </c>
      <c r="B268" s="252" t="s">
        <v>461</v>
      </c>
      <c r="C268" s="253" t="s">
        <v>109</v>
      </c>
      <c r="D268" s="205" t="n">
        <f aca="false">D269</f>
        <v>10</v>
      </c>
      <c r="N268" s="112"/>
    </row>
    <row r="269" s="111" customFormat="true" ht="12.75" hidden="false" customHeight="false" outlineLevel="0" collapsed="false">
      <c r="A269" s="254" t="s">
        <v>110</v>
      </c>
      <c r="B269" s="252" t="s">
        <v>461</v>
      </c>
      <c r="C269" s="253" t="s">
        <v>111</v>
      </c>
      <c r="D269" s="205" t="n">
        <v>10</v>
      </c>
      <c r="N269" s="112"/>
    </row>
    <row r="270" s="56" customFormat="true" ht="12.75" hidden="false" customHeight="false" outlineLevel="0" collapsed="false">
      <c r="A270" s="175" t="s">
        <v>222</v>
      </c>
      <c r="B270" s="252" t="s">
        <v>461</v>
      </c>
      <c r="C270" s="253" t="s">
        <v>157</v>
      </c>
      <c r="D270" s="205" t="n">
        <f aca="false">D271</f>
        <v>30</v>
      </c>
      <c r="N270" s="65"/>
    </row>
    <row r="271" customFormat="false" ht="15.75" hidden="false" customHeight="false" outlineLevel="0" collapsed="false">
      <c r="A271" s="176" t="s">
        <v>223</v>
      </c>
      <c r="B271" s="252" t="s">
        <v>461</v>
      </c>
      <c r="C271" s="253" t="s">
        <v>224</v>
      </c>
      <c r="D271" s="205" t="n">
        <v>30</v>
      </c>
      <c r="N271" s="1"/>
    </row>
    <row r="272" customFormat="false" ht="15.75" hidden="false" customHeight="false" outlineLevel="0" collapsed="false">
      <c r="A272" s="306" t="s">
        <v>674</v>
      </c>
      <c r="B272" s="249" t="s">
        <v>187</v>
      </c>
      <c r="C272" s="250"/>
      <c r="D272" s="204" t="n">
        <f aca="false">D273+D282</f>
        <v>2969.1</v>
      </c>
      <c r="N272" s="1"/>
    </row>
    <row r="273" customFormat="false" ht="24" hidden="false" customHeight="false" outlineLevel="0" collapsed="false">
      <c r="A273" s="307" t="s">
        <v>188</v>
      </c>
      <c r="B273" s="279" t="s">
        <v>189</v>
      </c>
      <c r="C273" s="280"/>
      <c r="D273" s="204" t="n">
        <f aca="false">D274</f>
        <v>2939.1</v>
      </c>
      <c r="N273" s="1"/>
    </row>
    <row r="274" customFormat="false" ht="15.75" hidden="false" customHeight="false" outlineLevel="0" collapsed="false">
      <c r="A274" s="176" t="s">
        <v>171</v>
      </c>
      <c r="B274" s="262" t="s">
        <v>190</v>
      </c>
      <c r="C274" s="260"/>
      <c r="D274" s="204" t="n">
        <f aca="false">D275+D277+D279</f>
        <v>2939.1</v>
      </c>
      <c r="N274" s="1"/>
    </row>
    <row r="275" s="111" customFormat="true" ht="24" hidden="false" customHeight="false" outlineLevel="0" collapsed="false">
      <c r="A275" s="254" t="s">
        <v>100</v>
      </c>
      <c r="B275" s="262" t="s">
        <v>190</v>
      </c>
      <c r="C275" s="263" t="s">
        <v>101</v>
      </c>
      <c r="D275" s="205" t="n">
        <f aca="false">D276</f>
        <v>2919.1</v>
      </c>
    </row>
    <row r="276" s="111" customFormat="true" ht="12.75" hidden="false" customHeight="false" outlineLevel="0" collapsed="false">
      <c r="A276" s="254" t="s">
        <v>173</v>
      </c>
      <c r="B276" s="262" t="s">
        <v>190</v>
      </c>
      <c r="C276" s="263" t="s">
        <v>174</v>
      </c>
      <c r="D276" s="205" t="n">
        <v>2919.1</v>
      </c>
    </row>
    <row r="277" customFormat="false" ht="15.75" hidden="false" customHeight="false" outlineLevel="0" collapsed="false">
      <c r="A277" s="254" t="s">
        <v>108</v>
      </c>
      <c r="B277" s="262" t="s">
        <v>190</v>
      </c>
      <c r="C277" s="253" t="s">
        <v>109</v>
      </c>
      <c r="D277" s="205" t="n">
        <f aca="false">D278</f>
        <v>0</v>
      </c>
      <c r="N277" s="1"/>
    </row>
    <row r="278" customFormat="false" ht="15.75" hidden="false" customHeight="false" outlineLevel="0" collapsed="false">
      <c r="A278" s="254" t="s">
        <v>110</v>
      </c>
      <c r="B278" s="262" t="s">
        <v>190</v>
      </c>
      <c r="C278" s="253" t="s">
        <v>111</v>
      </c>
      <c r="D278" s="205" t="n">
        <f aca="false">20-20</f>
        <v>0</v>
      </c>
      <c r="N278" s="1"/>
    </row>
    <row r="279" customFormat="false" ht="25.5" hidden="false" customHeight="false" outlineLevel="0" collapsed="false">
      <c r="A279" s="95" t="s">
        <v>191</v>
      </c>
      <c r="B279" s="308" t="s">
        <v>192</v>
      </c>
      <c r="C279" s="260"/>
      <c r="D279" s="205" t="n">
        <f aca="false">D280</f>
        <v>20</v>
      </c>
      <c r="N279" s="1"/>
    </row>
    <row r="280" s="111" customFormat="true" ht="12.75" hidden="false" customHeight="false" outlineLevel="0" collapsed="false">
      <c r="A280" s="254" t="s">
        <v>108</v>
      </c>
      <c r="B280" s="308" t="s">
        <v>192</v>
      </c>
      <c r="C280" s="263" t="s">
        <v>109</v>
      </c>
      <c r="D280" s="205" t="n">
        <f aca="false">D281</f>
        <v>20</v>
      </c>
    </row>
    <row r="281" s="111" customFormat="true" ht="12.75" hidden="false" customHeight="false" outlineLevel="0" collapsed="false">
      <c r="A281" s="254" t="s">
        <v>110</v>
      </c>
      <c r="B281" s="308" t="s">
        <v>192</v>
      </c>
      <c r="C281" s="263" t="s">
        <v>111</v>
      </c>
      <c r="D281" s="205" t="n">
        <v>20</v>
      </c>
    </row>
    <row r="282" s="111" customFormat="true" ht="12.75" hidden="false" customHeight="false" outlineLevel="0" collapsed="false">
      <c r="A282" s="293" t="s">
        <v>675</v>
      </c>
      <c r="B282" s="279" t="s">
        <v>194</v>
      </c>
      <c r="C282" s="280"/>
      <c r="D282" s="204" t="n">
        <f aca="false">D283</f>
        <v>30</v>
      </c>
    </row>
    <row r="283" s="133" customFormat="true" ht="15.75" hidden="false" customHeight="false" outlineLevel="0" collapsed="false">
      <c r="A283" s="309" t="s">
        <v>195</v>
      </c>
      <c r="B283" s="252" t="s">
        <v>196</v>
      </c>
      <c r="C283" s="253"/>
      <c r="D283" s="205" t="n">
        <f aca="false">SUM(D284)</f>
        <v>30</v>
      </c>
      <c r="N283" s="22"/>
    </row>
    <row r="284" customFormat="false" ht="15.75" hidden="false" customHeight="false" outlineLevel="0" collapsed="false">
      <c r="A284" s="254" t="s">
        <v>108</v>
      </c>
      <c r="B284" s="252" t="s">
        <v>196</v>
      </c>
      <c r="C284" s="253" t="s">
        <v>109</v>
      </c>
      <c r="D284" s="205" t="n">
        <f aca="false">D285</f>
        <v>30</v>
      </c>
      <c r="N284" s="1"/>
    </row>
    <row r="285" customFormat="false" ht="15.75" hidden="true" customHeight="false" outlineLevel="0" collapsed="false">
      <c r="A285" s="254" t="s">
        <v>110</v>
      </c>
      <c r="B285" s="252" t="s">
        <v>196</v>
      </c>
      <c r="C285" s="253" t="s">
        <v>111</v>
      </c>
      <c r="D285" s="205" t="n">
        <v>30</v>
      </c>
      <c r="N285" s="1"/>
    </row>
    <row r="286" customFormat="false" ht="15.75" hidden="true" customHeight="false" outlineLevel="0" collapsed="false">
      <c r="A286" s="304" t="s">
        <v>676</v>
      </c>
      <c r="B286" s="249" t="s">
        <v>643</v>
      </c>
      <c r="C286" s="305"/>
      <c r="D286" s="204" t="n">
        <f aca="false">D287</f>
        <v>8514.3</v>
      </c>
      <c r="N286" s="1"/>
    </row>
    <row r="287" customFormat="false" ht="24" hidden="false" customHeight="false" outlineLevel="0" collapsed="false">
      <c r="A287" s="255" t="s">
        <v>644</v>
      </c>
      <c r="B287" s="252" t="s">
        <v>645</v>
      </c>
      <c r="C287" s="253"/>
      <c r="D287" s="205" t="n">
        <f aca="false">D288</f>
        <v>8514.3</v>
      </c>
      <c r="N287" s="1"/>
    </row>
    <row r="288" customFormat="false" ht="15.75" hidden="true" customHeight="false" outlineLevel="0" collapsed="false">
      <c r="A288" s="175" t="s">
        <v>148</v>
      </c>
      <c r="B288" s="252" t="s">
        <v>645</v>
      </c>
      <c r="C288" s="253" t="s">
        <v>149</v>
      </c>
      <c r="D288" s="205" t="n">
        <f aca="false">D289</f>
        <v>8514.3</v>
      </c>
      <c r="N288" s="1"/>
    </row>
    <row r="289" customFormat="false" ht="15.75" hidden="true" customHeight="false" outlineLevel="0" collapsed="false">
      <c r="A289" s="176" t="s">
        <v>150</v>
      </c>
      <c r="B289" s="252" t="s">
        <v>645</v>
      </c>
      <c r="C289" s="253" t="s">
        <v>151</v>
      </c>
      <c r="D289" s="205" t="n">
        <v>8514.3</v>
      </c>
      <c r="N289" s="1"/>
    </row>
    <row r="290" customFormat="false" ht="24" hidden="false" customHeight="false" outlineLevel="0" collapsed="false">
      <c r="A290" s="294" t="s">
        <v>383</v>
      </c>
      <c r="B290" s="249" t="s">
        <v>384</v>
      </c>
      <c r="C290" s="250"/>
      <c r="D290" s="204" t="n">
        <f aca="false">D291+D313</f>
        <v>27585.7</v>
      </c>
      <c r="N290" s="1"/>
    </row>
    <row r="291" s="56" customFormat="true" ht="12.75" hidden="false" customHeight="false" outlineLevel="0" collapsed="false">
      <c r="A291" s="310" t="s">
        <v>385</v>
      </c>
      <c r="B291" s="279" t="s">
        <v>386</v>
      </c>
      <c r="C291" s="280"/>
      <c r="D291" s="204" t="n">
        <f aca="false">D295+D300+D307+D310+D292</f>
        <v>7999.5</v>
      </c>
      <c r="E291" s="115"/>
      <c r="N291" s="65"/>
    </row>
    <row r="292" s="56" customFormat="true" ht="12.75" hidden="false" customHeight="false" outlineLevel="0" collapsed="false">
      <c r="A292" s="302" t="s">
        <v>630</v>
      </c>
      <c r="B292" s="252" t="s">
        <v>655</v>
      </c>
      <c r="C292" s="253"/>
      <c r="D292" s="205" t="n">
        <f aca="false">D293</f>
        <v>4060</v>
      </c>
      <c r="N292" s="65"/>
    </row>
    <row r="293" customFormat="false" ht="15.75" hidden="false" customHeight="false" outlineLevel="0" collapsed="false">
      <c r="A293" s="175" t="s">
        <v>368</v>
      </c>
      <c r="B293" s="252" t="s">
        <v>655</v>
      </c>
      <c r="C293" s="253" t="s">
        <v>369</v>
      </c>
      <c r="D293" s="205" t="n">
        <f aca="false">D294</f>
        <v>4060</v>
      </c>
      <c r="N293" s="1"/>
    </row>
    <row r="294" s="56" customFormat="true" ht="12.75" hidden="false" customHeight="false" outlineLevel="0" collapsed="false">
      <c r="A294" s="302" t="s">
        <v>589</v>
      </c>
      <c r="B294" s="252" t="s">
        <v>655</v>
      </c>
      <c r="C294" s="253" t="s">
        <v>590</v>
      </c>
      <c r="D294" s="205" t="n">
        <f aca="false">2500+1560</f>
        <v>4060</v>
      </c>
      <c r="E294" s="115"/>
      <c r="N294" s="65"/>
    </row>
    <row r="295" s="56" customFormat="true" ht="12.75" hidden="false" customHeight="false" outlineLevel="0" collapsed="false">
      <c r="A295" s="302" t="s">
        <v>341</v>
      </c>
      <c r="B295" s="252" t="s">
        <v>387</v>
      </c>
      <c r="C295" s="253"/>
      <c r="D295" s="205" t="n">
        <f aca="false">D298+D296</f>
        <v>95</v>
      </c>
      <c r="N295" s="65"/>
    </row>
    <row r="296" customFormat="false" ht="15.75" hidden="false" customHeight="false" outlineLevel="0" collapsed="false">
      <c r="A296" s="302" t="s">
        <v>222</v>
      </c>
      <c r="B296" s="252" t="s">
        <v>387</v>
      </c>
      <c r="C296" s="253" t="s">
        <v>109</v>
      </c>
      <c r="D296" s="205" t="n">
        <f aca="false">D297</f>
        <v>50</v>
      </c>
      <c r="N296" s="1"/>
    </row>
    <row r="297" s="56" customFormat="true" ht="12.75" hidden="false" customHeight="false" outlineLevel="0" collapsed="false">
      <c r="A297" s="302" t="s">
        <v>223</v>
      </c>
      <c r="B297" s="252" t="s">
        <v>387</v>
      </c>
      <c r="C297" s="253" t="s">
        <v>111</v>
      </c>
      <c r="D297" s="205" t="n">
        <v>50</v>
      </c>
      <c r="E297" s="115"/>
      <c r="N297" s="65"/>
    </row>
    <row r="298" s="56" customFormat="true" ht="12.75" hidden="false" customHeight="false" outlineLevel="0" collapsed="false">
      <c r="A298" s="302" t="s">
        <v>222</v>
      </c>
      <c r="B298" s="252" t="s">
        <v>387</v>
      </c>
      <c r="C298" s="253" t="s">
        <v>157</v>
      </c>
      <c r="D298" s="205" t="n">
        <f aca="false">D299</f>
        <v>45</v>
      </c>
      <c r="N298" s="65"/>
    </row>
    <row r="299" s="56" customFormat="true" ht="12.75" hidden="false" customHeight="false" outlineLevel="0" collapsed="false">
      <c r="A299" s="302" t="s">
        <v>223</v>
      </c>
      <c r="B299" s="252" t="s">
        <v>387</v>
      </c>
      <c r="C299" s="253" t="s">
        <v>224</v>
      </c>
      <c r="D299" s="205" t="n">
        <v>45</v>
      </c>
    </row>
    <row r="300" s="56" customFormat="true" ht="12.75" hidden="false" customHeight="false" outlineLevel="0" collapsed="false">
      <c r="A300" s="302" t="s">
        <v>534</v>
      </c>
      <c r="B300" s="252" t="s">
        <v>535</v>
      </c>
      <c r="C300" s="253"/>
      <c r="D300" s="205" t="n">
        <f aca="false">D302+D304+D306</f>
        <v>359.5</v>
      </c>
    </row>
    <row r="301" s="56" customFormat="true" ht="24" hidden="false" customHeight="false" outlineLevel="0" collapsed="false">
      <c r="A301" s="254" t="s">
        <v>100</v>
      </c>
      <c r="B301" s="252" t="s">
        <v>535</v>
      </c>
      <c r="C301" s="253" t="s">
        <v>101</v>
      </c>
      <c r="D301" s="205" t="n">
        <f aca="false">D302</f>
        <v>0</v>
      </c>
    </row>
    <row r="302" s="56" customFormat="true" ht="12.75" hidden="false" customHeight="false" outlineLevel="0" collapsed="false">
      <c r="A302" s="175" t="s">
        <v>102</v>
      </c>
      <c r="B302" s="252" t="s">
        <v>535</v>
      </c>
      <c r="C302" s="253" t="s">
        <v>103</v>
      </c>
      <c r="D302" s="205" t="n">
        <v>0</v>
      </c>
    </row>
    <row r="303" s="56" customFormat="true" ht="12.75" hidden="false" customHeight="false" outlineLevel="0" collapsed="false">
      <c r="A303" s="254" t="s">
        <v>108</v>
      </c>
      <c r="B303" s="252" t="s">
        <v>535</v>
      </c>
      <c r="C303" s="253" t="s">
        <v>109</v>
      </c>
      <c r="D303" s="205" t="n">
        <f aca="false">D304</f>
        <v>329.5</v>
      </c>
    </row>
    <row r="304" s="56" customFormat="true" ht="12.75" hidden="false" customHeight="false" outlineLevel="0" collapsed="false">
      <c r="A304" s="254" t="s">
        <v>110</v>
      </c>
      <c r="B304" s="252" t="s">
        <v>535</v>
      </c>
      <c r="C304" s="253" t="s">
        <v>111</v>
      </c>
      <c r="D304" s="205" t="n">
        <v>329.5</v>
      </c>
    </row>
    <row r="305" s="56" customFormat="true" ht="12.75" hidden="false" customHeight="false" outlineLevel="0" collapsed="false">
      <c r="A305" s="302" t="s">
        <v>222</v>
      </c>
      <c r="B305" s="252" t="s">
        <v>535</v>
      </c>
      <c r="C305" s="253" t="s">
        <v>157</v>
      </c>
      <c r="D305" s="205" t="n">
        <f aca="false">D306</f>
        <v>30</v>
      </c>
    </row>
    <row r="306" s="56" customFormat="true" ht="12.75" hidden="false" customHeight="false" outlineLevel="0" collapsed="false">
      <c r="A306" s="302" t="s">
        <v>223</v>
      </c>
      <c r="B306" s="252" t="s">
        <v>535</v>
      </c>
      <c r="C306" s="253" t="s">
        <v>224</v>
      </c>
      <c r="D306" s="205" t="n">
        <v>30</v>
      </c>
    </row>
    <row r="307" s="56" customFormat="true" ht="12.75" hidden="false" customHeight="false" outlineLevel="0" collapsed="false">
      <c r="A307" s="302" t="s">
        <v>536</v>
      </c>
      <c r="B307" s="252" t="s">
        <v>537</v>
      </c>
      <c r="C307" s="253"/>
      <c r="D307" s="205" t="n">
        <f aca="false">D308</f>
        <v>30</v>
      </c>
    </row>
    <row r="308" s="251" customFormat="true" ht="12.75" hidden="false" customHeight="false" outlineLevel="0" collapsed="false">
      <c r="A308" s="302" t="s">
        <v>222</v>
      </c>
      <c r="B308" s="252" t="s">
        <v>537</v>
      </c>
      <c r="C308" s="253" t="s">
        <v>157</v>
      </c>
      <c r="D308" s="205" t="n">
        <f aca="false">D309</f>
        <v>30</v>
      </c>
      <c r="I308" s="56"/>
    </row>
    <row r="309" s="311" customFormat="true" ht="12.75" hidden="false" customHeight="false" outlineLevel="0" collapsed="false">
      <c r="A309" s="302" t="s">
        <v>223</v>
      </c>
      <c r="B309" s="252" t="s">
        <v>537</v>
      </c>
      <c r="C309" s="253" t="s">
        <v>224</v>
      </c>
      <c r="D309" s="205" t="n">
        <v>30</v>
      </c>
      <c r="I309" s="312"/>
    </row>
    <row r="310" s="311" customFormat="true" ht="12.75" hidden="false" customHeight="false" outlineLevel="0" collapsed="false">
      <c r="A310" s="302" t="s">
        <v>388</v>
      </c>
      <c r="B310" s="252" t="s">
        <v>389</v>
      </c>
      <c r="C310" s="253"/>
      <c r="D310" s="205" t="n">
        <f aca="false">D311</f>
        <v>3455</v>
      </c>
      <c r="I310" s="312"/>
    </row>
    <row r="311" s="311" customFormat="true" ht="12.75" hidden="false" customHeight="false" outlineLevel="0" collapsed="false">
      <c r="A311" s="302" t="s">
        <v>222</v>
      </c>
      <c r="B311" s="252" t="s">
        <v>389</v>
      </c>
      <c r="C311" s="253" t="s">
        <v>157</v>
      </c>
      <c r="D311" s="205" t="n">
        <f aca="false">D312</f>
        <v>3455</v>
      </c>
      <c r="I311" s="312"/>
    </row>
    <row r="312" s="311" customFormat="true" ht="12.75" hidden="false" customHeight="false" outlineLevel="0" collapsed="false">
      <c r="A312" s="302" t="s">
        <v>223</v>
      </c>
      <c r="B312" s="252" t="s">
        <v>389</v>
      </c>
      <c r="C312" s="253" t="s">
        <v>224</v>
      </c>
      <c r="D312" s="205" t="n">
        <v>3455</v>
      </c>
      <c r="I312" s="312"/>
    </row>
    <row r="313" s="311" customFormat="true" ht="12.75" hidden="true" customHeight="false" outlineLevel="0" collapsed="false">
      <c r="A313" s="310" t="s">
        <v>538</v>
      </c>
      <c r="B313" s="279" t="s">
        <v>539</v>
      </c>
      <c r="C313" s="280"/>
      <c r="D313" s="204" t="n">
        <f aca="false">D314+D317+D320+D323+D326+D329+D332+D335+D338+D341+D344</f>
        <v>19586.2</v>
      </c>
      <c r="I313" s="312"/>
    </row>
    <row r="314" s="311" customFormat="true" ht="12.75" hidden="true" customHeight="false" outlineLevel="0" collapsed="false">
      <c r="A314" s="302" t="s">
        <v>306</v>
      </c>
      <c r="B314" s="252" t="s">
        <v>540</v>
      </c>
      <c r="C314" s="253"/>
      <c r="D314" s="205" t="n">
        <f aca="false">D315</f>
        <v>9764.7</v>
      </c>
      <c r="I314" s="312"/>
    </row>
    <row r="315" s="311" customFormat="true" ht="12.75" hidden="true" customHeight="false" outlineLevel="0" collapsed="false">
      <c r="A315" s="302" t="s">
        <v>222</v>
      </c>
      <c r="B315" s="252" t="s">
        <v>540</v>
      </c>
      <c r="C315" s="253" t="s">
        <v>157</v>
      </c>
      <c r="D315" s="205" t="n">
        <f aca="false">D316</f>
        <v>9764.7</v>
      </c>
      <c r="I315" s="312"/>
    </row>
    <row r="316" s="311" customFormat="true" ht="12.75" hidden="false" customHeight="false" outlineLevel="0" collapsed="false">
      <c r="A316" s="302" t="s">
        <v>223</v>
      </c>
      <c r="B316" s="252" t="s">
        <v>540</v>
      </c>
      <c r="C316" s="253" t="s">
        <v>224</v>
      </c>
      <c r="D316" s="205" t="n">
        <v>9764.7</v>
      </c>
      <c r="I316" s="312"/>
    </row>
    <row r="317" s="311" customFormat="true" ht="12.75" hidden="false" customHeight="false" outlineLevel="0" collapsed="false">
      <c r="A317" s="302" t="s">
        <v>308</v>
      </c>
      <c r="B317" s="252" t="s">
        <v>541</v>
      </c>
      <c r="C317" s="253"/>
      <c r="D317" s="205" t="n">
        <f aca="false">D318</f>
        <v>88.5</v>
      </c>
      <c r="I317" s="312"/>
    </row>
    <row r="318" s="311" customFormat="true" ht="12.75" hidden="false" customHeight="false" outlineLevel="0" collapsed="false">
      <c r="A318" s="302" t="s">
        <v>222</v>
      </c>
      <c r="B318" s="252" t="s">
        <v>541</v>
      </c>
      <c r="C318" s="253" t="s">
        <v>157</v>
      </c>
      <c r="D318" s="205" t="n">
        <f aca="false">D319</f>
        <v>88.5</v>
      </c>
      <c r="I318" s="312"/>
    </row>
    <row r="319" s="251" customFormat="true" ht="12.75" hidden="false" customHeight="false" outlineLevel="0" collapsed="false">
      <c r="A319" s="302" t="s">
        <v>223</v>
      </c>
      <c r="B319" s="252" t="s">
        <v>541</v>
      </c>
      <c r="C319" s="253" t="s">
        <v>224</v>
      </c>
      <c r="D319" s="205" t="n">
        <v>88.5</v>
      </c>
      <c r="I319" s="56"/>
    </row>
    <row r="320" s="251" customFormat="true" ht="12.75" hidden="false" customHeight="false" outlineLevel="0" collapsed="false">
      <c r="A320" s="313" t="s">
        <v>310</v>
      </c>
      <c r="B320" s="308" t="s">
        <v>542</v>
      </c>
      <c r="C320" s="253"/>
      <c r="D320" s="205" t="n">
        <f aca="false">D321</f>
        <v>1000</v>
      </c>
      <c r="I320" s="56"/>
    </row>
    <row r="321" s="251" customFormat="true" ht="12.75" hidden="false" customHeight="false" outlineLevel="0" collapsed="false">
      <c r="A321" s="175" t="s">
        <v>367</v>
      </c>
      <c r="B321" s="308" t="s">
        <v>542</v>
      </c>
      <c r="C321" s="253" t="s">
        <v>543</v>
      </c>
      <c r="D321" s="205" t="n">
        <f aca="false">D322</f>
        <v>1000</v>
      </c>
      <c r="I321" s="56"/>
    </row>
    <row r="322" s="251" customFormat="true" ht="12.75" hidden="false" customHeight="false" outlineLevel="0" collapsed="false">
      <c r="A322" s="313" t="s">
        <v>223</v>
      </c>
      <c r="B322" s="308" t="s">
        <v>542</v>
      </c>
      <c r="C322" s="253" t="s">
        <v>224</v>
      </c>
      <c r="D322" s="205" t="n">
        <v>1000</v>
      </c>
      <c r="I322" s="56"/>
    </row>
    <row r="323" s="251" customFormat="true" ht="12.75" hidden="false" customHeight="false" outlineLevel="0" collapsed="false">
      <c r="A323" s="302" t="s">
        <v>402</v>
      </c>
      <c r="B323" s="252" t="s">
        <v>544</v>
      </c>
      <c r="C323" s="253"/>
      <c r="D323" s="205" t="n">
        <f aca="false">D324</f>
        <v>1450</v>
      </c>
      <c r="I323" s="56"/>
    </row>
    <row r="324" s="251" customFormat="true" ht="12.75" hidden="false" customHeight="false" outlineLevel="0" collapsed="false">
      <c r="A324" s="302" t="s">
        <v>367</v>
      </c>
      <c r="B324" s="252" t="s">
        <v>544</v>
      </c>
      <c r="C324" s="253" t="s">
        <v>543</v>
      </c>
      <c r="D324" s="205" t="n">
        <f aca="false">D325</f>
        <v>1450</v>
      </c>
      <c r="I324" s="56"/>
    </row>
    <row r="325" s="251" customFormat="true" ht="12.75" hidden="false" customHeight="false" outlineLevel="0" collapsed="false">
      <c r="A325" s="302" t="s">
        <v>223</v>
      </c>
      <c r="B325" s="252" t="s">
        <v>544</v>
      </c>
      <c r="C325" s="253" t="s">
        <v>224</v>
      </c>
      <c r="D325" s="205" t="n">
        <v>1450</v>
      </c>
      <c r="I325" s="56"/>
    </row>
    <row r="326" s="251" customFormat="true" ht="12.75" hidden="false" customHeight="false" outlineLevel="0" collapsed="false">
      <c r="A326" s="302" t="s">
        <v>404</v>
      </c>
      <c r="B326" s="252" t="s">
        <v>677</v>
      </c>
      <c r="C326" s="253"/>
      <c r="D326" s="205" t="n">
        <f aca="false">D327</f>
        <v>0</v>
      </c>
      <c r="I326" s="56"/>
    </row>
    <row r="327" s="251" customFormat="true" ht="12.75" hidden="false" customHeight="false" outlineLevel="0" collapsed="false">
      <c r="A327" s="302" t="s">
        <v>367</v>
      </c>
      <c r="B327" s="252" t="s">
        <v>677</v>
      </c>
      <c r="C327" s="253" t="s">
        <v>543</v>
      </c>
      <c r="D327" s="205" t="n">
        <f aca="false">D328</f>
        <v>0</v>
      </c>
      <c r="I327" s="56"/>
    </row>
    <row r="328" s="251" customFormat="true" ht="12.75" hidden="false" customHeight="false" outlineLevel="0" collapsed="false">
      <c r="A328" s="302" t="s">
        <v>223</v>
      </c>
      <c r="B328" s="252" t="s">
        <v>677</v>
      </c>
      <c r="C328" s="253" t="s">
        <v>224</v>
      </c>
      <c r="D328" s="205" t="n">
        <f aca="false">500-500</f>
        <v>0</v>
      </c>
      <c r="I328" s="56"/>
    </row>
    <row r="329" s="251" customFormat="true" ht="12.75" hidden="false" customHeight="false" outlineLevel="0" collapsed="false">
      <c r="A329" s="302" t="s">
        <v>316</v>
      </c>
      <c r="B329" s="252" t="s">
        <v>545</v>
      </c>
      <c r="C329" s="253"/>
      <c r="D329" s="205" t="n">
        <f aca="false">D330</f>
        <v>20</v>
      </c>
      <c r="I329" s="56"/>
    </row>
    <row r="330" s="251" customFormat="true" ht="12.75" hidden="false" customHeight="false" outlineLevel="0" collapsed="false">
      <c r="A330" s="302" t="s">
        <v>222</v>
      </c>
      <c r="B330" s="252" t="s">
        <v>545</v>
      </c>
      <c r="C330" s="253" t="s">
        <v>543</v>
      </c>
      <c r="D330" s="205" t="n">
        <f aca="false">D331</f>
        <v>20</v>
      </c>
      <c r="I330" s="56"/>
    </row>
    <row r="331" s="251" customFormat="true" ht="12.75" hidden="false" customHeight="false" outlineLevel="0" collapsed="false">
      <c r="A331" s="302" t="s">
        <v>223</v>
      </c>
      <c r="B331" s="252" t="s">
        <v>545</v>
      </c>
      <c r="C331" s="253" t="s">
        <v>224</v>
      </c>
      <c r="D331" s="205" t="n">
        <v>20</v>
      </c>
      <c r="I331" s="56"/>
    </row>
    <row r="332" s="251" customFormat="true" ht="12.75" hidden="false" customHeight="false" outlineLevel="0" collapsed="false">
      <c r="A332" s="302" t="s">
        <v>318</v>
      </c>
      <c r="B332" s="252" t="s">
        <v>546</v>
      </c>
      <c r="C332" s="253"/>
      <c r="D332" s="205" t="n">
        <f aca="false">D333</f>
        <v>162.8</v>
      </c>
      <c r="I332" s="56"/>
    </row>
    <row r="333" s="251" customFormat="true" ht="12.75" hidden="false" customHeight="false" outlineLevel="0" collapsed="false">
      <c r="A333" s="302" t="s">
        <v>222</v>
      </c>
      <c r="B333" s="252" t="s">
        <v>546</v>
      </c>
      <c r="C333" s="253" t="s">
        <v>543</v>
      </c>
      <c r="D333" s="205" t="n">
        <f aca="false">D334</f>
        <v>162.8</v>
      </c>
      <c r="I333" s="56"/>
    </row>
    <row r="334" s="251" customFormat="true" ht="12.75" hidden="false" customHeight="false" outlineLevel="0" collapsed="false">
      <c r="A334" s="302" t="s">
        <v>223</v>
      </c>
      <c r="B334" s="252" t="s">
        <v>546</v>
      </c>
      <c r="C334" s="253" t="s">
        <v>224</v>
      </c>
      <c r="D334" s="205" t="n">
        <f aca="false">235-72.2</f>
        <v>162.8</v>
      </c>
      <c r="I334" s="56"/>
    </row>
    <row r="335" s="251" customFormat="true" ht="12.75" hidden="false" customHeight="false" outlineLevel="0" collapsed="false">
      <c r="A335" s="302" t="s">
        <v>408</v>
      </c>
      <c r="B335" s="252" t="s">
        <v>547</v>
      </c>
      <c r="C335" s="253"/>
      <c r="D335" s="205" t="n">
        <f aca="false">D336</f>
        <v>1112.2</v>
      </c>
      <c r="I335" s="56"/>
    </row>
    <row r="336" s="251" customFormat="true" ht="12.75" hidden="false" customHeight="false" outlineLevel="0" collapsed="false">
      <c r="A336" s="302" t="s">
        <v>222</v>
      </c>
      <c r="B336" s="252" t="s">
        <v>547</v>
      </c>
      <c r="C336" s="253" t="s">
        <v>157</v>
      </c>
      <c r="D336" s="205" t="n">
        <f aca="false">D337</f>
        <v>1112.2</v>
      </c>
      <c r="I336" s="56"/>
    </row>
    <row r="337" s="251" customFormat="true" ht="12.75" hidden="false" customHeight="false" outlineLevel="0" collapsed="false">
      <c r="A337" s="302" t="s">
        <v>223</v>
      </c>
      <c r="B337" s="252" t="s">
        <v>547</v>
      </c>
      <c r="C337" s="253" t="s">
        <v>224</v>
      </c>
      <c r="D337" s="205" t="n">
        <f aca="false">1040+72.2</f>
        <v>1112.2</v>
      </c>
      <c r="I337" s="56"/>
    </row>
    <row r="338" s="251" customFormat="true" ht="12.75" hidden="false" customHeight="false" outlineLevel="0" collapsed="false">
      <c r="A338" s="302" t="s">
        <v>548</v>
      </c>
      <c r="B338" s="252" t="s">
        <v>549</v>
      </c>
      <c r="C338" s="253"/>
      <c r="D338" s="205" t="n">
        <f aca="false">D339</f>
        <v>950</v>
      </c>
      <c r="I338" s="56"/>
    </row>
    <row r="339" s="251" customFormat="true" ht="12.75" hidden="false" customHeight="false" outlineLevel="0" collapsed="false">
      <c r="A339" s="302" t="s">
        <v>222</v>
      </c>
      <c r="B339" s="252" t="s">
        <v>549</v>
      </c>
      <c r="C339" s="253" t="s">
        <v>543</v>
      </c>
      <c r="D339" s="205" t="n">
        <f aca="false">D340</f>
        <v>950</v>
      </c>
      <c r="I339" s="56"/>
    </row>
    <row r="340" s="251" customFormat="true" ht="12.75" hidden="false" customHeight="false" outlineLevel="0" collapsed="false">
      <c r="A340" s="302" t="s">
        <v>223</v>
      </c>
      <c r="B340" s="252" t="s">
        <v>549</v>
      </c>
      <c r="C340" s="253" t="s">
        <v>224</v>
      </c>
      <c r="D340" s="205" t="n">
        <v>950</v>
      </c>
      <c r="I340" s="56"/>
    </row>
    <row r="341" s="251" customFormat="true" ht="12.75" hidden="false" customHeight="false" outlineLevel="0" collapsed="false">
      <c r="A341" s="302" t="s">
        <v>388</v>
      </c>
      <c r="B341" s="252" t="s">
        <v>550</v>
      </c>
      <c r="C341" s="253"/>
      <c r="D341" s="205" t="n">
        <f aca="false">D342</f>
        <v>4779</v>
      </c>
      <c r="I341" s="56"/>
    </row>
    <row r="342" s="251" customFormat="true" ht="12.75" hidden="false" customHeight="false" outlineLevel="0" collapsed="false">
      <c r="A342" s="302" t="s">
        <v>222</v>
      </c>
      <c r="B342" s="252" t="s">
        <v>550</v>
      </c>
      <c r="C342" s="253" t="s">
        <v>157</v>
      </c>
      <c r="D342" s="205" t="n">
        <f aca="false">D343</f>
        <v>4779</v>
      </c>
      <c r="I342" s="56"/>
    </row>
    <row r="343" s="251" customFormat="true" ht="12.75" hidden="false" customHeight="false" outlineLevel="0" collapsed="false">
      <c r="A343" s="302" t="s">
        <v>223</v>
      </c>
      <c r="B343" s="252" t="s">
        <v>550</v>
      </c>
      <c r="C343" s="253" t="s">
        <v>224</v>
      </c>
      <c r="D343" s="205" t="n">
        <v>4779</v>
      </c>
      <c r="I343" s="56"/>
    </row>
    <row r="344" s="251" customFormat="true" ht="24" hidden="false" customHeight="false" outlineLevel="0" collapsed="false">
      <c r="A344" s="314" t="s">
        <v>551</v>
      </c>
      <c r="B344" s="252" t="s">
        <v>552</v>
      </c>
      <c r="C344" s="253"/>
      <c r="D344" s="205" t="n">
        <f aca="false">D345</f>
        <v>259</v>
      </c>
      <c r="I344" s="56"/>
    </row>
    <row r="345" s="251" customFormat="true" ht="12.75" hidden="false" customHeight="false" outlineLevel="0" collapsed="false">
      <c r="A345" s="302" t="s">
        <v>222</v>
      </c>
      <c r="B345" s="252" t="s">
        <v>552</v>
      </c>
      <c r="C345" s="253" t="s">
        <v>157</v>
      </c>
      <c r="D345" s="205" t="n">
        <f aca="false">D346</f>
        <v>259</v>
      </c>
      <c r="I345" s="56"/>
    </row>
    <row r="346" s="251" customFormat="true" ht="12.75" hidden="false" customHeight="false" outlineLevel="0" collapsed="false">
      <c r="A346" s="302" t="s">
        <v>223</v>
      </c>
      <c r="B346" s="252" t="s">
        <v>552</v>
      </c>
      <c r="C346" s="253" t="s">
        <v>224</v>
      </c>
      <c r="D346" s="205" t="n">
        <v>259</v>
      </c>
      <c r="I346" s="56"/>
    </row>
    <row r="347" s="251" customFormat="true" ht="24" hidden="false" customHeight="false" outlineLevel="0" collapsed="false">
      <c r="A347" s="289" t="s">
        <v>114</v>
      </c>
      <c r="B347" s="249" t="s">
        <v>115</v>
      </c>
      <c r="C347" s="250"/>
      <c r="D347" s="204" t="n">
        <f aca="false">D348+D355</f>
        <v>355</v>
      </c>
      <c r="I347" s="56"/>
    </row>
    <row r="348" s="251" customFormat="true" ht="12.75" hidden="false" customHeight="false" outlineLevel="0" collapsed="false">
      <c r="A348" s="255" t="s">
        <v>220</v>
      </c>
      <c r="B348" s="252" t="s">
        <v>221</v>
      </c>
      <c r="C348" s="315"/>
      <c r="D348" s="205" t="n">
        <f aca="false">D349+D351+D353</f>
        <v>320</v>
      </c>
      <c r="I348" s="56"/>
    </row>
    <row r="349" s="251" customFormat="true" ht="12.75" hidden="false" customHeight="false" outlineLevel="0" collapsed="false">
      <c r="A349" s="254" t="s">
        <v>108</v>
      </c>
      <c r="B349" s="252" t="s">
        <v>221</v>
      </c>
      <c r="C349" s="315" t="s">
        <v>109</v>
      </c>
      <c r="D349" s="205" t="n">
        <f aca="false">D350</f>
        <v>110</v>
      </c>
      <c r="E349" s="172"/>
      <c r="I349" s="56"/>
    </row>
    <row r="350" s="251" customFormat="true" ht="12.75" hidden="false" customHeight="false" outlineLevel="0" collapsed="false">
      <c r="A350" s="254" t="s">
        <v>110</v>
      </c>
      <c r="B350" s="252" t="s">
        <v>221</v>
      </c>
      <c r="C350" s="315" t="s">
        <v>111</v>
      </c>
      <c r="D350" s="205" t="n">
        <v>110</v>
      </c>
      <c r="E350" s="172"/>
      <c r="I350" s="56"/>
    </row>
    <row r="351" s="251" customFormat="true" ht="12.75" hidden="false" customHeight="false" outlineLevel="0" collapsed="false">
      <c r="A351" s="176" t="s">
        <v>222</v>
      </c>
      <c r="B351" s="252" t="s">
        <v>221</v>
      </c>
      <c r="C351" s="315" t="s">
        <v>157</v>
      </c>
      <c r="D351" s="205" t="n">
        <f aca="false">D352</f>
        <v>10</v>
      </c>
      <c r="E351" s="172"/>
      <c r="I351" s="56"/>
    </row>
    <row r="352" s="251" customFormat="true" ht="12.75" hidden="false" customHeight="false" outlineLevel="0" collapsed="false">
      <c r="A352" s="176" t="s">
        <v>223</v>
      </c>
      <c r="B352" s="252" t="s">
        <v>221</v>
      </c>
      <c r="C352" s="315" t="s">
        <v>224</v>
      </c>
      <c r="D352" s="205" t="n">
        <v>10</v>
      </c>
      <c r="E352" s="172"/>
      <c r="I352" s="56"/>
    </row>
    <row r="353" s="251" customFormat="true" ht="12.75" hidden="false" customHeight="false" outlineLevel="0" collapsed="false">
      <c r="A353" s="255" t="s">
        <v>134</v>
      </c>
      <c r="B353" s="252" t="s">
        <v>221</v>
      </c>
      <c r="C353" s="315" t="s">
        <v>135</v>
      </c>
      <c r="D353" s="205" t="n">
        <f aca="false">D354</f>
        <v>200</v>
      </c>
      <c r="E353" s="172"/>
      <c r="I353" s="56"/>
    </row>
    <row r="354" s="251" customFormat="true" ht="24" hidden="false" customHeight="false" outlineLevel="0" collapsed="false">
      <c r="A354" s="255" t="s">
        <v>203</v>
      </c>
      <c r="B354" s="252" t="s">
        <v>221</v>
      </c>
      <c r="C354" s="315" t="s">
        <v>204</v>
      </c>
      <c r="D354" s="205" t="n">
        <v>200</v>
      </c>
      <c r="E354" s="172"/>
      <c r="I354" s="56"/>
    </row>
    <row r="355" s="251" customFormat="true" ht="12.75" hidden="false" customHeight="false" outlineLevel="0" collapsed="false">
      <c r="A355" s="255" t="s">
        <v>116</v>
      </c>
      <c r="B355" s="252" t="s">
        <v>117</v>
      </c>
      <c r="C355" s="253"/>
      <c r="D355" s="205" t="n">
        <f aca="false">D356</f>
        <v>35</v>
      </c>
      <c r="E355" s="172"/>
      <c r="I355" s="56"/>
    </row>
    <row r="356" s="251" customFormat="true" ht="12.75" hidden="false" customHeight="false" outlineLevel="0" collapsed="false">
      <c r="A356" s="254" t="s">
        <v>108</v>
      </c>
      <c r="B356" s="252" t="s">
        <v>117</v>
      </c>
      <c r="C356" s="316" t="s">
        <v>109</v>
      </c>
      <c r="D356" s="205" t="n">
        <f aca="false">D357</f>
        <v>35</v>
      </c>
      <c r="E356" s="172"/>
      <c r="I356" s="57" t="n">
        <f aca="false">D356+15.6</f>
        <v>50.6</v>
      </c>
    </row>
    <row r="357" s="251" customFormat="true" ht="12.75" hidden="false" customHeight="false" outlineLevel="0" collapsed="false">
      <c r="A357" s="254" t="s">
        <v>110</v>
      </c>
      <c r="B357" s="252" t="s">
        <v>117</v>
      </c>
      <c r="C357" s="316" t="s">
        <v>111</v>
      </c>
      <c r="D357" s="205" t="n">
        <v>35</v>
      </c>
      <c r="E357" s="172"/>
      <c r="I357" s="56"/>
    </row>
    <row r="358" s="251" customFormat="true" ht="12.75" hidden="false" customHeight="false" outlineLevel="0" collapsed="false">
      <c r="A358" s="317" t="s">
        <v>465</v>
      </c>
      <c r="B358" s="249" t="s">
        <v>466</v>
      </c>
      <c r="C358" s="250"/>
      <c r="D358" s="204" t="n">
        <f aca="false">D359+D418+D436</f>
        <v>153364.7</v>
      </c>
      <c r="E358" s="172"/>
      <c r="I358" s="56"/>
    </row>
    <row r="359" s="251" customFormat="true" ht="12.75" hidden="false" customHeight="false" outlineLevel="0" collapsed="false">
      <c r="A359" s="318" t="s">
        <v>498</v>
      </c>
      <c r="B359" s="279" t="s">
        <v>499</v>
      </c>
      <c r="C359" s="253"/>
      <c r="D359" s="204" t="n">
        <f aca="false">D360+D363+D366+D369+D372+D375+D378+D381+D384+D387+D393+D400+D403+D406+D409+D390+D412+D415</f>
        <v>113006.8</v>
      </c>
      <c r="E359" s="172"/>
      <c r="I359" s="56"/>
    </row>
    <row r="360" s="251" customFormat="true" ht="12.75" hidden="false" customHeight="false" outlineLevel="0" collapsed="false">
      <c r="A360" s="319" t="s">
        <v>500</v>
      </c>
      <c r="B360" s="252" t="s">
        <v>501</v>
      </c>
      <c r="C360" s="253"/>
      <c r="D360" s="205" t="n">
        <f aca="false">D361</f>
        <v>22241.6</v>
      </c>
      <c r="E360" s="172"/>
      <c r="I360" s="56"/>
    </row>
    <row r="361" s="251" customFormat="true" ht="12.75" hidden="false" customHeight="false" outlineLevel="0" collapsed="false">
      <c r="A361" s="175" t="s">
        <v>222</v>
      </c>
      <c r="B361" s="252" t="s">
        <v>501</v>
      </c>
      <c r="C361" s="253" t="s">
        <v>157</v>
      </c>
      <c r="D361" s="264" t="n">
        <f aca="false">D362</f>
        <v>22241.6</v>
      </c>
      <c r="E361" s="172"/>
      <c r="I361" s="56"/>
    </row>
    <row r="362" s="251" customFormat="true" ht="12.75" hidden="false" customHeight="false" outlineLevel="0" collapsed="false">
      <c r="A362" s="176" t="s">
        <v>223</v>
      </c>
      <c r="B362" s="252" t="s">
        <v>501</v>
      </c>
      <c r="C362" s="253" t="s">
        <v>224</v>
      </c>
      <c r="D362" s="264" t="n">
        <f aca="false">6408.7+10667.7+3048.4+2116.8</f>
        <v>22241.6</v>
      </c>
      <c r="E362" s="172"/>
      <c r="I362" s="56"/>
    </row>
    <row r="363" s="251" customFormat="true" ht="12.75" hidden="false" customHeight="false" outlineLevel="0" collapsed="false">
      <c r="A363" s="282" t="s">
        <v>308</v>
      </c>
      <c r="B363" s="252" t="s">
        <v>502</v>
      </c>
      <c r="C363" s="253"/>
      <c r="D363" s="205" t="n">
        <f aca="false">D364</f>
        <v>141.8</v>
      </c>
      <c r="E363" s="172"/>
      <c r="I363" s="56"/>
    </row>
    <row r="364" s="251" customFormat="true" ht="12.75" hidden="false" customHeight="false" outlineLevel="0" collapsed="false">
      <c r="A364" s="175" t="s">
        <v>222</v>
      </c>
      <c r="B364" s="252" t="s">
        <v>502</v>
      </c>
      <c r="C364" s="253" t="s">
        <v>157</v>
      </c>
      <c r="D364" s="264" t="n">
        <f aca="false">D365</f>
        <v>141.8</v>
      </c>
      <c r="I364" s="56"/>
    </row>
    <row r="365" s="251" customFormat="true" ht="12.75" hidden="false" customHeight="false" outlineLevel="0" collapsed="false">
      <c r="A365" s="176" t="s">
        <v>223</v>
      </c>
      <c r="B365" s="252" t="s">
        <v>502</v>
      </c>
      <c r="C365" s="253" t="s">
        <v>224</v>
      </c>
      <c r="D365" s="264" t="n">
        <v>141.8</v>
      </c>
      <c r="I365" s="56" t="s">
        <v>678</v>
      </c>
    </row>
    <row r="366" s="251" customFormat="true" ht="12.75" hidden="false" customHeight="false" outlineLevel="0" collapsed="false">
      <c r="A366" s="282" t="s">
        <v>503</v>
      </c>
      <c r="B366" s="252" t="s">
        <v>504</v>
      </c>
      <c r="C366" s="253"/>
      <c r="D366" s="205" t="n">
        <f aca="false">D367</f>
        <v>168.6</v>
      </c>
      <c r="I366" s="56"/>
    </row>
    <row r="367" s="251" customFormat="true" ht="12.75" hidden="false" customHeight="false" outlineLevel="0" collapsed="false">
      <c r="A367" s="175" t="s">
        <v>222</v>
      </c>
      <c r="B367" s="252" t="s">
        <v>504</v>
      </c>
      <c r="C367" s="253" t="s">
        <v>157</v>
      </c>
      <c r="D367" s="264" t="n">
        <f aca="false">D368</f>
        <v>168.6</v>
      </c>
      <c r="I367" s="56"/>
    </row>
    <row r="368" s="251" customFormat="true" ht="12.75" hidden="false" customHeight="false" outlineLevel="0" collapsed="false">
      <c r="A368" s="176" t="s">
        <v>223</v>
      </c>
      <c r="B368" s="252" t="s">
        <v>504</v>
      </c>
      <c r="C368" s="253" t="s">
        <v>224</v>
      </c>
      <c r="D368" s="264" t="n">
        <v>168.6</v>
      </c>
      <c r="I368" s="56" t="s">
        <v>679</v>
      </c>
    </row>
    <row r="369" s="251" customFormat="true" ht="12.75" hidden="false" customHeight="false" outlineLevel="0" collapsed="false">
      <c r="A369" s="176" t="s">
        <v>341</v>
      </c>
      <c r="B369" s="252" t="s">
        <v>505</v>
      </c>
      <c r="C369" s="253"/>
      <c r="D369" s="264" t="n">
        <f aca="false">D370</f>
        <v>243.4</v>
      </c>
      <c r="I369" s="56"/>
    </row>
    <row r="370" s="251" customFormat="true" ht="12.75" hidden="false" customHeight="false" outlineLevel="0" collapsed="false">
      <c r="A370" s="175" t="s">
        <v>222</v>
      </c>
      <c r="B370" s="252" t="s">
        <v>505</v>
      </c>
      <c r="C370" s="253" t="s">
        <v>157</v>
      </c>
      <c r="D370" s="264" t="n">
        <f aca="false">D371</f>
        <v>243.4</v>
      </c>
      <c r="I370" s="56"/>
    </row>
    <row r="371" s="251" customFormat="true" ht="12.75" hidden="false" customHeight="false" outlineLevel="0" collapsed="false">
      <c r="A371" s="176" t="s">
        <v>223</v>
      </c>
      <c r="B371" s="252" t="s">
        <v>505</v>
      </c>
      <c r="C371" s="253" t="s">
        <v>224</v>
      </c>
      <c r="D371" s="264" t="n">
        <f aca="false">143.4+100</f>
        <v>243.4</v>
      </c>
      <c r="I371" s="56" t="s">
        <v>680</v>
      </c>
    </row>
    <row r="372" s="251" customFormat="true" ht="12.75" hidden="false" customHeight="false" outlineLevel="0" collapsed="false">
      <c r="A372" s="176" t="s">
        <v>506</v>
      </c>
      <c r="B372" s="252" t="s">
        <v>507</v>
      </c>
      <c r="C372" s="253"/>
      <c r="D372" s="264" t="n">
        <f aca="false">D373</f>
        <v>40</v>
      </c>
      <c r="I372" s="56"/>
    </row>
    <row r="373" s="251" customFormat="true" ht="12.75" hidden="false" customHeight="false" outlineLevel="0" collapsed="false">
      <c r="A373" s="175" t="s">
        <v>222</v>
      </c>
      <c r="B373" s="252" t="s">
        <v>507</v>
      </c>
      <c r="C373" s="253" t="s">
        <v>157</v>
      </c>
      <c r="D373" s="264" t="n">
        <f aca="false">D374</f>
        <v>40</v>
      </c>
      <c r="I373" s="56"/>
    </row>
    <row r="374" s="251" customFormat="true" ht="12.75" hidden="false" customHeight="false" outlineLevel="0" collapsed="false">
      <c r="A374" s="176" t="s">
        <v>223</v>
      </c>
      <c r="B374" s="252" t="s">
        <v>507</v>
      </c>
      <c r="C374" s="253" t="s">
        <v>224</v>
      </c>
      <c r="D374" s="264" t="n">
        <v>40</v>
      </c>
      <c r="I374" s="56"/>
    </row>
    <row r="375" s="251" customFormat="true" ht="12.75" hidden="false" customHeight="false" outlineLevel="0" collapsed="false">
      <c r="A375" s="176" t="s">
        <v>402</v>
      </c>
      <c r="B375" s="252" t="s">
        <v>508</v>
      </c>
      <c r="C375" s="253"/>
      <c r="D375" s="264" t="n">
        <f aca="false">D376</f>
        <v>150</v>
      </c>
      <c r="I375" s="56"/>
    </row>
    <row r="376" s="251" customFormat="true" ht="12.75" hidden="false" customHeight="false" outlineLevel="0" collapsed="false">
      <c r="A376" s="175" t="s">
        <v>222</v>
      </c>
      <c r="B376" s="252" t="s">
        <v>508</v>
      </c>
      <c r="C376" s="253" t="s">
        <v>157</v>
      </c>
      <c r="D376" s="264" t="n">
        <f aca="false">D377</f>
        <v>150</v>
      </c>
      <c r="E376" s="284"/>
      <c r="I376" s="56"/>
    </row>
    <row r="377" s="251" customFormat="true" ht="12.75" hidden="false" customHeight="false" outlineLevel="0" collapsed="false">
      <c r="A377" s="176" t="s">
        <v>223</v>
      </c>
      <c r="B377" s="252" t="s">
        <v>508</v>
      </c>
      <c r="C377" s="253" t="s">
        <v>224</v>
      </c>
      <c r="D377" s="264" t="n">
        <v>150</v>
      </c>
      <c r="I377" s="56"/>
    </row>
    <row r="378" s="251" customFormat="true" ht="12.75" hidden="false" customHeight="false" outlineLevel="0" collapsed="false">
      <c r="A378" s="313" t="s">
        <v>404</v>
      </c>
      <c r="B378" s="252" t="s">
        <v>509</v>
      </c>
      <c r="C378" s="253"/>
      <c r="D378" s="264" t="n">
        <f aca="false">D379</f>
        <v>70</v>
      </c>
      <c r="I378" s="56"/>
    </row>
    <row r="379" s="251" customFormat="true" ht="12.75" hidden="false" customHeight="false" outlineLevel="0" collapsed="false">
      <c r="A379" s="175" t="s">
        <v>222</v>
      </c>
      <c r="B379" s="252" t="s">
        <v>509</v>
      </c>
      <c r="C379" s="253" t="s">
        <v>157</v>
      </c>
      <c r="D379" s="264" t="n">
        <f aca="false">D380</f>
        <v>70</v>
      </c>
      <c r="E379" s="284"/>
      <c r="I379" s="56"/>
    </row>
    <row r="380" s="251" customFormat="true" ht="12.75" hidden="false" customHeight="false" outlineLevel="0" collapsed="false">
      <c r="A380" s="176" t="s">
        <v>223</v>
      </c>
      <c r="B380" s="252" t="s">
        <v>509</v>
      </c>
      <c r="C380" s="253" t="s">
        <v>224</v>
      </c>
      <c r="D380" s="264" t="n">
        <v>70</v>
      </c>
      <c r="I380" s="56"/>
    </row>
    <row r="381" s="251" customFormat="true" ht="12.75" hidden="false" customHeight="false" outlineLevel="0" collapsed="false">
      <c r="A381" s="176" t="s">
        <v>318</v>
      </c>
      <c r="B381" s="252" t="s">
        <v>510</v>
      </c>
      <c r="C381" s="253"/>
      <c r="D381" s="264" t="n">
        <f aca="false">D382</f>
        <v>690.4</v>
      </c>
      <c r="I381" s="56"/>
    </row>
    <row r="382" s="251" customFormat="true" ht="12.75" hidden="false" customHeight="false" outlineLevel="0" collapsed="false">
      <c r="A382" s="175" t="s">
        <v>222</v>
      </c>
      <c r="B382" s="252" t="s">
        <v>510</v>
      </c>
      <c r="C382" s="253" t="s">
        <v>157</v>
      </c>
      <c r="D382" s="264" t="n">
        <f aca="false">D383</f>
        <v>690.4</v>
      </c>
      <c r="I382" s="56"/>
    </row>
    <row r="383" s="251" customFormat="true" ht="12.75" hidden="false" customHeight="false" outlineLevel="0" collapsed="false">
      <c r="A383" s="176" t="s">
        <v>223</v>
      </c>
      <c r="B383" s="252" t="s">
        <v>510</v>
      </c>
      <c r="C383" s="253" t="s">
        <v>224</v>
      </c>
      <c r="D383" s="264" t="n">
        <f aca="false">34.5+516.9+88+51</f>
        <v>690.4</v>
      </c>
      <c r="I383" s="56"/>
    </row>
    <row r="384" s="251" customFormat="true" ht="12.75" hidden="false" customHeight="false" outlineLevel="0" collapsed="false">
      <c r="A384" s="176" t="s">
        <v>320</v>
      </c>
      <c r="B384" s="252" t="s">
        <v>511</v>
      </c>
      <c r="C384" s="253"/>
      <c r="D384" s="264" t="n">
        <f aca="false">D385</f>
        <v>192</v>
      </c>
      <c r="I384" s="56"/>
    </row>
    <row r="385" s="111" customFormat="true" ht="12.75" hidden="false" customHeight="false" outlineLevel="0" collapsed="false">
      <c r="A385" s="175" t="s">
        <v>222</v>
      </c>
      <c r="B385" s="252" t="s">
        <v>511</v>
      </c>
      <c r="C385" s="253" t="s">
        <v>157</v>
      </c>
      <c r="D385" s="264" t="n">
        <f aca="false">D386</f>
        <v>192</v>
      </c>
    </row>
    <row r="386" s="111" customFormat="true" ht="12.75" hidden="false" customHeight="false" outlineLevel="0" collapsed="false">
      <c r="A386" s="176" t="s">
        <v>223</v>
      </c>
      <c r="B386" s="252" t="s">
        <v>511</v>
      </c>
      <c r="C386" s="253" t="s">
        <v>224</v>
      </c>
      <c r="D386" s="264" t="n">
        <v>192</v>
      </c>
    </row>
    <row r="387" s="111" customFormat="true" ht="12.75" hidden="false" customHeight="false" outlineLevel="0" collapsed="false">
      <c r="A387" s="176" t="s">
        <v>512</v>
      </c>
      <c r="B387" s="252" t="s">
        <v>513</v>
      </c>
      <c r="C387" s="253"/>
      <c r="D387" s="264" t="n">
        <f aca="false">D388</f>
        <v>20</v>
      </c>
    </row>
    <row r="388" s="111" customFormat="true" ht="12.75" hidden="false" customHeight="false" outlineLevel="0" collapsed="false">
      <c r="A388" s="175" t="s">
        <v>222</v>
      </c>
      <c r="B388" s="252" t="s">
        <v>513</v>
      </c>
      <c r="C388" s="253" t="s">
        <v>157</v>
      </c>
      <c r="D388" s="264" t="n">
        <f aca="false">D389</f>
        <v>20</v>
      </c>
    </row>
    <row r="389" s="111" customFormat="true" ht="12.75" hidden="false" customHeight="false" outlineLevel="0" collapsed="false">
      <c r="A389" s="176" t="s">
        <v>223</v>
      </c>
      <c r="B389" s="252" t="s">
        <v>513</v>
      </c>
      <c r="C389" s="253" t="s">
        <v>224</v>
      </c>
      <c r="D389" s="264" t="n">
        <v>20</v>
      </c>
    </row>
    <row r="390" s="56" customFormat="true" ht="12.75" hidden="false" customHeight="false" outlineLevel="0" collapsed="false">
      <c r="A390" s="255" t="s">
        <v>477</v>
      </c>
      <c r="B390" s="252" t="s">
        <v>514</v>
      </c>
      <c r="C390" s="253"/>
      <c r="D390" s="264" t="n">
        <f aca="false">D391</f>
        <v>1800</v>
      </c>
    </row>
    <row r="391" s="56" customFormat="true" ht="12.75" hidden="false" customHeight="false" outlineLevel="0" collapsed="false">
      <c r="A391" s="175" t="s">
        <v>222</v>
      </c>
      <c r="B391" s="252" t="s">
        <v>514</v>
      </c>
      <c r="C391" s="253" t="s">
        <v>157</v>
      </c>
      <c r="D391" s="264" t="n">
        <f aca="false">D392</f>
        <v>1800</v>
      </c>
    </row>
    <row r="392" s="56" customFormat="true" ht="12.75" hidden="false" customHeight="false" outlineLevel="0" collapsed="false">
      <c r="A392" s="176" t="s">
        <v>223</v>
      </c>
      <c r="B392" s="252" t="s">
        <v>514</v>
      </c>
      <c r="C392" s="253" t="s">
        <v>224</v>
      </c>
      <c r="D392" s="264" t="n">
        <v>1800</v>
      </c>
    </row>
    <row r="393" s="56" customFormat="true" ht="12.75" hidden="false" customHeight="false" outlineLevel="0" collapsed="false">
      <c r="A393" s="282" t="s">
        <v>515</v>
      </c>
      <c r="B393" s="252" t="s">
        <v>516</v>
      </c>
      <c r="C393" s="253"/>
      <c r="D393" s="205" t="n">
        <f aca="false">D394+D397</f>
        <v>73281.2</v>
      </c>
    </row>
    <row r="394" s="75" customFormat="true" ht="12.75" hidden="false" customHeight="false" outlineLevel="0" collapsed="false">
      <c r="A394" s="282" t="s">
        <v>471</v>
      </c>
      <c r="B394" s="252" t="s">
        <v>517</v>
      </c>
      <c r="C394" s="253"/>
      <c r="D394" s="205" t="n">
        <f aca="false">D395</f>
        <v>52195.7</v>
      </c>
    </row>
    <row r="395" s="56" customFormat="true" ht="12.75" hidden="false" customHeight="false" outlineLevel="0" collapsed="false">
      <c r="A395" s="175" t="s">
        <v>222</v>
      </c>
      <c r="B395" s="252" t="s">
        <v>517</v>
      </c>
      <c r="C395" s="253" t="s">
        <v>157</v>
      </c>
      <c r="D395" s="205" t="n">
        <f aca="false">D396</f>
        <v>52195.7</v>
      </c>
    </row>
    <row r="396" s="65" customFormat="true" ht="12.75" hidden="false" customHeight="false" outlineLevel="0" collapsed="false">
      <c r="A396" s="176" t="s">
        <v>223</v>
      </c>
      <c r="B396" s="252" t="s">
        <v>517</v>
      </c>
      <c r="C396" s="253" t="s">
        <v>224</v>
      </c>
      <c r="D396" s="205" t="n">
        <f aca="false">49888.5+250+50.3+2006.9</f>
        <v>52195.7</v>
      </c>
    </row>
    <row r="397" s="65" customFormat="true" ht="12.75" hidden="false" customHeight="false" outlineLevel="0" collapsed="false">
      <c r="A397" s="176" t="s">
        <v>518</v>
      </c>
      <c r="B397" s="252" t="s">
        <v>519</v>
      </c>
      <c r="C397" s="253"/>
      <c r="D397" s="205" t="n">
        <f aca="false">D398</f>
        <v>21085.5</v>
      </c>
    </row>
    <row r="398" s="65" customFormat="true" ht="12.75" hidden="false" customHeight="false" outlineLevel="0" collapsed="false">
      <c r="A398" s="175" t="s">
        <v>222</v>
      </c>
      <c r="B398" s="252" t="s">
        <v>519</v>
      </c>
      <c r="C398" s="253" t="s">
        <v>157</v>
      </c>
      <c r="D398" s="205" t="n">
        <f aca="false">D399</f>
        <v>21085.5</v>
      </c>
    </row>
    <row r="399" s="65" customFormat="true" ht="12.75" hidden="false" customHeight="false" outlineLevel="0" collapsed="false">
      <c r="A399" s="176" t="s">
        <v>223</v>
      </c>
      <c r="B399" s="252" t="s">
        <v>519</v>
      </c>
      <c r="C399" s="253" t="s">
        <v>224</v>
      </c>
      <c r="D399" s="205" t="n">
        <f aca="false">19458.6+331.5+56.9+1238.5</f>
        <v>21085.5</v>
      </c>
    </row>
    <row r="400" s="65" customFormat="true" ht="24" hidden="false" customHeight="false" outlineLevel="0" collapsed="false">
      <c r="A400" s="267" t="s">
        <v>520</v>
      </c>
      <c r="B400" s="252" t="s">
        <v>521</v>
      </c>
      <c r="C400" s="320"/>
      <c r="D400" s="205" t="n">
        <f aca="false">D401</f>
        <v>1350</v>
      </c>
    </row>
    <row r="401" s="65" customFormat="true" ht="12.75" hidden="false" customHeight="false" outlineLevel="0" collapsed="false">
      <c r="A401" s="175" t="s">
        <v>222</v>
      </c>
      <c r="B401" s="252" t="s">
        <v>521</v>
      </c>
      <c r="C401" s="253" t="s">
        <v>157</v>
      </c>
      <c r="D401" s="205" t="n">
        <f aca="false">D402</f>
        <v>1350</v>
      </c>
    </row>
    <row r="402" s="65" customFormat="true" ht="12.75" hidden="false" customHeight="false" outlineLevel="0" collapsed="false">
      <c r="A402" s="176" t="s">
        <v>223</v>
      </c>
      <c r="B402" s="252" t="s">
        <v>521</v>
      </c>
      <c r="C402" s="253" t="s">
        <v>224</v>
      </c>
      <c r="D402" s="205" t="n">
        <f aca="false">1250+100</f>
        <v>1350</v>
      </c>
    </row>
    <row r="403" s="65" customFormat="true" ht="12.75" hidden="false" customHeight="false" outlineLevel="0" collapsed="false">
      <c r="A403" s="267" t="s">
        <v>522</v>
      </c>
      <c r="B403" s="252" t="s">
        <v>523</v>
      </c>
      <c r="C403" s="320"/>
      <c r="D403" s="205" t="n">
        <f aca="false">D404</f>
        <v>8562.6</v>
      </c>
    </row>
    <row r="404" s="65" customFormat="true" ht="12.75" hidden="false" customHeight="false" outlineLevel="0" collapsed="false">
      <c r="A404" s="175" t="s">
        <v>222</v>
      </c>
      <c r="B404" s="252" t="s">
        <v>523</v>
      </c>
      <c r="C404" s="253" t="s">
        <v>157</v>
      </c>
      <c r="D404" s="205" t="n">
        <f aca="false">D405</f>
        <v>8562.6</v>
      </c>
    </row>
    <row r="405" s="65" customFormat="true" ht="12.75" hidden="false" customHeight="false" outlineLevel="0" collapsed="false">
      <c r="A405" s="313" t="s">
        <v>223</v>
      </c>
      <c r="B405" s="252" t="s">
        <v>523</v>
      </c>
      <c r="C405" s="253" t="s">
        <v>224</v>
      </c>
      <c r="D405" s="205" t="n">
        <v>8562.6</v>
      </c>
    </row>
    <row r="406" s="56" customFormat="true" ht="24" hidden="false" customHeight="false" outlineLevel="0" collapsed="false">
      <c r="A406" s="267" t="s">
        <v>524</v>
      </c>
      <c r="B406" s="252" t="s">
        <v>525</v>
      </c>
      <c r="C406" s="320"/>
      <c r="D406" s="205" t="n">
        <f aca="false">D407</f>
        <v>222.5</v>
      </c>
    </row>
    <row r="407" s="56" customFormat="true" ht="12.75" hidden="false" customHeight="false" outlineLevel="0" collapsed="false">
      <c r="A407" s="175" t="s">
        <v>222</v>
      </c>
      <c r="B407" s="252" t="s">
        <v>525</v>
      </c>
      <c r="C407" s="253" t="s">
        <v>157</v>
      </c>
      <c r="D407" s="205" t="n">
        <f aca="false">D408</f>
        <v>222.5</v>
      </c>
    </row>
    <row r="408" s="75" customFormat="true" ht="12.75" hidden="false" customHeight="false" outlineLevel="0" collapsed="false">
      <c r="A408" s="176" t="s">
        <v>223</v>
      </c>
      <c r="B408" s="252" t="s">
        <v>525</v>
      </c>
      <c r="C408" s="253" t="s">
        <v>224</v>
      </c>
      <c r="D408" s="205" t="n">
        <f aca="false">206.9+15.6</f>
        <v>222.5</v>
      </c>
    </row>
    <row r="409" s="56" customFormat="true" ht="24" hidden="false" customHeight="false" outlineLevel="0" collapsed="false">
      <c r="A409" s="267" t="s">
        <v>526</v>
      </c>
      <c r="B409" s="252" t="s">
        <v>527</v>
      </c>
      <c r="C409" s="320"/>
      <c r="D409" s="205" t="n">
        <f aca="false">D410</f>
        <v>58.5</v>
      </c>
    </row>
    <row r="410" s="56" customFormat="true" ht="12.75" hidden="false" customHeight="false" outlineLevel="0" collapsed="false">
      <c r="A410" s="175" t="s">
        <v>222</v>
      </c>
      <c r="B410" s="252" t="s">
        <v>527</v>
      </c>
      <c r="C410" s="253" t="s">
        <v>157</v>
      </c>
      <c r="D410" s="205" t="n">
        <f aca="false">D411</f>
        <v>58.5</v>
      </c>
    </row>
    <row r="411" s="75" customFormat="true" ht="12.75" hidden="false" customHeight="false" outlineLevel="0" collapsed="false">
      <c r="A411" s="176" t="s">
        <v>223</v>
      </c>
      <c r="B411" s="252" t="s">
        <v>527</v>
      </c>
      <c r="C411" s="253" t="s">
        <v>224</v>
      </c>
      <c r="D411" s="205" t="n">
        <v>58.5</v>
      </c>
    </row>
    <row r="412" s="56" customFormat="true" ht="12.75" hidden="false" customHeight="false" outlineLevel="0" collapsed="false">
      <c r="A412" s="267" t="s">
        <v>528</v>
      </c>
      <c r="B412" s="252" t="s">
        <v>529</v>
      </c>
      <c r="C412" s="320"/>
      <c r="D412" s="205" t="n">
        <f aca="false">D413</f>
        <v>2716.7</v>
      </c>
    </row>
    <row r="413" s="56" customFormat="true" ht="12.75" hidden="false" customHeight="false" outlineLevel="0" collapsed="false">
      <c r="A413" s="175" t="s">
        <v>222</v>
      </c>
      <c r="B413" s="252" t="s">
        <v>529</v>
      </c>
      <c r="C413" s="253" t="s">
        <v>157</v>
      </c>
      <c r="D413" s="205" t="n">
        <f aca="false">D414</f>
        <v>2716.7</v>
      </c>
    </row>
    <row r="414" s="75" customFormat="true" ht="12.75" hidden="false" customHeight="false" outlineLevel="0" collapsed="false">
      <c r="A414" s="176" t="s">
        <v>223</v>
      </c>
      <c r="B414" s="252" t="s">
        <v>529</v>
      </c>
      <c r="C414" s="253" t="s">
        <v>224</v>
      </c>
      <c r="D414" s="205" t="n">
        <f aca="false">191.8+439.7+2085.2</f>
        <v>2716.7</v>
      </c>
    </row>
    <row r="415" s="56" customFormat="true" ht="12.75" hidden="false" customHeight="false" outlineLevel="0" collapsed="false">
      <c r="A415" s="267" t="s">
        <v>528</v>
      </c>
      <c r="B415" s="252" t="s">
        <v>530</v>
      </c>
      <c r="C415" s="320"/>
      <c r="D415" s="205" t="n">
        <f aca="false">D416</f>
        <v>1057.5</v>
      </c>
    </row>
    <row r="416" s="56" customFormat="true" ht="12.75" hidden="false" customHeight="false" outlineLevel="0" collapsed="false">
      <c r="A416" s="175" t="s">
        <v>222</v>
      </c>
      <c r="B416" s="252" t="s">
        <v>530</v>
      </c>
      <c r="C416" s="253" t="s">
        <v>157</v>
      </c>
      <c r="D416" s="205" t="n">
        <f aca="false">D417</f>
        <v>1057.5</v>
      </c>
    </row>
    <row r="417" s="56" customFormat="true" ht="12.75" hidden="false" customHeight="false" outlineLevel="0" collapsed="false">
      <c r="A417" s="176" t="s">
        <v>223</v>
      </c>
      <c r="B417" s="252" t="s">
        <v>530</v>
      </c>
      <c r="C417" s="253" t="s">
        <v>224</v>
      </c>
      <c r="D417" s="205" t="n">
        <f aca="false">150.3+63+844.2</f>
        <v>1057.5</v>
      </c>
    </row>
    <row r="418" s="56" customFormat="true" ht="12.75" hidden="false" customHeight="false" outlineLevel="0" collapsed="false">
      <c r="A418" s="293" t="s">
        <v>681</v>
      </c>
      <c r="B418" s="279" t="s">
        <v>682</v>
      </c>
      <c r="C418" s="280"/>
      <c r="D418" s="257" t="n">
        <f aca="false">D419+D430+D424+D427+D433</f>
        <v>3342.1</v>
      </c>
    </row>
    <row r="419" s="56" customFormat="true" ht="12.75" hidden="false" customHeight="false" outlineLevel="0" collapsed="false">
      <c r="A419" s="321" t="s">
        <v>469</v>
      </c>
      <c r="B419" s="252" t="s">
        <v>683</v>
      </c>
      <c r="C419" s="253"/>
      <c r="D419" s="264" t="n">
        <f aca="false">D420+D422</f>
        <v>589</v>
      </c>
    </row>
    <row r="420" s="56" customFormat="true" ht="24" hidden="false" customHeight="false" outlineLevel="0" collapsed="false">
      <c r="A420" s="254" t="s">
        <v>100</v>
      </c>
      <c r="B420" s="252" t="s">
        <v>683</v>
      </c>
      <c r="C420" s="253" t="s">
        <v>101</v>
      </c>
      <c r="D420" s="264" t="n">
        <f aca="false">D421</f>
        <v>25</v>
      </c>
    </row>
    <row r="421" s="56" customFormat="true" ht="12.75" hidden="false" customHeight="false" outlineLevel="0" collapsed="false">
      <c r="A421" s="282" t="s">
        <v>102</v>
      </c>
      <c r="B421" s="252" t="s">
        <v>683</v>
      </c>
      <c r="C421" s="253" t="s">
        <v>103</v>
      </c>
      <c r="D421" s="264" t="n">
        <v>25</v>
      </c>
    </row>
    <row r="422" s="56" customFormat="true" ht="12.75" hidden="false" customHeight="false" outlineLevel="0" collapsed="false">
      <c r="A422" s="175" t="s">
        <v>222</v>
      </c>
      <c r="B422" s="252" t="s">
        <v>683</v>
      </c>
      <c r="C422" s="253" t="s">
        <v>157</v>
      </c>
      <c r="D422" s="264" t="n">
        <f aca="false">D423</f>
        <v>564</v>
      </c>
    </row>
    <row r="423" s="56" customFormat="true" ht="12.75" hidden="false" customHeight="false" outlineLevel="0" collapsed="false">
      <c r="A423" s="176" t="s">
        <v>223</v>
      </c>
      <c r="B423" s="252" t="s">
        <v>683</v>
      </c>
      <c r="C423" s="253" t="s">
        <v>224</v>
      </c>
      <c r="D423" s="264" t="n">
        <f aca="false">400+100+64</f>
        <v>564</v>
      </c>
    </row>
    <row r="424" s="56" customFormat="true" ht="12.75" hidden="false" customHeight="false" outlineLevel="0" collapsed="false">
      <c r="A424" s="282" t="s">
        <v>536</v>
      </c>
      <c r="B424" s="252" t="s">
        <v>472</v>
      </c>
      <c r="C424" s="253"/>
      <c r="D424" s="264" t="n">
        <f aca="false">D425</f>
        <v>200</v>
      </c>
    </row>
    <row r="425" s="56" customFormat="true" ht="12.75" hidden="false" customHeight="false" outlineLevel="0" collapsed="false">
      <c r="A425" s="175" t="s">
        <v>222</v>
      </c>
      <c r="B425" s="252" t="s">
        <v>472</v>
      </c>
      <c r="C425" s="253" t="s">
        <v>157</v>
      </c>
      <c r="D425" s="264" t="n">
        <f aca="false">D426</f>
        <v>200</v>
      </c>
    </row>
    <row r="426" s="56" customFormat="true" ht="12.75" hidden="false" customHeight="false" outlineLevel="0" collapsed="false">
      <c r="A426" s="176" t="s">
        <v>223</v>
      </c>
      <c r="B426" s="252" t="s">
        <v>472</v>
      </c>
      <c r="C426" s="253" t="s">
        <v>224</v>
      </c>
      <c r="D426" s="264" t="n">
        <v>200</v>
      </c>
    </row>
    <row r="427" s="56" customFormat="true" ht="12.75" hidden="false" customHeight="false" outlineLevel="0" collapsed="false">
      <c r="A427" s="282" t="s">
        <v>473</v>
      </c>
      <c r="B427" s="252" t="s">
        <v>474</v>
      </c>
      <c r="C427" s="253"/>
      <c r="D427" s="264" t="n">
        <f aca="false">D428</f>
        <v>400</v>
      </c>
    </row>
    <row r="428" s="56" customFormat="true" ht="12.75" hidden="false" customHeight="false" outlineLevel="0" collapsed="false">
      <c r="A428" s="175" t="s">
        <v>222</v>
      </c>
      <c r="B428" s="252" t="s">
        <v>474</v>
      </c>
      <c r="C428" s="253" t="s">
        <v>157</v>
      </c>
      <c r="D428" s="264" t="n">
        <f aca="false">D429</f>
        <v>400</v>
      </c>
    </row>
    <row r="429" s="56" customFormat="true" ht="12.75" hidden="false" customHeight="false" outlineLevel="0" collapsed="false">
      <c r="A429" s="176" t="s">
        <v>223</v>
      </c>
      <c r="B429" s="252" t="s">
        <v>474</v>
      </c>
      <c r="C429" s="253" t="s">
        <v>224</v>
      </c>
      <c r="D429" s="264" t="n">
        <v>400</v>
      </c>
    </row>
    <row r="430" s="56" customFormat="true" ht="24" hidden="false" customHeight="false" outlineLevel="0" collapsed="false">
      <c r="A430" s="270" t="s">
        <v>684</v>
      </c>
      <c r="B430" s="262" t="s">
        <v>476</v>
      </c>
      <c r="C430" s="253"/>
      <c r="D430" s="264" t="n">
        <f aca="false">D431</f>
        <v>1653.1</v>
      </c>
    </row>
    <row r="431" s="56" customFormat="true" ht="12.75" hidden="false" customHeight="false" outlineLevel="0" collapsed="false">
      <c r="A431" s="265" t="s">
        <v>222</v>
      </c>
      <c r="B431" s="262" t="s">
        <v>476</v>
      </c>
      <c r="C431" s="253" t="s">
        <v>157</v>
      </c>
      <c r="D431" s="264" t="n">
        <f aca="false">D432</f>
        <v>1653.1</v>
      </c>
    </row>
    <row r="432" s="56" customFormat="true" ht="12.75" hidden="false" customHeight="false" outlineLevel="0" collapsed="false">
      <c r="A432" s="266" t="s">
        <v>223</v>
      </c>
      <c r="B432" s="262" t="s">
        <v>476</v>
      </c>
      <c r="C432" s="253" t="s">
        <v>224</v>
      </c>
      <c r="D432" s="264" t="n">
        <v>1653.1</v>
      </c>
    </row>
    <row r="433" s="251" customFormat="true" ht="12.75" hidden="false" customHeight="false" outlineLevel="0" collapsed="false">
      <c r="A433" s="270" t="s">
        <v>477</v>
      </c>
      <c r="B433" s="262" t="s">
        <v>478</v>
      </c>
      <c r="C433" s="253"/>
      <c r="D433" s="264" t="n">
        <f aca="false">D434</f>
        <v>500</v>
      </c>
      <c r="I433" s="56"/>
    </row>
    <row r="434" s="251" customFormat="true" ht="12.75" hidden="false" customHeight="false" outlineLevel="0" collapsed="false">
      <c r="A434" s="265" t="s">
        <v>222</v>
      </c>
      <c r="B434" s="262" t="s">
        <v>478</v>
      </c>
      <c r="C434" s="253" t="s">
        <v>157</v>
      </c>
      <c r="D434" s="264" t="n">
        <f aca="false">D435</f>
        <v>500</v>
      </c>
      <c r="I434" s="56"/>
    </row>
    <row r="435" s="251" customFormat="true" ht="12.75" hidden="false" customHeight="false" outlineLevel="0" collapsed="false">
      <c r="A435" s="266" t="s">
        <v>223</v>
      </c>
      <c r="B435" s="262" t="s">
        <v>478</v>
      </c>
      <c r="C435" s="253" t="s">
        <v>224</v>
      </c>
      <c r="D435" s="264" t="n">
        <v>500</v>
      </c>
      <c r="I435" s="56"/>
    </row>
    <row r="436" s="251" customFormat="true" ht="24" hidden="false" customHeight="false" outlineLevel="0" collapsed="false">
      <c r="A436" s="278" t="s">
        <v>479</v>
      </c>
      <c r="B436" s="279" t="s">
        <v>480</v>
      </c>
      <c r="C436" s="280"/>
      <c r="D436" s="204" t="n">
        <f aca="false">D437+D440+D443+D446+D449+D452+D455+D458+D464+D461</f>
        <v>37015.8</v>
      </c>
      <c r="I436" s="56"/>
    </row>
    <row r="437" s="251" customFormat="true" ht="12.75" hidden="false" customHeight="false" outlineLevel="0" collapsed="false">
      <c r="A437" s="174" t="s">
        <v>306</v>
      </c>
      <c r="B437" s="252" t="s">
        <v>481</v>
      </c>
      <c r="C437" s="253"/>
      <c r="D437" s="205" t="n">
        <f aca="false">D438</f>
        <v>35212.8</v>
      </c>
      <c r="I437" s="56"/>
    </row>
    <row r="438" s="251" customFormat="true" ht="12.75" hidden="false" customHeight="false" outlineLevel="0" collapsed="false">
      <c r="A438" s="175" t="s">
        <v>222</v>
      </c>
      <c r="B438" s="252" t="s">
        <v>481</v>
      </c>
      <c r="C438" s="253" t="s">
        <v>157</v>
      </c>
      <c r="D438" s="205" t="n">
        <f aca="false">D439</f>
        <v>35212.8</v>
      </c>
      <c r="I438" s="56"/>
    </row>
    <row r="439" s="251" customFormat="true" ht="12.75" hidden="false" customHeight="false" outlineLevel="0" collapsed="false">
      <c r="A439" s="176" t="s">
        <v>223</v>
      </c>
      <c r="B439" s="252" t="s">
        <v>481</v>
      </c>
      <c r="C439" s="253" t="s">
        <v>224</v>
      </c>
      <c r="D439" s="205" t="n">
        <v>35212.8</v>
      </c>
      <c r="I439" s="56"/>
    </row>
    <row r="440" s="251" customFormat="true" ht="12.75" hidden="false" customHeight="false" outlineLevel="0" collapsed="false">
      <c r="A440" s="282" t="s">
        <v>308</v>
      </c>
      <c r="B440" s="252" t="s">
        <v>482</v>
      </c>
      <c r="C440" s="253"/>
      <c r="D440" s="205" t="n">
        <f aca="false">D441</f>
        <v>168</v>
      </c>
      <c r="I440" s="56"/>
    </row>
    <row r="441" s="251" customFormat="true" ht="12.75" hidden="false" customHeight="false" outlineLevel="0" collapsed="false">
      <c r="A441" s="175" t="s">
        <v>222</v>
      </c>
      <c r="B441" s="252" t="s">
        <v>482</v>
      </c>
      <c r="C441" s="253" t="s">
        <v>157</v>
      </c>
      <c r="D441" s="205" t="n">
        <f aca="false">D442</f>
        <v>168</v>
      </c>
      <c r="I441" s="56"/>
    </row>
    <row r="442" s="251" customFormat="true" ht="12.75" hidden="false" customHeight="false" outlineLevel="0" collapsed="false">
      <c r="A442" s="176" t="s">
        <v>223</v>
      </c>
      <c r="B442" s="252" t="s">
        <v>482</v>
      </c>
      <c r="C442" s="253" t="s">
        <v>224</v>
      </c>
      <c r="D442" s="205" t="n">
        <v>168</v>
      </c>
      <c r="I442" s="56"/>
    </row>
    <row r="443" s="251" customFormat="true" ht="12.75" hidden="false" customHeight="false" outlineLevel="0" collapsed="false">
      <c r="A443" s="287" t="s">
        <v>400</v>
      </c>
      <c r="B443" s="252" t="s">
        <v>483</v>
      </c>
      <c r="C443" s="253"/>
      <c r="D443" s="205" t="n">
        <f aca="false">D444</f>
        <v>145.8</v>
      </c>
      <c r="I443" s="56"/>
    </row>
    <row r="444" s="251" customFormat="true" ht="12.75" hidden="false" customHeight="false" outlineLevel="0" collapsed="false">
      <c r="A444" s="175" t="s">
        <v>222</v>
      </c>
      <c r="B444" s="252" t="s">
        <v>483</v>
      </c>
      <c r="C444" s="253" t="s">
        <v>157</v>
      </c>
      <c r="D444" s="205" t="n">
        <f aca="false">D445</f>
        <v>145.8</v>
      </c>
      <c r="I444" s="56"/>
    </row>
    <row r="445" s="251" customFormat="true" ht="12.75" hidden="false" customHeight="false" outlineLevel="0" collapsed="false">
      <c r="A445" s="176" t="s">
        <v>223</v>
      </c>
      <c r="B445" s="252" t="s">
        <v>483</v>
      </c>
      <c r="C445" s="253" t="s">
        <v>224</v>
      </c>
      <c r="D445" s="205" t="n">
        <v>145.8</v>
      </c>
      <c r="I445" s="56"/>
    </row>
    <row r="446" s="251" customFormat="true" ht="12.75" hidden="false" customHeight="false" outlineLevel="0" collapsed="false">
      <c r="A446" s="282" t="s">
        <v>344</v>
      </c>
      <c r="B446" s="252" t="s">
        <v>484</v>
      </c>
      <c r="C446" s="253"/>
      <c r="D446" s="205" t="n">
        <f aca="false">D447</f>
        <v>194</v>
      </c>
      <c r="I446" s="56"/>
    </row>
    <row r="447" s="251" customFormat="true" ht="12.75" hidden="false" customHeight="false" outlineLevel="0" collapsed="false">
      <c r="A447" s="175" t="s">
        <v>222</v>
      </c>
      <c r="B447" s="252" t="s">
        <v>484</v>
      </c>
      <c r="C447" s="253" t="s">
        <v>157</v>
      </c>
      <c r="D447" s="205" t="n">
        <f aca="false">D448</f>
        <v>194</v>
      </c>
      <c r="I447" s="56"/>
    </row>
    <row r="448" s="251" customFormat="true" ht="12.75" hidden="false" customHeight="false" outlineLevel="0" collapsed="false">
      <c r="A448" s="176" t="s">
        <v>223</v>
      </c>
      <c r="B448" s="252" t="s">
        <v>484</v>
      </c>
      <c r="C448" s="253" t="s">
        <v>224</v>
      </c>
      <c r="D448" s="205" t="n">
        <v>194</v>
      </c>
      <c r="I448" s="56"/>
    </row>
    <row r="449" s="251" customFormat="true" ht="12.75" hidden="false" customHeight="false" outlineLevel="0" collapsed="false">
      <c r="A449" s="282" t="s">
        <v>314</v>
      </c>
      <c r="B449" s="252" t="s">
        <v>485</v>
      </c>
      <c r="C449" s="253"/>
      <c r="D449" s="205" t="n">
        <f aca="false">D450</f>
        <v>166.5</v>
      </c>
      <c r="I449" s="56"/>
    </row>
    <row r="450" s="251" customFormat="true" ht="12.75" hidden="false" customHeight="false" outlineLevel="0" collapsed="false">
      <c r="A450" s="175" t="s">
        <v>222</v>
      </c>
      <c r="B450" s="252" t="s">
        <v>485</v>
      </c>
      <c r="C450" s="253" t="s">
        <v>157</v>
      </c>
      <c r="D450" s="205" t="n">
        <f aca="false">D451</f>
        <v>166.5</v>
      </c>
      <c r="I450" s="56"/>
    </row>
    <row r="451" s="251" customFormat="true" ht="12.75" hidden="false" customHeight="false" outlineLevel="0" collapsed="false">
      <c r="A451" s="176" t="s">
        <v>223</v>
      </c>
      <c r="B451" s="252" t="s">
        <v>485</v>
      </c>
      <c r="C451" s="253" t="s">
        <v>224</v>
      </c>
      <c r="D451" s="205" t="n">
        <f aca="false">186.5-20</f>
        <v>166.5</v>
      </c>
      <c r="I451" s="56"/>
    </row>
    <row r="452" s="251" customFormat="true" ht="12.75" hidden="false" customHeight="false" outlineLevel="0" collapsed="false">
      <c r="A452" s="282" t="s">
        <v>318</v>
      </c>
      <c r="B452" s="252" t="s">
        <v>486</v>
      </c>
      <c r="C452" s="253"/>
      <c r="D452" s="205" t="n">
        <f aca="false">D453</f>
        <v>278</v>
      </c>
      <c r="I452" s="56"/>
    </row>
    <row r="453" s="251" customFormat="true" ht="12.75" hidden="false" customHeight="false" outlineLevel="0" collapsed="false">
      <c r="A453" s="175" t="s">
        <v>222</v>
      </c>
      <c r="B453" s="252" t="s">
        <v>486</v>
      </c>
      <c r="C453" s="253" t="s">
        <v>157</v>
      </c>
      <c r="D453" s="205" t="n">
        <f aca="false">D454</f>
        <v>278</v>
      </c>
      <c r="I453" s="56"/>
    </row>
    <row r="454" s="251" customFormat="true" ht="12.75" hidden="false" customHeight="false" outlineLevel="0" collapsed="false">
      <c r="A454" s="176" t="s">
        <v>223</v>
      </c>
      <c r="B454" s="252" t="s">
        <v>486</v>
      </c>
      <c r="C454" s="253" t="s">
        <v>224</v>
      </c>
      <c r="D454" s="205" t="n">
        <v>278</v>
      </c>
      <c r="I454" s="56"/>
    </row>
    <row r="455" s="251" customFormat="true" ht="12.75" hidden="false" customHeight="false" outlineLevel="0" collapsed="false">
      <c r="A455" s="282" t="s">
        <v>408</v>
      </c>
      <c r="B455" s="252" t="s">
        <v>487</v>
      </c>
      <c r="C455" s="253"/>
      <c r="D455" s="205" t="n">
        <f aca="false">D456</f>
        <v>14.8</v>
      </c>
      <c r="I455" s="56"/>
    </row>
    <row r="456" s="251" customFormat="true" ht="12.75" hidden="false" customHeight="false" outlineLevel="0" collapsed="false">
      <c r="A456" s="175" t="s">
        <v>222</v>
      </c>
      <c r="B456" s="252" t="s">
        <v>487</v>
      </c>
      <c r="C456" s="253" t="s">
        <v>157</v>
      </c>
      <c r="D456" s="205" t="n">
        <f aca="false">D457</f>
        <v>14.8</v>
      </c>
      <c r="I456" s="56"/>
    </row>
    <row r="457" s="251" customFormat="true" ht="12.75" hidden="false" customHeight="false" outlineLevel="0" collapsed="false">
      <c r="A457" s="176" t="s">
        <v>223</v>
      </c>
      <c r="B457" s="252" t="s">
        <v>487</v>
      </c>
      <c r="C457" s="253" t="s">
        <v>224</v>
      </c>
      <c r="D457" s="205" t="n">
        <v>14.8</v>
      </c>
      <c r="I457" s="56"/>
    </row>
    <row r="458" s="251" customFormat="true" ht="36" hidden="false" customHeight="false" outlineLevel="0" collapsed="false">
      <c r="A458" s="268" t="s">
        <v>324</v>
      </c>
      <c r="B458" s="262" t="s">
        <v>488</v>
      </c>
      <c r="C458" s="263"/>
      <c r="D458" s="264" t="n">
        <f aca="false">D459</f>
        <v>131</v>
      </c>
      <c r="I458" s="56"/>
    </row>
    <row r="459" s="251" customFormat="true" ht="12.75" hidden="false" customHeight="false" outlineLevel="0" collapsed="false">
      <c r="A459" s="265" t="s">
        <v>222</v>
      </c>
      <c r="B459" s="262" t="s">
        <v>488</v>
      </c>
      <c r="C459" s="263" t="s">
        <v>157</v>
      </c>
      <c r="D459" s="264" t="n">
        <f aca="false">D460</f>
        <v>131</v>
      </c>
      <c r="I459" s="56"/>
    </row>
    <row r="460" s="251" customFormat="true" ht="12.75" hidden="false" customHeight="false" outlineLevel="0" collapsed="false">
      <c r="A460" s="266" t="s">
        <v>223</v>
      </c>
      <c r="B460" s="262" t="s">
        <v>488</v>
      </c>
      <c r="C460" s="263" t="s">
        <v>224</v>
      </c>
      <c r="D460" s="264" t="n">
        <v>131</v>
      </c>
      <c r="I460" s="56"/>
    </row>
    <row r="461" s="251" customFormat="true" ht="24" hidden="false" customHeight="false" outlineLevel="0" collapsed="false">
      <c r="A461" s="268" t="s">
        <v>489</v>
      </c>
      <c r="B461" s="271" t="s">
        <v>490</v>
      </c>
      <c r="C461" s="263"/>
      <c r="D461" s="264" t="n">
        <f aca="false">D462</f>
        <v>645.2</v>
      </c>
      <c r="I461" s="56"/>
    </row>
    <row r="462" s="251" customFormat="true" ht="12.75" hidden="false" customHeight="false" outlineLevel="0" collapsed="false">
      <c r="A462" s="265" t="s">
        <v>222</v>
      </c>
      <c r="B462" s="271" t="s">
        <v>490</v>
      </c>
      <c r="C462" s="263" t="s">
        <v>157</v>
      </c>
      <c r="D462" s="264" t="n">
        <f aca="false">D463</f>
        <v>645.2</v>
      </c>
      <c r="I462" s="56"/>
    </row>
    <row r="463" s="251" customFormat="true" ht="12.75" hidden="false" customHeight="false" outlineLevel="0" collapsed="false">
      <c r="A463" s="266" t="s">
        <v>223</v>
      </c>
      <c r="B463" s="271" t="s">
        <v>490</v>
      </c>
      <c r="C463" s="263" t="s">
        <v>224</v>
      </c>
      <c r="D463" s="264" t="n">
        <v>645.2</v>
      </c>
      <c r="I463" s="56"/>
    </row>
    <row r="464" s="251" customFormat="true" ht="24" hidden="false" customHeight="false" outlineLevel="0" collapsed="false">
      <c r="A464" s="268" t="s">
        <v>491</v>
      </c>
      <c r="B464" s="262" t="s">
        <v>492</v>
      </c>
      <c r="C464" s="263"/>
      <c r="D464" s="264" t="n">
        <f aca="false">D465</f>
        <v>59.7</v>
      </c>
      <c r="I464" s="56"/>
    </row>
    <row r="465" s="251" customFormat="true" ht="12.75" hidden="false" customHeight="false" outlineLevel="0" collapsed="false">
      <c r="A465" s="265" t="s">
        <v>222</v>
      </c>
      <c r="B465" s="262" t="s">
        <v>492</v>
      </c>
      <c r="C465" s="263" t="s">
        <v>157</v>
      </c>
      <c r="D465" s="264" t="n">
        <f aca="false">D466</f>
        <v>59.7</v>
      </c>
      <c r="I465" s="56"/>
    </row>
    <row r="466" s="251" customFormat="true" ht="12.75" hidden="false" customHeight="false" outlineLevel="0" collapsed="false">
      <c r="A466" s="266" t="s">
        <v>223</v>
      </c>
      <c r="B466" s="262" t="s">
        <v>492</v>
      </c>
      <c r="C466" s="263" t="s">
        <v>224</v>
      </c>
      <c r="D466" s="264" t="n">
        <v>59.7</v>
      </c>
      <c r="I466" s="56"/>
    </row>
    <row r="467" s="251" customFormat="true" ht="36" hidden="false" customHeight="false" outlineLevel="0" collapsed="false">
      <c r="A467" s="268" t="s">
        <v>324</v>
      </c>
      <c r="B467" s="262" t="s">
        <v>488</v>
      </c>
      <c r="C467" s="263"/>
      <c r="D467" s="264" t="n">
        <f aca="false">D468</f>
        <v>131</v>
      </c>
      <c r="I467" s="56"/>
    </row>
    <row r="468" s="251" customFormat="true" ht="12.75" hidden="false" customHeight="false" outlineLevel="0" collapsed="false">
      <c r="A468" s="265" t="s">
        <v>222</v>
      </c>
      <c r="B468" s="262" t="s">
        <v>488</v>
      </c>
      <c r="C468" s="263" t="s">
        <v>157</v>
      </c>
      <c r="D468" s="264" t="n">
        <f aca="false">D469</f>
        <v>131</v>
      </c>
      <c r="I468" s="56"/>
    </row>
    <row r="469" s="251" customFormat="true" ht="12.75" hidden="false" customHeight="false" outlineLevel="0" collapsed="false">
      <c r="A469" s="266" t="s">
        <v>223</v>
      </c>
      <c r="B469" s="262" t="s">
        <v>488</v>
      </c>
      <c r="C469" s="263" t="s">
        <v>224</v>
      </c>
      <c r="D469" s="264" t="n">
        <v>131</v>
      </c>
      <c r="I469" s="56"/>
    </row>
    <row r="470" s="251" customFormat="true" ht="12.75" hidden="false" customHeight="false" outlineLevel="0" collapsed="false">
      <c r="A470" s="294" t="s">
        <v>412</v>
      </c>
      <c r="B470" s="249" t="s">
        <v>413</v>
      </c>
      <c r="C470" s="250"/>
      <c r="D470" s="204" t="n">
        <f aca="false">D471+D478+D481+D484</f>
        <v>1348.1</v>
      </c>
      <c r="I470" s="56"/>
    </row>
    <row r="471" s="251" customFormat="true" ht="12.75" hidden="false" customHeight="false" outlineLevel="0" collapsed="false">
      <c r="A471" s="174" t="s">
        <v>414</v>
      </c>
      <c r="B471" s="252" t="s">
        <v>415</v>
      </c>
      <c r="C471" s="253"/>
      <c r="D471" s="205" t="n">
        <f aca="false">D473+D475+D477</f>
        <v>375</v>
      </c>
      <c r="I471" s="56"/>
    </row>
    <row r="472" s="251" customFormat="true" ht="24" hidden="false" customHeight="false" outlineLevel="0" collapsed="false">
      <c r="A472" s="254" t="s">
        <v>100</v>
      </c>
      <c r="B472" s="252" t="s">
        <v>415</v>
      </c>
      <c r="C472" s="253" t="s">
        <v>101</v>
      </c>
      <c r="D472" s="205" t="n">
        <f aca="false">D473</f>
        <v>65</v>
      </c>
      <c r="E472" s="285"/>
      <c r="I472" s="56"/>
    </row>
    <row r="473" s="251" customFormat="true" ht="12.75" hidden="false" customHeight="false" outlineLevel="0" collapsed="false">
      <c r="A473" s="175" t="s">
        <v>102</v>
      </c>
      <c r="B473" s="252" t="s">
        <v>415</v>
      </c>
      <c r="C473" s="253" t="s">
        <v>103</v>
      </c>
      <c r="D473" s="205" t="n">
        <v>65</v>
      </c>
      <c r="I473" s="56"/>
    </row>
    <row r="474" s="251" customFormat="true" ht="12.75" hidden="false" customHeight="false" outlineLevel="0" collapsed="false">
      <c r="A474" s="254" t="s">
        <v>108</v>
      </c>
      <c r="B474" s="252" t="s">
        <v>415</v>
      </c>
      <c r="C474" s="253" t="s">
        <v>109</v>
      </c>
      <c r="D474" s="205" t="n">
        <f aca="false">D475</f>
        <v>60</v>
      </c>
      <c r="I474" s="56"/>
    </row>
    <row r="475" s="251" customFormat="true" ht="15.75" hidden="false" customHeight="false" outlineLevel="0" collapsed="false">
      <c r="A475" s="254" t="s">
        <v>110</v>
      </c>
      <c r="B475" s="252" t="s">
        <v>415</v>
      </c>
      <c r="C475" s="253" t="s">
        <v>111</v>
      </c>
      <c r="D475" s="205" t="n">
        <v>60</v>
      </c>
      <c r="E475" s="285"/>
      <c r="I475" s="56"/>
    </row>
    <row r="476" s="251" customFormat="true" ht="12.75" hidden="false" customHeight="false" outlineLevel="0" collapsed="false">
      <c r="A476" s="175" t="s">
        <v>222</v>
      </c>
      <c r="B476" s="252" t="s">
        <v>415</v>
      </c>
      <c r="C476" s="253" t="s">
        <v>157</v>
      </c>
      <c r="D476" s="205" t="n">
        <f aca="false">D477</f>
        <v>250</v>
      </c>
      <c r="I476" s="56"/>
    </row>
    <row r="477" s="251" customFormat="true" ht="12.75" hidden="false" customHeight="false" outlineLevel="0" collapsed="false">
      <c r="A477" s="176" t="s">
        <v>223</v>
      </c>
      <c r="B477" s="252" t="s">
        <v>415</v>
      </c>
      <c r="C477" s="253" t="s">
        <v>224</v>
      </c>
      <c r="D477" s="205" t="n">
        <f aca="false">40+140+70</f>
        <v>250</v>
      </c>
      <c r="I477" s="56"/>
    </row>
    <row r="478" s="251" customFormat="true" ht="12.75" hidden="false" customHeight="false" outlineLevel="0" collapsed="false">
      <c r="A478" s="174" t="s">
        <v>493</v>
      </c>
      <c r="B478" s="252" t="s">
        <v>494</v>
      </c>
      <c r="C478" s="253"/>
      <c r="D478" s="205" t="n">
        <f aca="false">D479</f>
        <v>149</v>
      </c>
      <c r="I478" s="56"/>
    </row>
    <row r="479" s="251" customFormat="true" ht="12.75" hidden="false" customHeight="false" outlineLevel="0" collapsed="false">
      <c r="A479" s="175" t="s">
        <v>222</v>
      </c>
      <c r="B479" s="252" t="s">
        <v>494</v>
      </c>
      <c r="C479" s="253" t="s">
        <v>157</v>
      </c>
      <c r="D479" s="205" t="n">
        <f aca="false">D480</f>
        <v>149</v>
      </c>
      <c r="I479" s="56"/>
    </row>
    <row r="480" s="251" customFormat="true" ht="12.75" hidden="false" customHeight="false" outlineLevel="0" collapsed="false">
      <c r="A480" s="176" t="s">
        <v>223</v>
      </c>
      <c r="B480" s="252" t="s">
        <v>494</v>
      </c>
      <c r="C480" s="253" t="s">
        <v>224</v>
      </c>
      <c r="D480" s="205" t="n">
        <f aca="false">49+50+50</f>
        <v>149</v>
      </c>
      <c r="I480" s="56"/>
    </row>
    <row r="481" s="251" customFormat="true" ht="12.75" hidden="false" customHeight="false" outlineLevel="0" collapsed="false">
      <c r="A481" s="176" t="s">
        <v>495</v>
      </c>
      <c r="B481" s="252" t="s">
        <v>496</v>
      </c>
      <c r="C481" s="253"/>
      <c r="D481" s="205" t="n">
        <f aca="false">D482</f>
        <v>88.8</v>
      </c>
      <c r="I481" s="56"/>
    </row>
    <row r="482" s="251" customFormat="true" ht="15.75" hidden="false" customHeight="false" outlineLevel="0" collapsed="false">
      <c r="A482" s="175" t="s">
        <v>222</v>
      </c>
      <c r="B482" s="252" t="s">
        <v>496</v>
      </c>
      <c r="C482" s="253" t="s">
        <v>157</v>
      </c>
      <c r="D482" s="205" t="n">
        <f aca="false">D483</f>
        <v>88.8</v>
      </c>
      <c r="E482" s="285"/>
      <c r="I482" s="56"/>
    </row>
    <row r="483" s="251" customFormat="true" ht="15.75" hidden="false" customHeight="false" outlineLevel="0" collapsed="false">
      <c r="A483" s="176" t="s">
        <v>223</v>
      </c>
      <c r="B483" s="252" t="s">
        <v>496</v>
      </c>
      <c r="C483" s="253" t="s">
        <v>224</v>
      </c>
      <c r="D483" s="205" t="n">
        <v>88.8</v>
      </c>
      <c r="E483" s="285"/>
      <c r="I483" s="56"/>
    </row>
    <row r="484" s="251" customFormat="true" ht="15.75" hidden="false" customHeight="false" outlineLevel="0" collapsed="false">
      <c r="A484" s="322" t="s">
        <v>416</v>
      </c>
      <c r="B484" s="252" t="s">
        <v>417</v>
      </c>
      <c r="C484" s="253"/>
      <c r="D484" s="205" t="n">
        <f aca="false">D485</f>
        <v>735.3</v>
      </c>
      <c r="E484" s="285"/>
      <c r="I484" s="56"/>
    </row>
    <row r="485" s="251" customFormat="true" ht="15.75" hidden="false" customHeight="false" outlineLevel="0" collapsed="false">
      <c r="A485" s="175" t="s">
        <v>222</v>
      </c>
      <c r="B485" s="252" t="s">
        <v>417</v>
      </c>
      <c r="C485" s="253" t="s">
        <v>157</v>
      </c>
      <c r="D485" s="205" t="n">
        <f aca="false">D486</f>
        <v>735.3</v>
      </c>
      <c r="E485" s="285"/>
      <c r="I485" s="56"/>
    </row>
    <row r="486" s="251" customFormat="true" ht="15.75" hidden="false" customHeight="false" outlineLevel="0" collapsed="false">
      <c r="A486" s="176" t="s">
        <v>223</v>
      </c>
      <c r="B486" s="252" t="s">
        <v>417</v>
      </c>
      <c r="C486" s="253" t="s">
        <v>224</v>
      </c>
      <c r="D486" s="205" t="n">
        <f aca="false">450.3+285</f>
        <v>735.3</v>
      </c>
      <c r="E486" s="285"/>
      <c r="I486" s="56"/>
    </row>
    <row r="487" s="251" customFormat="true" ht="15.75" hidden="false" customHeight="false" outlineLevel="0" collapsed="false">
      <c r="A487" s="289" t="s">
        <v>610</v>
      </c>
      <c r="B487" s="249" t="s">
        <v>611</v>
      </c>
      <c r="C487" s="250"/>
      <c r="D487" s="204" t="n">
        <f aca="false">D488+D491</f>
        <v>13622</v>
      </c>
      <c r="E487" s="285"/>
      <c r="I487" s="56"/>
    </row>
    <row r="488" s="251" customFormat="true" ht="36" hidden="false" customHeight="false" outlineLevel="0" collapsed="false">
      <c r="A488" s="323" t="s">
        <v>612</v>
      </c>
      <c r="B488" s="252" t="s">
        <v>613</v>
      </c>
      <c r="C488" s="253"/>
      <c r="D488" s="205" t="n">
        <f aca="false">D489</f>
        <v>7448.4</v>
      </c>
      <c r="E488" s="285"/>
      <c r="I488" s="56"/>
    </row>
    <row r="489" s="251" customFormat="true" ht="15.75" hidden="false" customHeight="false" outlineLevel="0" collapsed="false">
      <c r="A489" s="254" t="s">
        <v>108</v>
      </c>
      <c r="B489" s="252" t="s">
        <v>613</v>
      </c>
      <c r="C489" s="253" t="s">
        <v>109</v>
      </c>
      <c r="D489" s="205" t="n">
        <f aca="false">D490</f>
        <v>7448.4</v>
      </c>
      <c r="E489" s="285"/>
      <c r="I489" s="56"/>
    </row>
    <row r="490" s="251" customFormat="true" ht="15.75" hidden="false" customHeight="false" outlineLevel="0" collapsed="false">
      <c r="A490" s="254" t="s">
        <v>110</v>
      </c>
      <c r="B490" s="252" t="s">
        <v>613</v>
      </c>
      <c r="C490" s="253" t="s">
        <v>111</v>
      </c>
      <c r="D490" s="205" t="n">
        <f aca="false">7505.7-57.3</f>
        <v>7448.4</v>
      </c>
      <c r="E490" s="285"/>
      <c r="I490" s="56"/>
    </row>
    <row r="491" s="251" customFormat="true" ht="48" hidden="false" customHeight="false" outlineLevel="0" collapsed="false">
      <c r="A491" s="255" t="s">
        <v>614</v>
      </c>
      <c r="B491" s="252" t="s">
        <v>615</v>
      </c>
      <c r="C491" s="253"/>
      <c r="D491" s="205" t="n">
        <f aca="false">D493+D495</f>
        <v>6173.6</v>
      </c>
      <c r="E491" s="285"/>
      <c r="I491" s="56"/>
    </row>
    <row r="492" s="251" customFormat="true" ht="15.75" hidden="false" customHeight="false" outlineLevel="0" collapsed="false">
      <c r="A492" s="254" t="s">
        <v>108</v>
      </c>
      <c r="B492" s="252" t="s">
        <v>615</v>
      </c>
      <c r="C492" s="253" t="s">
        <v>109</v>
      </c>
      <c r="D492" s="205" t="n">
        <f aca="false">D493</f>
        <v>1146.8</v>
      </c>
      <c r="E492" s="285"/>
      <c r="I492" s="56"/>
    </row>
    <row r="493" s="251" customFormat="true" ht="15.75" hidden="false" customHeight="false" outlineLevel="0" collapsed="false">
      <c r="A493" s="254" t="s">
        <v>110</v>
      </c>
      <c r="B493" s="252" t="s">
        <v>615</v>
      </c>
      <c r="C493" s="253" t="s">
        <v>111</v>
      </c>
      <c r="D493" s="205" t="n">
        <f aca="false">1089.5+57.3</f>
        <v>1146.8</v>
      </c>
      <c r="E493" s="285"/>
      <c r="I493" s="56"/>
    </row>
    <row r="494" s="251" customFormat="true" ht="15.75" hidden="false" customHeight="false" outlineLevel="0" collapsed="false">
      <c r="A494" s="255" t="s">
        <v>148</v>
      </c>
      <c r="B494" s="252" t="s">
        <v>615</v>
      </c>
      <c r="C494" s="253" t="s">
        <v>149</v>
      </c>
      <c r="D494" s="205" t="n">
        <f aca="false">D495</f>
        <v>5026.8</v>
      </c>
      <c r="E494" s="285"/>
      <c r="I494" s="56"/>
    </row>
    <row r="495" s="251" customFormat="true" ht="15.75" hidden="false" customHeight="false" outlineLevel="0" collapsed="false">
      <c r="A495" s="255" t="s">
        <v>288</v>
      </c>
      <c r="B495" s="252" t="s">
        <v>615</v>
      </c>
      <c r="C495" s="253" t="s">
        <v>289</v>
      </c>
      <c r="D495" s="205" t="n">
        <f aca="false">4775.5+251.3</f>
        <v>5026.8</v>
      </c>
      <c r="E495" s="285"/>
      <c r="I495" s="56"/>
    </row>
    <row r="496" s="251" customFormat="true" ht="15.75" hidden="false" customHeight="false" outlineLevel="0" collapsed="false">
      <c r="A496" s="289" t="s">
        <v>636</v>
      </c>
      <c r="B496" s="249" t="s">
        <v>637</v>
      </c>
      <c r="C496" s="250"/>
      <c r="D496" s="204" t="n">
        <f aca="false">D500+D497+D503</f>
        <v>1229.3</v>
      </c>
      <c r="E496" s="285"/>
      <c r="I496" s="56"/>
    </row>
    <row r="497" s="251" customFormat="true" ht="15.75" hidden="false" customHeight="false" outlineLevel="0" collapsed="false">
      <c r="A497" s="255" t="s">
        <v>252</v>
      </c>
      <c r="B497" s="252" t="s">
        <v>638</v>
      </c>
      <c r="C497" s="253"/>
      <c r="D497" s="205" t="n">
        <f aca="false">D498</f>
        <v>279.3</v>
      </c>
      <c r="E497" s="285"/>
      <c r="I497" s="56"/>
    </row>
    <row r="498" s="251" customFormat="true" ht="15.75" hidden="false" customHeight="false" outlineLevel="0" collapsed="false">
      <c r="A498" s="254" t="s">
        <v>108</v>
      </c>
      <c r="B498" s="252" t="s">
        <v>638</v>
      </c>
      <c r="C498" s="253" t="s">
        <v>109</v>
      </c>
      <c r="D498" s="205" t="n">
        <f aca="false">D499</f>
        <v>279.3</v>
      </c>
      <c r="E498" s="285"/>
      <c r="I498" s="56"/>
    </row>
    <row r="499" s="251" customFormat="true" ht="12.75" hidden="false" customHeight="false" outlineLevel="0" collapsed="false">
      <c r="A499" s="254" t="s">
        <v>110</v>
      </c>
      <c r="B499" s="252" t="s">
        <v>638</v>
      </c>
      <c r="C499" s="253" t="s">
        <v>111</v>
      </c>
      <c r="D499" s="205" t="n">
        <v>279.3</v>
      </c>
      <c r="I499" s="56"/>
    </row>
    <row r="500" s="251" customFormat="true" ht="12.75" hidden="false" customHeight="false" outlineLevel="0" collapsed="false">
      <c r="A500" s="255" t="s">
        <v>310</v>
      </c>
      <c r="B500" s="252" t="s">
        <v>639</v>
      </c>
      <c r="C500" s="253"/>
      <c r="D500" s="205" t="n">
        <f aca="false">D501</f>
        <v>200</v>
      </c>
      <c r="I500" s="56"/>
    </row>
    <row r="501" s="251" customFormat="true" ht="12.75" hidden="false" customHeight="false" outlineLevel="0" collapsed="false">
      <c r="A501" s="254" t="s">
        <v>108</v>
      </c>
      <c r="B501" s="252" t="s">
        <v>639</v>
      </c>
      <c r="C501" s="253" t="s">
        <v>109</v>
      </c>
      <c r="D501" s="205" t="n">
        <f aca="false">D502</f>
        <v>200</v>
      </c>
      <c r="I501" s="56"/>
    </row>
    <row r="502" s="251" customFormat="true" ht="12.75" hidden="false" customHeight="false" outlineLevel="0" collapsed="false">
      <c r="A502" s="254" t="s">
        <v>110</v>
      </c>
      <c r="B502" s="252" t="s">
        <v>639</v>
      </c>
      <c r="C502" s="253" t="s">
        <v>111</v>
      </c>
      <c r="D502" s="205" t="n">
        <v>200</v>
      </c>
      <c r="I502" s="56"/>
    </row>
    <row r="503" s="251" customFormat="true" ht="24" hidden="false" customHeight="false" outlineLevel="0" collapsed="false">
      <c r="A503" s="255" t="s">
        <v>640</v>
      </c>
      <c r="B503" s="252" t="s">
        <v>641</v>
      </c>
      <c r="C503" s="253"/>
      <c r="D503" s="205" t="n">
        <f aca="false">D504</f>
        <v>750</v>
      </c>
      <c r="I503" s="56"/>
    </row>
    <row r="504" s="251" customFormat="true" ht="12.75" hidden="false" customHeight="false" outlineLevel="0" collapsed="false">
      <c r="A504" s="254" t="s">
        <v>108</v>
      </c>
      <c r="B504" s="252" t="s">
        <v>641</v>
      </c>
      <c r="C504" s="253" t="s">
        <v>109</v>
      </c>
      <c r="D504" s="205" t="n">
        <f aca="false">D505</f>
        <v>750</v>
      </c>
      <c r="I504" s="56"/>
    </row>
    <row r="505" s="251" customFormat="true" ht="12.75" hidden="false" customHeight="false" outlineLevel="0" collapsed="false">
      <c r="A505" s="254" t="s">
        <v>110</v>
      </c>
      <c r="B505" s="252" t="s">
        <v>641</v>
      </c>
      <c r="C505" s="253" t="s">
        <v>111</v>
      </c>
      <c r="D505" s="205" t="n">
        <v>750</v>
      </c>
      <c r="I505" s="56"/>
    </row>
    <row r="506" s="251" customFormat="true" ht="12.75" hidden="false" customHeight="false" outlineLevel="0" collapsed="false">
      <c r="A506" s="248" t="s">
        <v>333</v>
      </c>
      <c r="B506" s="249" t="s">
        <v>334</v>
      </c>
      <c r="C506" s="250"/>
      <c r="D506" s="295" t="n">
        <f aca="false">D507</f>
        <v>440</v>
      </c>
      <c r="I506" s="56"/>
    </row>
    <row r="507" s="251" customFormat="true" ht="12.75" hidden="false" customHeight="false" outlineLevel="0" collapsed="false">
      <c r="A507" s="174" t="s">
        <v>335</v>
      </c>
      <c r="B507" s="256" t="s">
        <v>336</v>
      </c>
      <c r="C507" s="253"/>
      <c r="D507" s="286" t="n">
        <f aca="false">D508</f>
        <v>440</v>
      </c>
      <c r="I507" s="56"/>
    </row>
    <row r="508" s="251" customFormat="true" ht="12.75" hidden="false" customHeight="false" outlineLevel="0" collapsed="false">
      <c r="A508" s="265" t="s">
        <v>222</v>
      </c>
      <c r="B508" s="256" t="s">
        <v>336</v>
      </c>
      <c r="C508" s="253" t="s">
        <v>157</v>
      </c>
      <c r="D508" s="286" t="n">
        <f aca="false">D509</f>
        <v>440</v>
      </c>
      <c r="I508" s="56"/>
    </row>
    <row r="509" s="251" customFormat="true" ht="12.75" hidden="false" customHeight="false" outlineLevel="0" collapsed="false">
      <c r="A509" s="266" t="s">
        <v>223</v>
      </c>
      <c r="B509" s="256" t="s">
        <v>336</v>
      </c>
      <c r="C509" s="253" t="s">
        <v>224</v>
      </c>
      <c r="D509" s="286" t="n">
        <v>440</v>
      </c>
      <c r="I509" s="56"/>
    </row>
    <row r="510" s="251" customFormat="true" ht="12.75" hidden="false" customHeight="false" outlineLevel="0" collapsed="false">
      <c r="A510" s="289" t="s">
        <v>685</v>
      </c>
      <c r="B510" s="249" t="s">
        <v>141</v>
      </c>
      <c r="C510" s="250"/>
      <c r="D510" s="204" t="n">
        <f aca="false">D511+D520+D534</f>
        <v>3285.1</v>
      </c>
      <c r="I510" s="56"/>
    </row>
    <row r="511" s="251" customFormat="true" ht="12.75" hidden="false" customHeight="false" outlineLevel="0" collapsed="false">
      <c r="A511" s="278" t="s">
        <v>142</v>
      </c>
      <c r="B511" s="279" t="s">
        <v>143</v>
      </c>
      <c r="C511" s="280"/>
      <c r="D511" s="204" t="n">
        <f aca="false">D512+D517</f>
        <v>1989.3</v>
      </c>
      <c r="E511" s="251" t="n">
        <v>45336.8</v>
      </c>
      <c r="F511" s="251" t="e">
        <f aca="false">E513+E518+E523+#REF!+#REF!+E532+E535+E538</f>
        <v>#VALUE!</v>
      </c>
      <c r="G511" s="251" t="e">
        <f aca="false">F511-E511</f>
        <v>#VALUE!</v>
      </c>
      <c r="I511" s="56"/>
    </row>
    <row r="512" s="251" customFormat="true" ht="12.75" hidden="false" customHeight="false" outlineLevel="0" collapsed="false">
      <c r="A512" s="255" t="s">
        <v>144</v>
      </c>
      <c r="B512" s="252" t="s">
        <v>145</v>
      </c>
      <c r="C512" s="253"/>
      <c r="D512" s="205" t="n">
        <f aca="false">D513+D515</f>
        <v>54.7</v>
      </c>
      <c r="I512" s="56"/>
    </row>
    <row r="513" s="251" customFormat="true" ht="24" hidden="false" customHeight="false" outlineLevel="0" collapsed="false">
      <c r="A513" s="254" t="s">
        <v>100</v>
      </c>
      <c r="B513" s="252" t="s">
        <v>145</v>
      </c>
      <c r="C513" s="253" t="s">
        <v>101</v>
      </c>
      <c r="D513" s="205" t="n">
        <f aca="false">D514</f>
        <v>13.2</v>
      </c>
      <c r="E513" s="288"/>
      <c r="I513" s="56"/>
    </row>
    <row r="514" s="251" customFormat="true" ht="12.75" hidden="false" customHeight="false" outlineLevel="0" collapsed="false">
      <c r="A514" s="175" t="s">
        <v>102</v>
      </c>
      <c r="B514" s="252" t="s">
        <v>145</v>
      </c>
      <c r="C514" s="253" t="s">
        <v>103</v>
      </c>
      <c r="D514" s="205" t="n">
        <v>13.2</v>
      </c>
      <c r="E514" s="288"/>
      <c r="I514" s="56"/>
    </row>
    <row r="515" s="251" customFormat="true" ht="12.75" hidden="false" customHeight="false" outlineLevel="0" collapsed="false">
      <c r="A515" s="254" t="s">
        <v>108</v>
      </c>
      <c r="B515" s="252" t="s">
        <v>145</v>
      </c>
      <c r="C515" s="253" t="s">
        <v>109</v>
      </c>
      <c r="D515" s="205" t="n">
        <f aca="false">D516</f>
        <v>41.5</v>
      </c>
      <c r="E515" s="288"/>
      <c r="I515" s="56"/>
    </row>
    <row r="516" s="251" customFormat="true" ht="12.75" hidden="false" customHeight="false" outlineLevel="0" collapsed="false">
      <c r="A516" s="254" t="s">
        <v>110</v>
      </c>
      <c r="B516" s="252" t="s">
        <v>145</v>
      </c>
      <c r="C516" s="253" t="s">
        <v>111</v>
      </c>
      <c r="D516" s="205" t="n">
        <v>41.5</v>
      </c>
      <c r="E516" s="288"/>
      <c r="I516" s="56"/>
    </row>
    <row r="517" s="251" customFormat="true" ht="12.75" hidden="false" customHeight="false" outlineLevel="0" collapsed="false">
      <c r="A517" s="269" t="s">
        <v>146</v>
      </c>
      <c r="B517" s="252" t="s">
        <v>147</v>
      </c>
      <c r="C517" s="253"/>
      <c r="D517" s="205" t="n">
        <f aca="false">SUM(D518)</f>
        <v>1934.6</v>
      </c>
      <c r="E517" s="288"/>
      <c r="I517" s="56"/>
    </row>
    <row r="518" s="251" customFormat="true" ht="12.75" hidden="false" customHeight="false" outlineLevel="0" collapsed="false">
      <c r="A518" s="255" t="s">
        <v>148</v>
      </c>
      <c r="B518" s="252" t="s">
        <v>147</v>
      </c>
      <c r="C518" s="253" t="s">
        <v>149</v>
      </c>
      <c r="D518" s="205" t="n">
        <f aca="false">D519</f>
        <v>1934.6</v>
      </c>
      <c r="E518" s="288"/>
      <c r="I518" s="56"/>
    </row>
    <row r="519" s="251" customFormat="true" ht="12.75" hidden="false" customHeight="false" outlineLevel="0" collapsed="false">
      <c r="A519" s="255" t="s">
        <v>150</v>
      </c>
      <c r="B519" s="252" t="s">
        <v>147</v>
      </c>
      <c r="C519" s="253" t="s">
        <v>151</v>
      </c>
      <c r="D519" s="205" t="n">
        <v>1934.6</v>
      </c>
      <c r="E519" s="288"/>
      <c r="I519" s="56"/>
    </row>
    <row r="520" s="251" customFormat="true" ht="24" hidden="false" customHeight="false" outlineLevel="0" collapsed="false">
      <c r="A520" s="293" t="s">
        <v>152</v>
      </c>
      <c r="B520" s="279" t="s">
        <v>686</v>
      </c>
      <c r="C520" s="280"/>
      <c r="D520" s="204" t="n">
        <f aca="false">D521+D531+D528</f>
        <v>1215.8</v>
      </c>
      <c r="E520" s="288"/>
      <c r="I520" s="56"/>
    </row>
    <row r="521" s="251" customFormat="true" ht="12.75" hidden="false" customHeight="false" outlineLevel="0" collapsed="false">
      <c r="A521" s="255" t="s">
        <v>154</v>
      </c>
      <c r="B521" s="252" t="s">
        <v>155</v>
      </c>
      <c r="C521" s="253"/>
      <c r="D521" s="205" t="n">
        <f aca="false">D522+D526+D524</f>
        <v>380</v>
      </c>
      <c r="E521" s="288"/>
      <c r="I521" s="56"/>
    </row>
    <row r="522" s="251" customFormat="true" ht="24" hidden="false" customHeight="false" outlineLevel="0" collapsed="false">
      <c r="A522" s="254" t="s">
        <v>100</v>
      </c>
      <c r="B522" s="252" t="s">
        <v>155</v>
      </c>
      <c r="C522" s="253" t="s">
        <v>101</v>
      </c>
      <c r="D522" s="205" t="n">
        <f aca="false">D523</f>
        <v>40</v>
      </c>
      <c r="E522" s="288"/>
      <c r="I522" s="56"/>
    </row>
    <row r="523" s="251" customFormat="true" ht="12.75" hidden="false" customHeight="false" outlineLevel="0" collapsed="false">
      <c r="A523" s="175" t="s">
        <v>102</v>
      </c>
      <c r="B523" s="252" t="s">
        <v>155</v>
      </c>
      <c r="C523" s="253" t="s">
        <v>103</v>
      </c>
      <c r="D523" s="205" t="n">
        <v>40</v>
      </c>
      <c r="E523" s="288"/>
      <c r="I523" s="56"/>
    </row>
    <row r="524" s="251" customFormat="true" ht="12.75" hidden="false" customHeight="false" outlineLevel="0" collapsed="false">
      <c r="A524" s="254" t="s">
        <v>108</v>
      </c>
      <c r="B524" s="252" t="s">
        <v>155</v>
      </c>
      <c r="C524" s="253" t="s">
        <v>109</v>
      </c>
      <c r="D524" s="205" t="n">
        <f aca="false">D525</f>
        <v>320</v>
      </c>
      <c r="E524" s="288"/>
      <c r="I524" s="56"/>
    </row>
    <row r="525" s="251" customFormat="true" ht="12.75" hidden="false" customHeight="false" outlineLevel="0" collapsed="false">
      <c r="A525" s="254" t="s">
        <v>110</v>
      </c>
      <c r="B525" s="252" t="s">
        <v>155</v>
      </c>
      <c r="C525" s="253" t="s">
        <v>111</v>
      </c>
      <c r="D525" s="205" t="n">
        <f aca="false">20+300</f>
        <v>320</v>
      </c>
      <c r="E525" s="288"/>
      <c r="I525" s="56"/>
    </row>
    <row r="526" s="251" customFormat="true" ht="12.75" hidden="false" customHeight="false" outlineLevel="0" collapsed="false">
      <c r="A526" s="324" t="s">
        <v>367</v>
      </c>
      <c r="B526" s="252" t="s">
        <v>155</v>
      </c>
      <c r="C526" s="253" t="s">
        <v>157</v>
      </c>
      <c r="D526" s="205" t="n">
        <f aca="false">D527</f>
        <v>20</v>
      </c>
      <c r="E526" s="288"/>
      <c r="I526" s="56"/>
    </row>
    <row r="527" s="251" customFormat="true" ht="24" hidden="false" customHeight="false" outlineLevel="0" collapsed="false">
      <c r="A527" s="176" t="s">
        <v>158</v>
      </c>
      <c r="B527" s="252" t="s">
        <v>155</v>
      </c>
      <c r="C527" s="253" t="s">
        <v>159</v>
      </c>
      <c r="D527" s="205" t="n">
        <v>20</v>
      </c>
      <c r="E527" s="288"/>
      <c r="I527" s="56"/>
    </row>
    <row r="528" s="251" customFormat="true" ht="12.75" hidden="true" customHeight="false" outlineLevel="0" collapsed="false">
      <c r="A528" s="321" t="s">
        <v>160</v>
      </c>
      <c r="B528" s="262" t="s">
        <v>161</v>
      </c>
      <c r="C528" s="253"/>
      <c r="D528" s="205" t="n">
        <f aca="false">D529</f>
        <v>0</v>
      </c>
      <c r="E528" s="288"/>
      <c r="I528" s="56"/>
    </row>
    <row r="529" s="251" customFormat="true" ht="12.75" hidden="true" customHeight="false" outlineLevel="0" collapsed="false">
      <c r="A529" s="254" t="s">
        <v>108</v>
      </c>
      <c r="B529" s="262" t="s">
        <v>161</v>
      </c>
      <c r="C529" s="253" t="s">
        <v>109</v>
      </c>
      <c r="D529" s="205" t="n">
        <f aca="false">D530</f>
        <v>0</v>
      </c>
      <c r="E529" s="288"/>
      <c r="I529" s="56"/>
    </row>
    <row r="530" s="251" customFormat="true" ht="12.75" hidden="true" customHeight="false" outlineLevel="0" collapsed="false">
      <c r="A530" s="254" t="s">
        <v>110</v>
      </c>
      <c r="B530" s="262" t="s">
        <v>161</v>
      </c>
      <c r="C530" s="253" t="s">
        <v>111</v>
      </c>
      <c r="D530" s="205" t="n">
        <f aca="false">300-300</f>
        <v>0</v>
      </c>
      <c r="E530" s="288"/>
      <c r="I530" s="56"/>
    </row>
    <row r="531" s="251" customFormat="true" ht="12.75" hidden="false" customHeight="false" outlineLevel="0" collapsed="false">
      <c r="A531" s="321" t="s">
        <v>162</v>
      </c>
      <c r="B531" s="262" t="s">
        <v>163</v>
      </c>
      <c r="C531" s="253"/>
      <c r="D531" s="205" t="n">
        <f aca="false">D532</f>
        <v>835.8</v>
      </c>
      <c r="E531" s="288"/>
      <c r="I531" s="56"/>
    </row>
    <row r="532" s="251" customFormat="true" ht="12.75" hidden="false" customHeight="false" outlineLevel="0" collapsed="false">
      <c r="A532" s="324" t="s">
        <v>367</v>
      </c>
      <c r="B532" s="262" t="s">
        <v>163</v>
      </c>
      <c r="C532" s="253" t="s">
        <v>157</v>
      </c>
      <c r="D532" s="205" t="n">
        <f aca="false">D533</f>
        <v>835.8</v>
      </c>
      <c r="E532" s="288"/>
      <c r="I532" s="56"/>
    </row>
    <row r="533" s="251" customFormat="true" ht="24" hidden="false" customHeight="false" outlineLevel="0" collapsed="false">
      <c r="A533" s="176" t="s">
        <v>158</v>
      </c>
      <c r="B533" s="262" t="s">
        <v>163</v>
      </c>
      <c r="C533" s="253" t="s">
        <v>159</v>
      </c>
      <c r="D533" s="205" t="n">
        <v>835.8</v>
      </c>
      <c r="E533" s="288"/>
      <c r="I533" s="56"/>
    </row>
    <row r="534" s="251" customFormat="true" ht="12.75" hidden="false" customHeight="false" outlineLevel="0" collapsed="false">
      <c r="A534" s="293" t="s">
        <v>164</v>
      </c>
      <c r="B534" s="279" t="s">
        <v>687</v>
      </c>
      <c r="C534" s="280"/>
      <c r="D534" s="204" t="n">
        <f aca="false">D535</f>
        <v>80</v>
      </c>
      <c r="E534" s="288"/>
      <c r="I534" s="56"/>
    </row>
    <row r="535" s="251" customFormat="true" ht="12.75" hidden="false" customHeight="false" outlineLevel="0" collapsed="false">
      <c r="A535" s="255" t="s">
        <v>154</v>
      </c>
      <c r="B535" s="252" t="s">
        <v>166</v>
      </c>
      <c r="C535" s="253"/>
      <c r="D535" s="205" t="n">
        <f aca="false">D536+D538</f>
        <v>80</v>
      </c>
      <c r="E535" s="288"/>
      <c r="I535" s="56"/>
    </row>
    <row r="536" s="251" customFormat="true" ht="24" hidden="false" customHeight="false" outlineLevel="0" collapsed="false">
      <c r="A536" s="254" t="s">
        <v>100</v>
      </c>
      <c r="B536" s="252" t="s">
        <v>166</v>
      </c>
      <c r="C536" s="253" t="s">
        <v>101</v>
      </c>
      <c r="D536" s="205" t="n">
        <f aca="false">D537</f>
        <v>60</v>
      </c>
      <c r="E536" s="288"/>
      <c r="I536" s="56"/>
    </row>
    <row r="537" s="251" customFormat="true" ht="12.75" hidden="false" customHeight="false" outlineLevel="0" collapsed="false">
      <c r="A537" s="175" t="s">
        <v>102</v>
      </c>
      <c r="B537" s="252" t="s">
        <v>166</v>
      </c>
      <c r="C537" s="253" t="s">
        <v>103</v>
      </c>
      <c r="D537" s="205" t="n">
        <v>60</v>
      </c>
      <c r="E537" s="288"/>
      <c r="I537" s="56"/>
    </row>
    <row r="538" s="251" customFormat="true" ht="12.75" hidden="false" customHeight="false" outlineLevel="0" collapsed="false">
      <c r="A538" s="254" t="s">
        <v>108</v>
      </c>
      <c r="B538" s="252" t="s">
        <v>166</v>
      </c>
      <c r="C538" s="253" t="s">
        <v>109</v>
      </c>
      <c r="D538" s="205" t="n">
        <f aca="false">D539</f>
        <v>20</v>
      </c>
      <c r="E538" s="288"/>
      <c r="I538" s="56"/>
    </row>
    <row r="539" s="251" customFormat="true" ht="12.75" hidden="false" customHeight="false" outlineLevel="0" collapsed="false">
      <c r="A539" s="254" t="s">
        <v>110</v>
      </c>
      <c r="B539" s="252" t="s">
        <v>166</v>
      </c>
      <c r="C539" s="253" t="s">
        <v>111</v>
      </c>
      <c r="D539" s="205" t="n">
        <v>20</v>
      </c>
      <c r="E539" s="288"/>
      <c r="I539" s="56"/>
    </row>
    <row r="540" s="251" customFormat="true" ht="12.75" hidden="false" customHeight="false" outlineLevel="0" collapsed="false">
      <c r="A540" s="248" t="s">
        <v>211</v>
      </c>
      <c r="B540" s="249" t="s">
        <v>212</v>
      </c>
      <c r="C540" s="250"/>
      <c r="D540" s="204" t="n">
        <f aca="false">D544+D541+D550+D547</f>
        <v>3884.3</v>
      </c>
      <c r="I540" s="56"/>
    </row>
    <row r="541" s="251" customFormat="true" ht="12.75" hidden="false" customHeight="false" outlineLevel="0" collapsed="false">
      <c r="A541" s="282" t="s">
        <v>182</v>
      </c>
      <c r="B541" s="252" t="s">
        <v>213</v>
      </c>
      <c r="C541" s="253"/>
      <c r="D541" s="205" t="n">
        <f aca="false">D542</f>
        <v>70</v>
      </c>
      <c r="I541" s="56"/>
    </row>
    <row r="542" s="251" customFormat="true" ht="12.75" hidden="false" customHeight="false" outlineLevel="0" collapsed="false">
      <c r="A542" s="254" t="s">
        <v>108</v>
      </c>
      <c r="B542" s="252" t="s">
        <v>213</v>
      </c>
      <c r="C542" s="253" t="s">
        <v>109</v>
      </c>
      <c r="D542" s="205" t="n">
        <f aca="false">D543</f>
        <v>70</v>
      </c>
      <c r="I542" s="56"/>
    </row>
    <row r="543" s="251" customFormat="true" ht="12.75" hidden="false" customHeight="false" outlineLevel="0" collapsed="false">
      <c r="A543" s="254" t="s">
        <v>110</v>
      </c>
      <c r="B543" s="252" t="s">
        <v>213</v>
      </c>
      <c r="C543" s="253" t="s">
        <v>111</v>
      </c>
      <c r="D543" s="205" t="n">
        <v>70</v>
      </c>
      <c r="I543" s="56"/>
    </row>
    <row r="544" s="251" customFormat="true" ht="12.75" hidden="false" customHeight="false" outlineLevel="0" collapsed="false">
      <c r="A544" s="282" t="s">
        <v>688</v>
      </c>
      <c r="B544" s="252" t="s">
        <v>215</v>
      </c>
      <c r="C544" s="253"/>
      <c r="D544" s="205" t="n">
        <f aca="false">D545</f>
        <v>0</v>
      </c>
      <c r="I544" s="56"/>
    </row>
    <row r="545" s="56" customFormat="true" ht="12.75" hidden="false" customHeight="false" outlineLevel="0" collapsed="false">
      <c r="A545" s="254" t="s">
        <v>108</v>
      </c>
      <c r="B545" s="252" t="s">
        <v>215</v>
      </c>
      <c r="C545" s="253" t="s">
        <v>109</v>
      </c>
      <c r="D545" s="205" t="n">
        <f aca="false">D546</f>
        <v>0</v>
      </c>
    </row>
    <row r="546" s="56" customFormat="true" ht="12.75" hidden="false" customHeight="false" outlineLevel="0" collapsed="false">
      <c r="A546" s="254" t="s">
        <v>110</v>
      </c>
      <c r="B546" s="252" t="s">
        <v>215</v>
      </c>
      <c r="C546" s="253" t="s">
        <v>111</v>
      </c>
      <c r="D546" s="205" t="n">
        <v>0</v>
      </c>
      <c r="E546" s="325"/>
    </row>
    <row r="547" s="251" customFormat="true" ht="24" hidden="false" customHeight="false" outlineLevel="0" collapsed="false">
      <c r="A547" s="282" t="s">
        <v>216</v>
      </c>
      <c r="B547" s="252" t="s">
        <v>217</v>
      </c>
      <c r="C547" s="253"/>
      <c r="D547" s="205" t="n">
        <f aca="false">D548</f>
        <v>3774.3</v>
      </c>
      <c r="I547" s="56"/>
    </row>
    <row r="548" s="251" customFormat="true" ht="12.75" hidden="false" customHeight="false" outlineLevel="0" collapsed="false">
      <c r="A548" s="254" t="s">
        <v>108</v>
      </c>
      <c r="B548" s="252" t="s">
        <v>217</v>
      </c>
      <c r="C548" s="253" t="s">
        <v>109</v>
      </c>
      <c r="D548" s="205" t="n">
        <f aca="false">D549</f>
        <v>3774.3</v>
      </c>
      <c r="I548" s="56"/>
    </row>
    <row r="549" s="251" customFormat="true" ht="12.75" hidden="false" customHeight="false" outlineLevel="0" collapsed="false">
      <c r="A549" s="254" t="s">
        <v>110</v>
      </c>
      <c r="B549" s="252" t="s">
        <v>217</v>
      </c>
      <c r="C549" s="253" t="s">
        <v>111</v>
      </c>
      <c r="D549" s="205" t="n">
        <v>3774.3</v>
      </c>
      <c r="I549" s="56"/>
    </row>
    <row r="550" s="251" customFormat="true" ht="24" hidden="false" customHeight="false" outlineLevel="0" collapsed="false">
      <c r="A550" s="282" t="s">
        <v>218</v>
      </c>
      <c r="B550" s="252" t="s">
        <v>219</v>
      </c>
      <c r="C550" s="253"/>
      <c r="D550" s="205" t="n">
        <f aca="false">D551</f>
        <v>40</v>
      </c>
      <c r="I550" s="56"/>
    </row>
    <row r="551" s="251" customFormat="true" ht="12.75" hidden="false" customHeight="false" outlineLevel="0" collapsed="false">
      <c r="A551" s="254" t="s">
        <v>108</v>
      </c>
      <c r="B551" s="252" t="s">
        <v>219</v>
      </c>
      <c r="C551" s="253" t="s">
        <v>109</v>
      </c>
      <c r="D551" s="205" t="n">
        <f aca="false">D552</f>
        <v>40</v>
      </c>
      <c r="I551" s="56"/>
    </row>
    <row r="552" s="251" customFormat="true" ht="12.75" hidden="false" customHeight="false" outlineLevel="0" collapsed="false">
      <c r="A552" s="254" t="s">
        <v>110</v>
      </c>
      <c r="B552" s="252" t="s">
        <v>219</v>
      </c>
      <c r="C552" s="253" t="s">
        <v>111</v>
      </c>
      <c r="D552" s="205" t="n">
        <v>40</v>
      </c>
      <c r="E552" s="288"/>
      <c r="I552" s="56"/>
    </row>
    <row r="553" s="251" customFormat="true" ht="12.75" hidden="false" customHeight="false" outlineLevel="0" collapsed="false">
      <c r="A553" s="248" t="s">
        <v>167</v>
      </c>
      <c r="B553" s="249" t="s">
        <v>168</v>
      </c>
      <c r="C553" s="250"/>
      <c r="D553" s="204" t="n">
        <f aca="false">D554</f>
        <v>56</v>
      </c>
      <c r="I553" s="56"/>
    </row>
    <row r="554" s="251" customFormat="true" ht="12.75" hidden="false" customHeight="false" outlineLevel="0" collapsed="false">
      <c r="A554" s="255" t="s">
        <v>169</v>
      </c>
      <c r="B554" s="252" t="s">
        <v>170</v>
      </c>
      <c r="C554" s="253"/>
      <c r="D554" s="205" t="n">
        <f aca="false">D555</f>
        <v>56</v>
      </c>
      <c r="I554" s="56"/>
    </row>
    <row r="555" s="251" customFormat="true" ht="12.75" hidden="false" customHeight="false" outlineLevel="0" collapsed="false">
      <c r="A555" s="254" t="s">
        <v>108</v>
      </c>
      <c r="B555" s="252" t="s">
        <v>170</v>
      </c>
      <c r="C555" s="253" t="s">
        <v>109</v>
      </c>
      <c r="D555" s="205" t="n">
        <f aca="false">D556</f>
        <v>56</v>
      </c>
      <c r="I555" s="56"/>
    </row>
    <row r="556" s="251" customFormat="true" ht="12.75" hidden="false" customHeight="false" outlineLevel="0" collapsed="false">
      <c r="A556" s="254" t="s">
        <v>110</v>
      </c>
      <c r="B556" s="252" t="s">
        <v>170</v>
      </c>
      <c r="C556" s="253" t="s">
        <v>111</v>
      </c>
      <c r="D556" s="205" t="n">
        <v>56</v>
      </c>
      <c r="I556" s="56"/>
    </row>
    <row r="557" s="251" customFormat="true" ht="12.75" hidden="false" customHeight="false" outlineLevel="0" collapsed="false">
      <c r="A557" s="304" t="s">
        <v>574</v>
      </c>
      <c r="B557" s="249" t="s">
        <v>565</v>
      </c>
      <c r="C557" s="326"/>
      <c r="D557" s="257" t="n">
        <f aca="false">D558+D563+D572+D575+D580+D569+D583+D586+D589</f>
        <v>23820.3</v>
      </c>
      <c r="I557" s="56"/>
    </row>
    <row r="558" s="251" customFormat="true" ht="12.75" hidden="false" customHeight="false" outlineLevel="0" collapsed="false">
      <c r="A558" s="255" t="s">
        <v>98</v>
      </c>
      <c r="B558" s="252" t="s">
        <v>566</v>
      </c>
      <c r="C558" s="327"/>
      <c r="D558" s="257" t="n">
        <f aca="false">D559+D561</f>
        <v>10217.4</v>
      </c>
      <c r="I558" s="56"/>
    </row>
    <row r="559" s="251" customFormat="true" ht="24" hidden="false" customHeight="false" outlineLevel="0" collapsed="false">
      <c r="A559" s="254" t="s">
        <v>100</v>
      </c>
      <c r="B559" s="252" t="s">
        <v>566</v>
      </c>
      <c r="C559" s="253" t="s">
        <v>101</v>
      </c>
      <c r="D559" s="264" t="n">
        <f aca="false">D560</f>
        <v>9548.4</v>
      </c>
      <c r="I559" s="56"/>
    </row>
    <row r="560" s="251" customFormat="true" ht="12.75" hidden="false" customHeight="false" outlineLevel="0" collapsed="false">
      <c r="A560" s="175" t="s">
        <v>102</v>
      </c>
      <c r="B560" s="252" t="s">
        <v>566</v>
      </c>
      <c r="C560" s="253" t="s">
        <v>103</v>
      </c>
      <c r="D560" s="286" t="n">
        <f aca="false">9418.4+130</f>
        <v>9548.4</v>
      </c>
      <c r="I560" s="56"/>
    </row>
    <row r="561" s="251" customFormat="true" ht="12.75" hidden="false" customHeight="false" outlineLevel="0" collapsed="false">
      <c r="A561" s="254" t="s">
        <v>108</v>
      </c>
      <c r="B561" s="252" t="s">
        <v>566</v>
      </c>
      <c r="C561" s="253" t="s">
        <v>109</v>
      </c>
      <c r="D561" s="205" t="n">
        <f aca="false">D562</f>
        <v>669</v>
      </c>
      <c r="I561" s="56"/>
    </row>
    <row r="562" s="251" customFormat="true" ht="12.75" hidden="false" customHeight="false" outlineLevel="0" collapsed="false">
      <c r="A562" s="254" t="s">
        <v>110</v>
      </c>
      <c r="B562" s="252" t="s">
        <v>566</v>
      </c>
      <c r="C562" s="253" t="s">
        <v>111</v>
      </c>
      <c r="D562" s="205" t="n">
        <v>669</v>
      </c>
      <c r="I562" s="56"/>
    </row>
    <row r="563" s="251" customFormat="true" ht="12.75" hidden="false" customHeight="false" outlineLevel="0" collapsed="false">
      <c r="A563" s="255" t="s">
        <v>177</v>
      </c>
      <c r="B563" s="252" t="s">
        <v>567</v>
      </c>
      <c r="C563" s="327"/>
      <c r="D563" s="264" t="n">
        <f aca="false">D564+D566</f>
        <v>1168.3</v>
      </c>
      <c r="I563" s="56"/>
    </row>
    <row r="564" s="251" customFormat="true" ht="12.75" hidden="false" customHeight="false" outlineLevel="0" collapsed="false">
      <c r="A564" s="254" t="s">
        <v>108</v>
      </c>
      <c r="B564" s="252" t="s">
        <v>567</v>
      </c>
      <c r="C564" s="253" t="s">
        <v>109</v>
      </c>
      <c r="D564" s="205" t="n">
        <f aca="false">D565</f>
        <v>1150.9</v>
      </c>
      <c r="I564" s="56"/>
    </row>
    <row r="565" s="251" customFormat="true" ht="12.75" hidden="false" customHeight="false" outlineLevel="0" collapsed="false">
      <c r="A565" s="254" t="s">
        <v>110</v>
      </c>
      <c r="B565" s="252" t="s">
        <v>567</v>
      </c>
      <c r="C565" s="253" t="s">
        <v>111</v>
      </c>
      <c r="D565" s="205" t="n">
        <f aca="false">1072.9-2+80</f>
        <v>1150.9</v>
      </c>
      <c r="I565" s="56"/>
    </row>
    <row r="566" s="251" customFormat="true" ht="12.75" hidden="false" customHeight="false" outlineLevel="0" collapsed="false">
      <c r="A566" s="254" t="s">
        <v>134</v>
      </c>
      <c r="B566" s="252" t="s">
        <v>567</v>
      </c>
      <c r="C566" s="253" t="s">
        <v>135</v>
      </c>
      <c r="D566" s="205" t="n">
        <f aca="false">D568+D567</f>
        <v>17.4</v>
      </c>
      <c r="I566" s="56"/>
    </row>
    <row r="567" s="251" customFormat="true" ht="12.75" hidden="false" customHeight="false" outlineLevel="0" collapsed="false">
      <c r="A567" s="254" t="s">
        <v>184</v>
      </c>
      <c r="B567" s="252" t="s">
        <v>567</v>
      </c>
      <c r="C567" s="253" t="s">
        <v>568</v>
      </c>
      <c r="D567" s="205" t="n">
        <f aca="false">3.7+2</f>
        <v>5.7</v>
      </c>
      <c r="I567" s="56"/>
    </row>
    <row r="568" s="251" customFormat="true" ht="12.75" hidden="false" customHeight="false" outlineLevel="0" collapsed="false">
      <c r="A568" s="254" t="s">
        <v>175</v>
      </c>
      <c r="B568" s="252" t="s">
        <v>567</v>
      </c>
      <c r="C568" s="253" t="s">
        <v>176</v>
      </c>
      <c r="D568" s="205" t="n">
        <v>11.7</v>
      </c>
      <c r="I568" s="56"/>
    </row>
    <row r="569" s="251" customFormat="true" ht="12.75" hidden="false" customHeight="false" outlineLevel="0" collapsed="false">
      <c r="A569" s="255" t="s">
        <v>182</v>
      </c>
      <c r="B569" s="252" t="s">
        <v>569</v>
      </c>
      <c r="C569" s="253"/>
      <c r="D569" s="205" t="n">
        <f aca="false">D570</f>
        <v>390</v>
      </c>
      <c r="I569" s="56"/>
    </row>
    <row r="570" s="251" customFormat="true" ht="12.75" hidden="false" customHeight="false" outlineLevel="0" collapsed="false">
      <c r="A570" s="254" t="s">
        <v>108</v>
      </c>
      <c r="B570" s="252" t="s">
        <v>569</v>
      </c>
      <c r="C570" s="253" t="s">
        <v>109</v>
      </c>
      <c r="D570" s="205" t="n">
        <f aca="false">D571</f>
        <v>390</v>
      </c>
      <c r="I570" s="56"/>
    </row>
    <row r="571" s="251" customFormat="true" ht="12.75" hidden="false" customHeight="false" outlineLevel="0" collapsed="false">
      <c r="A571" s="254" t="s">
        <v>110</v>
      </c>
      <c r="B571" s="252" t="s">
        <v>569</v>
      </c>
      <c r="C571" s="253" t="s">
        <v>111</v>
      </c>
      <c r="D571" s="205" t="n">
        <v>390</v>
      </c>
      <c r="I571" s="56"/>
    </row>
    <row r="572" s="251" customFormat="true" ht="12.75" hidden="false" customHeight="false" outlineLevel="0" collapsed="false">
      <c r="A572" s="255" t="s">
        <v>570</v>
      </c>
      <c r="B572" s="328" t="s">
        <v>571</v>
      </c>
      <c r="C572" s="327"/>
      <c r="D572" s="264" t="n">
        <f aca="false">D573</f>
        <v>230</v>
      </c>
      <c r="I572" s="56"/>
    </row>
    <row r="573" s="251" customFormat="true" ht="12.75" hidden="false" customHeight="false" outlineLevel="0" collapsed="false">
      <c r="A573" s="254" t="s">
        <v>108</v>
      </c>
      <c r="B573" s="252" t="s">
        <v>571</v>
      </c>
      <c r="C573" s="253" t="s">
        <v>109</v>
      </c>
      <c r="D573" s="205" t="n">
        <f aca="false">D574</f>
        <v>230</v>
      </c>
      <c r="I573" s="56"/>
    </row>
    <row r="574" s="251" customFormat="true" ht="12.75" hidden="false" customHeight="false" outlineLevel="0" collapsed="false">
      <c r="A574" s="254" t="s">
        <v>110</v>
      </c>
      <c r="B574" s="252" t="s">
        <v>571</v>
      </c>
      <c r="C574" s="253" t="s">
        <v>111</v>
      </c>
      <c r="D574" s="205" t="n">
        <v>230</v>
      </c>
      <c r="I574" s="56"/>
    </row>
    <row r="575" s="251" customFormat="true" ht="12.75" hidden="false" customHeight="false" outlineLevel="0" collapsed="false">
      <c r="A575" s="255" t="s">
        <v>575</v>
      </c>
      <c r="B575" s="262" t="s">
        <v>576</v>
      </c>
      <c r="C575" s="253"/>
      <c r="D575" s="205" t="n">
        <f aca="false">D576+D578</f>
        <v>970</v>
      </c>
      <c r="I575" s="56"/>
    </row>
    <row r="576" s="111" customFormat="true" ht="12.75" hidden="false" customHeight="false" outlineLevel="0" collapsed="false">
      <c r="A576" s="254" t="s">
        <v>108</v>
      </c>
      <c r="B576" s="262" t="s">
        <v>576</v>
      </c>
      <c r="C576" s="253" t="s">
        <v>109</v>
      </c>
      <c r="D576" s="205" t="n">
        <f aca="false">D577</f>
        <v>958</v>
      </c>
    </row>
    <row r="577" s="111" customFormat="true" ht="12.75" hidden="false" customHeight="false" outlineLevel="0" collapsed="false">
      <c r="A577" s="254" t="s">
        <v>110</v>
      </c>
      <c r="B577" s="262" t="s">
        <v>576</v>
      </c>
      <c r="C577" s="253" t="s">
        <v>111</v>
      </c>
      <c r="D577" s="205" t="n">
        <f aca="false">970-12</f>
        <v>958</v>
      </c>
    </row>
    <row r="578" s="251" customFormat="true" ht="12.75" hidden="false" customHeight="false" outlineLevel="0" collapsed="false">
      <c r="A578" s="254" t="s">
        <v>134</v>
      </c>
      <c r="B578" s="262" t="s">
        <v>576</v>
      </c>
      <c r="C578" s="253" t="s">
        <v>135</v>
      </c>
      <c r="D578" s="205" t="n">
        <f aca="false">D579</f>
        <v>12</v>
      </c>
      <c r="I578" s="56"/>
    </row>
    <row r="579" s="111" customFormat="true" ht="12.75" hidden="false" customHeight="false" outlineLevel="0" collapsed="false">
      <c r="A579" s="254" t="s">
        <v>184</v>
      </c>
      <c r="B579" s="262" t="s">
        <v>576</v>
      </c>
      <c r="C579" s="253" t="s">
        <v>568</v>
      </c>
      <c r="D579" s="205" t="n">
        <v>12</v>
      </c>
    </row>
    <row r="580" s="111" customFormat="true" ht="12.75" hidden="false" customHeight="false" outlineLevel="0" collapsed="false">
      <c r="A580" s="176" t="s">
        <v>577</v>
      </c>
      <c r="B580" s="252" t="s">
        <v>578</v>
      </c>
      <c r="C580" s="253"/>
      <c r="D580" s="205" t="n">
        <f aca="false">D581</f>
        <v>1558.2</v>
      </c>
    </row>
    <row r="581" s="111" customFormat="true" ht="12.75" hidden="false" customHeight="false" outlineLevel="0" collapsed="false">
      <c r="A581" s="254" t="s">
        <v>108</v>
      </c>
      <c r="B581" s="252" t="s">
        <v>578</v>
      </c>
      <c r="C581" s="253" t="s">
        <v>109</v>
      </c>
      <c r="D581" s="205" t="n">
        <f aca="false">D582</f>
        <v>1558.2</v>
      </c>
      <c r="E581" s="170"/>
      <c r="F581" s="171"/>
    </row>
    <row r="582" s="111" customFormat="true" ht="12.75" hidden="false" customHeight="false" outlineLevel="0" collapsed="false">
      <c r="A582" s="254" t="s">
        <v>110</v>
      </c>
      <c r="B582" s="252" t="s">
        <v>578</v>
      </c>
      <c r="C582" s="253" t="s">
        <v>111</v>
      </c>
      <c r="D582" s="205" t="n">
        <v>1558.2</v>
      </c>
    </row>
    <row r="583" s="172" customFormat="true" ht="24" hidden="false" customHeight="false" outlineLevel="0" collapsed="false">
      <c r="A583" s="176" t="s">
        <v>587</v>
      </c>
      <c r="B583" s="252" t="s">
        <v>588</v>
      </c>
      <c r="C583" s="253"/>
      <c r="D583" s="205" t="n">
        <f aca="false">D584</f>
        <v>4511.3</v>
      </c>
      <c r="I583" s="111"/>
    </row>
    <row r="584" s="172" customFormat="true" ht="12.75" hidden="false" customHeight="false" outlineLevel="0" collapsed="false">
      <c r="A584" s="175" t="s">
        <v>368</v>
      </c>
      <c r="B584" s="252" t="s">
        <v>588</v>
      </c>
      <c r="C584" s="253" t="s">
        <v>369</v>
      </c>
      <c r="D584" s="205" t="n">
        <f aca="false">D585</f>
        <v>4511.3</v>
      </c>
      <c r="I584" s="111"/>
    </row>
    <row r="585" s="172" customFormat="true" ht="12.75" hidden="false" customHeight="false" outlineLevel="0" collapsed="false">
      <c r="A585" s="302" t="s">
        <v>589</v>
      </c>
      <c r="B585" s="252" t="s">
        <v>588</v>
      </c>
      <c r="C585" s="253" t="s">
        <v>590</v>
      </c>
      <c r="D585" s="205" t="n">
        <v>4511.3</v>
      </c>
      <c r="I585" s="111"/>
    </row>
    <row r="586" s="172" customFormat="true" ht="24" hidden="false" customHeight="false" outlineLevel="0" collapsed="false">
      <c r="A586" s="176" t="s">
        <v>591</v>
      </c>
      <c r="B586" s="252" t="s">
        <v>592</v>
      </c>
      <c r="C586" s="253"/>
      <c r="D586" s="205" t="n">
        <f aca="false">D587</f>
        <v>2328.2</v>
      </c>
      <c r="I586" s="111"/>
    </row>
    <row r="587" s="172" customFormat="true" ht="12.75" hidden="false" customHeight="false" outlineLevel="0" collapsed="false">
      <c r="A587" s="175" t="s">
        <v>368</v>
      </c>
      <c r="B587" s="252" t="s">
        <v>592</v>
      </c>
      <c r="C587" s="253" t="s">
        <v>369</v>
      </c>
      <c r="D587" s="205" t="n">
        <f aca="false">D588</f>
        <v>2328.2</v>
      </c>
      <c r="I587" s="111"/>
    </row>
    <row r="588" s="172" customFormat="true" ht="12.75" hidden="false" customHeight="false" outlineLevel="0" collapsed="false">
      <c r="A588" s="302" t="s">
        <v>589</v>
      </c>
      <c r="B588" s="252" t="s">
        <v>592</v>
      </c>
      <c r="C588" s="253" t="s">
        <v>590</v>
      </c>
      <c r="D588" s="205" t="n">
        <v>2328.2</v>
      </c>
      <c r="I588" s="111"/>
    </row>
    <row r="589" s="111" customFormat="true" ht="12.75" hidden="false" customHeight="false" outlineLevel="0" collapsed="false">
      <c r="A589" s="176" t="s">
        <v>572</v>
      </c>
      <c r="B589" s="252" t="s">
        <v>573</v>
      </c>
      <c r="C589" s="253"/>
      <c r="D589" s="205" t="n">
        <f aca="false">D590</f>
        <v>2446.9</v>
      </c>
    </row>
    <row r="590" s="111" customFormat="true" ht="12.75" hidden="false" customHeight="false" outlineLevel="0" collapsed="false">
      <c r="A590" s="254" t="s">
        <v>108</v>
      </c>
      <c r="B590" s="252" t="s">
        <v>573</v>
      </c>
      <c r="C590" s="253" t="s">
        <v>109</v>
      </c>
      <c r="D590" s="205" t="n">
        <f aca="false">D591</f>
        <v>2446.9</v>
      </c>
    </row>
    <row r="591" s="111" customFormat="true" ht="12.75" hidden="false" customHeight="false" outlineLevel="0" collapsed="false">
      <c r="A591" s="254" t="s">
        <v>110</v>
      </c>
      <c r="B591" s="252" t="s">
        <v>573</v>
      </c>
      <c r="C591" s="253" t="s">
        <v>111</v>
      </c>
      <c r="D591" s="205" t="n">
        <v>2446.9</v>
      </c>
      <c r="N591" s="172"/>
    </row>
    <row r="592" s="111" customFormat="true" ht="12.75" hidden="false" customHeight="false" outlineLevel="0" collapsed="false">
      <c r="A592" s="248" t="s">
        <v>277</v>
      </c>
      <c r="B592" s="249" t="s">
        <v>689</v>
      </c>
      <c r="C592" s="250"/>
      <c r="D592" s="204" t="n">
        <f aca="false">D593+D605+D609</f>
        <v>73471.8</v>
      </c>
    </row>
    <row r="593" s="111" customFormat="true" ht="24" hidden="false" customHeight="false" outlineLevel="0" collapsed="false">
      <c r="A593" s="278" t="s">
        <v>690</v>
      </c>
      <c r="B593" s="279" t="s">
        <v>244</v>
      </c>
      <c r="C593" s="280"/>
      <c r="D593" s="204" t="n">
        <f aca="false">D594+D599+D602</f>
        <v>10345.7</v>
      </c>
    </row>
    <row r="594" s="251" customFormat="true" ht="12.75" hidden="false" customHeight="false" outlineLevel="0" collapsed="false">
      <c r="A594" s="255" t="s">
        <v>98</v>
      </c>
      <c r="B594" s="329" t="s">
        <v>249</v>
      </c>
      <c r="C594" s="253"/>
      <c r="D594" s="205" t="n">
        <f aca="false">D595+D597</f>
        <v>9249.5</v>
      </c>
      <c r="I594" s="56"/>
    </row>
    <row r="595" s="251" customFormat="true" ht="24" hidden="false" customHeight="false" outlineLevel="0" collapsed="false">
      <c r="A595" s="254" t="s">
        <v>100</v>
      </c>
      <c r="B595" s="329" t="s">
        <v>249</v>
      </c>
      <c r="C595" s="253" t="s">
        <v>101</v>
      </c>
      <c r="D595" s="205" t="n">
        <f aca="false">D596</f>
        <v>8488</v>
      </c>
      <c r="I595" s="57"/>
    </row>
    <row r="596" s="251" customFormat="true" ht="12.75" hidden="false" customHeight="false" outlineLevel="0" collapsed="false">
      <c r="A596" s="175" t="s">
        <v>102</v>
      </c>
      <c r="B596" s="329" t="s">
        <v>249</v>
      </c>
      <c r="C596" s="253" t="s">
        <v>103</v>
      </c>
      <c r="D596" s="205" t="n">
        <v>8488</v>
      </c>
      <c r="I596" s="56"/>
    </row>
    <row r="597" s="251" customFormat="true" ht="12.75" hidden="false" customHeight="false" outlineLevel="0" collapsed="false">
      <c r="A597" s="254" t="s">
        <v>108</v>
      </c>
      <c r="B597" s="329" t="s">
        <v>249</v>
      </c>
      <c r="C597" s="253" t="s">
        <v>109</v>
      </c>
      <c r="D597" s="205" t="n">
        <f aca="false">D598</f>
        <v>761.5</v>
      </c>
      <c r="I597" s="56"/>
    </row>
    <row r="598" s="251" customFormat="true" ht="12.75" hidden="false" customHeight="false" outlineLevel="0" collapsed="false">
      <c r="A598" s="254" t="s">
        <v>110</v>
      </c>
      <c r="B598" s="329" t="s">
        <v>249</v>
      </c>
      <c r="C598" s="253" t="s">
        <v>111</v>
      </c>
      <c r="D598" s="205" t="n">
        <v>761.5</v>
      </c>
      <c r="I598" s="56"/>
    </row>
    <row r="599" s="251" customFormat="true" ht="12.75" hidden="false" customHeight="false" outlineLevel="0" collapsed="false">
      <c r="A599" s="255" t="s">
        <v>258</v>
      </c>
      <c r="B599" s="252" t="s">
        <v>259</v>
      </c>
      <c r="C599" s="253"/>
      <c r="D599" s="205" t="n">
        <f aca="false">D600</f>
        <v>921.2</v>
      </c>
      <c r="I599" s="56"/>
      <c r="J599" s="330"/>
    </row>
    <row r="600" s="251" customFormat="true" ht="12.75" hidden="false" customHeight="false" outlineLevel="0" collapsed="false">
      <c r="A600" s="255" t="s">
        <v>148</v>
      </c>
      <c r="B600" s="252" t="s">
        <v>259</v>
      </c>
      <c r="C600" s="253" t="s">
        <v>149</v>
      </c>
      <c r="D600" s="205" t="n">
        <f aca="false">D601</f>
        <v>921.2</v>
      </c>
      <c r="I600" s="56"/>
    </row>
    <row r="601" s="251" customFormat="true" ht="12.75" hidden="false" customHeight="false" outlineLevel="0" collapsed="false">
      <c r="A601" s="255" t="s">
        <v>246</v>
      </c>
      <c r="B601" s="252" t="s">
        <v>259</v>
      </c>
      <c r="C601" s="253" t="s">
        <v>260</v>
      </c>
      <c r="D601" s="205" t="n">
        <f aca="false">862.5+58.7</f>
        <v>921.2</v>
      </c>
      <c r="I601" s="56"/>
    </row>
    <row r="602" s="251" customFormat="true" ht="12.75" hidden="false" customHeight="false" outlineLevel="0" collapsed="false">
      <c r="A602" s="255" t="s">
        <v>120</v>
      </c>
      <c r="B602" s="252" t="s">
        <v>245</v>
      </c>
      <c r="C602" s="331"/>
      <c r="D602" s="205" t="n">
        <f aca="false">D603</f>
        <v>175</v>
      </c>
      <c r="I602" s="56"/>
    </row>
    <row r="603" s="251" customFormat="true" ht="12.75" hidden="false" customHeight="false" outlineLevel="0" collapsed="false">
      <c r="A603" s="255" t="s">
        <v>148</v>
      </c>
      <c r="B603" s="252" t="s">
        <v>245</v>
      </c>
      <c r="C603" s="332" t="n">
        <v>500</v>
      </c>
      <c r="D603" s="205" t="n">
        <f aca="false">D604</f>
        <v>175</v>
      </c>
      <c r="I603" s="56"/>
    </row>
    <row r="604" s="251" customFormat="true" ht="12.75" hidden="false" customHeight="false" outlineLevel="0" collapsed="false">
      <c r="A604" s="255" t="s">
        <v>246</v>
      </c>
      <c r="B604" s="252" t="s">
        <v>245</v>
      </c>
      <c r="C604" s="332" t="n">
        <v>530</v>
      </c>
      <c r="D604" s="205" t="n">
        <f aca="false">87.5*2</f>
        <v>175</v>
      </c>
      <c r="I604" s="56"/>
    </row>
    <row r="605" s="251" customFormat="true" ht="12.75" hidden="false" customHeight="false" outlineLevel="0" collapsed="false">
      <c r="A605" s="278" t="s">
        <v>691</v>
      </c>
      <c r="B605" s="279" t="s">
        <v>269</v>
      </c>
      <c r="C605" s="280"/>
      <c r="D605" s="204" t="n">
        <f aca="false">D606</f>
        <v>3708</v>
      </c>
      <c r="I605" s="56"/>
    </row>
    <row r="606" s="251" customFormat="true" ht="12.75" hidden="false" customHeight="false" outlineLevel="0" collapsed="false">
      <c r="A606" s="255" t="s">
        <v>270</v>
      </c>
      <c r="B606" s="252" t="s">
        <v>271</v>
      </c>
      <c r="C606" s="253"/>
      <c r="D606" s="205" t="n">
        <f aca="false">D607</f>
        <v>3708</v>
      </c>
      <c r="I606" s="56"/>
    </row>
    <row r="607" s="251" customFormat="true" ht="12.75" hidden="false" customHeight="false" outlineLevel="0" collapsed="false">
      <c r="A607" s="255" t="s">
        <v>65</v>
      </c>
      <c r="B607" s="252" t="s">
        <v>271</v>
      </c>
      <c r="C607" s="253" t="s">
        <v>272</v>
      </c>
      <c r="D607" s="205" t="n">
        <f aca="false">SUM(D608)</f>
        <v>3708</v>
      </c>
      <c r="I607" s="56"/>
    </row>
    <row r="608" s="251" customFormat="true" ht="12.75" hidden="false" customHeight="false" outlineLevel="0" collapsed="false">
      <c r="A608" s="255" t="s">
        <v>273</v>
      </c>
      <c r="B608" s="252" t="s">
        <v>271</v>
      </c>
      <c r="C608" s="253" t="s">
        <v>274</v>
      </c>
      <c r="D608" s="205" t="n">
        <v>3708</v>
      </c>
      <c r="I608" s="56"/>
    </row>
    <row r="609" s="251" customFormat="true" ht="12.75" hidden="false" customHeight="false" outlineLevel="0" collapsed="false">
      <c r="A609" s="333" t="s">
        <v>692</v>
      </c>
      <c r="B609" s="279" t="s">
        <v>279</v>
      </c>
      <c r="C609" s="280"/>
      <c r="D609" s="204" t="n">
        <f aca="false">D610+D613+D616</f>
        <v>59418.1</v>
      </c>
      <c r="I609" s="56"/>
    </row>
    <row r="610" s="251" customFormat="true" ht="12.75" hidden="false" customHeight="false" outlineLevel="0" collapsed="false">
      <c r="A610" s="255" t="s">
        <v>280</v>
      </c>
      <c r="B610" s="252" t="s">
        <v>281</v>
      </c>
      <c r="C610" s="253"/>
      <c r="D610" s="205" t="n">
        <f aca="false">D611</f>
        <v>33678.7</v>
      </c>
      <c r="I610" s="56"/>
    </row>
    <row r="611" s="334" customFormat="true" ht="12.75" hidden="false" customHeight="false" outlineLevel="0" collapsed="false">
      <c r="A611" s="255" t="s">
        <v>148</v>
      </c>
      <c r="B611" s="252" t="s">
        <v>281</v>
      </c>
      <c r="C611" s="253" t="s">
        <v>149</v>
      </c>
      <c r="D611" s="205" t="n">
        <f aca="false">SUM(D612:D612)</f>
        <v>33678.7</v>
      </c>
      <c r="I611" s="335"/>
    </row>
    <row r="612" s="334" customFormat="true" ht="12.75" hidden="false" customHeight="false" outlineLevel="0" collapsed="false">
      <c r="A612" s="255" t="s">
        <v>282</v>
      </c>
      <c r="B612" s="252" t="s">
        <v>281</v>
      </c>
      <c r="C612" s="253" t="s">
        <v>283</v>
      </c>
      <c r="D612" s="205" t="n">
        <v>33678.7</v>
      </c>
      <c r="I612" s="335"/>
    </row>
    <row r="613" s="334" customFormat="true" ht="12.75" hidden="false" customHeight="false" outlineLevel="0" collapsed="false">
      <c r="A613" s="255" t="s">
        <v>286</v>
      </c>
      <c r="B613" s="252" t="s">
        <v>287</v>
      </c>
      <c r="C613" s="253"/>
      <c r="D613" s="205" t="n">
        <f aca="false">D614</f>
        <v>18650.4</v>
      </c>
      <c r="I613" s="335"/>
    </row>
    <row r="614" s="334" customFormat="true" ht="12.75" hidden="false" customHeight="false" outlineLevel="0" collapsed="false">
      <c r="A614" s="255" t="s">
        <v>148</v>
      </c>
      <c r="B614" s="252" t="s">
        <v>287</v>
      </c>
      <c r="C614" s="253" t="s">
        <v>149</v>
      </c>
      <c r="D614" s="205" t="n">
        <f aca="false">SUM(D615:D615)</f>
        <v>18650.4</v>
      </c>
      <c r="I614" s="335"/>
    </row>
    <row r="615" s="251" customFormat="true" ht="12.75" hidden="false" customHeight="false" outlineLevel="0" collapsed="false">
      <c r="A615" s="255" t="s">
        <v>288</v>
      </c>
      <c r="B615" s="252" t="s">
        <v>287</v>
      </c>
      <c r="C615" s="253" t="s">
        <v>289</v>
      </c>
      <c r="D615" s="205" t="n">
        <f aca="false">17780.9+294.2+575.3</f>
        <v>18650.4</v>
      </c>
      <c r="I615" s="56"/>
    </row>
    <row r="616" s="251" customFormat="true" ht="12.75" hidden="false" customHeight="false" outlineLevel="0" collapsed="false">
      <c r="A616" s="255" t="s">
        <v>284</v>
      </c>
      <c r="B616" s="252" t="s">
        <v>285</v>
      </c>
      <c r="C616" s="253"/>
      <c r="D616" s="205" t="n">
        <f aca="false">D617</f>
        <v>7089</v>
      </c>
      <c r="I616" s="56"/>
    </row>
    <row r="617" s="251" customFormat="true" ht="12.75" hidden="false" customHeight="false" outlineLevel="0" collapsed="false">
      <c r="A617" s="255" t="s">
        <v>148</v>
      </c>
      <c r="B617" s="252" t="s">
        <v>285</v>
      </c>
      <c r="C617" s="253" t="s">
        <v>149</v>
      </c>
      <c r="D617" s="205" t="n">
        <f aca="false">SUM(D618:D618)</f>
        <v>7089</v>
      </c>
      <c r="I617" s="56"/>
    </row>
    <row r="618" s="251" customFormat="true" ht="12.75" hidden="false" customHeight="false" outlineLevel="0" collapsed="false">
      <c r="A618" s="255" t="s">
        <v>282</v>
      </c>
      <c r="B618" s="252" t="s">
        <v>285</v>
      </c>
      <c r="C618" s="253" t="s">
        <v>283</v>
      </c>
      <c r="D618" s="205" t="n">
        <v>7089</v>
      </c>
      <c r="I618" s="56"/>
    </row>
    <row r="619" s="251" customFormat="true" ht="12.75" hidden="false" customHeight="false" outlineLevel="0" collapsed="false">
      <c r="A619" s="304" t="s">
        <v>555</v>
      </c>
      <c r="B619" s="249" t="s">
        <v>693</v>
      </c>
      <c r="C619" s="250"/>
      <c r="D619" s="204" t="n">
        <f aca="false">D620+D623+D626</f>
        <v>4174.9</v>
      </c>
      <c r="I619" s="56"/>
    </row>
    <row r="620" s="251" customFormat="true" ht="12.75" hidden="false" customHeight="false" outlineLevel="0" collapsed="false">
      <c r="A620" s="255" t="s">
        <v>169</v>
      </c>
      <c r="B620" s="252" t="s">
        <v>559</v>
      </c>
      <c r="C620" s="253"/>
      <c r="D620" s="205" t="n">
        <f aca="false">D621</f>
        <v>60</v>
      </c>
      <c r="I620" s="56"/>
    </row>
    <row r="621" s="251" customFormat="true" ht="12.75" hidden="false" customHeight="false" outlineLevel="0" collapsed="false">
      <c r="A621" s="254" t="s">
        <v>108</v>
      </c>
      <c r="B621" s="252" t="s">
        <v>559</v>
      </c>
      <c r="C621" s="253" t="s">
        <v>109</v>
      </c>
      <c r="D621" s="205" t="n">
        <f aca="false">D622</f>
        <v>60</v>
      </c>
      <c r="I621" s="56"/>
    </row>
    <row r="622" s="251" customFormat="true" ht="12.75" hidden="false" customHeight="false" outlineLevel="0" collapsed="false">
      <c r="A622" s="254" t="s">
        <v>110</v>
      </c>
      <c r="B622" s="252" t="s">
        <v>559</v>
      </c>
      <c r="C622" s="253" t="s">
        <v>111</v>
      </c>
      <c r="D622" s="205" t="n">
        <v>60</v>
      </c>
      <c r="I622" s="56"/>
    </row>
    <row r="623" s="251" customFormat="true" ht="12.75" hidden="false" customHeight="false" outlineLevel="0" collapsed="false">
      <c r="A623" s="255" t="s">
        <v>560</v>
      </c>
      <c r="B623" s="252" t="s">
        <v>561</v>
      </c>
      <c r="C623" s="253"/>
      <c r="D623" s="205" t="n">
        <f aca="false">D624</f>
        <v>52</v>
      </c>
      <c r="I623" s="56"/>
    </row>
    <row r="624" s="251" customFormat="true" ht="12.75" hidden="false" customHeight="false" outlineLevel="0" collapsed="false">
      <c r="A624" s="175" t="s">
        <v>235</v>
      </c>
      <c r="B624" s="252" t="s">
        <v>561</v>
      </c>
      <c r="C624" s="253" t="s">
        <v>236</v>
      </c>
      <c r="D624" s="205" t="n">
        <f aca="false">D625</f>
        <v>52</v>
      </c>
      <c r="I624" s="56"/>
    </row>
    <row r="625" s="251" customFormat="true" ht="12.75" hidden="false" customHeight="false" outlineLevel="0" collapsed="false">
      <c r="A625" s="255" t="s">
        <v>237</v>
      </c>
      <c r="B625" s="252" t="s">
        <v>561</v>
      </c>
      <c r="C625" s="253" t="s">
        <v>238</v>
      </c>
      <c r="D625" s="205" t="n">
        <v>52</v>
      </c>
      <c r="I625" s="56"/>
    </row>
    <row r="626" s="251" customFormat="true" ht="24" hidden="false" customHeight="false" outlineLevel="0" collapsed="false">
      <c r="A626" s="255" t="s">
        <v>557</v>
      </c>
      <c r="B626" s="252" t="s">
        <v>558</v>
      </c>
      <c r="C626" s="253"/>
      <c r="D626" s="205" t="n">
        <f aca="false">D627+D629</f>
        <v>4062.9</v>
      </c>
      <c r="I626" s="56"/>
    </row>
    <row r="627" s="251" customFormat="true" ht="24" hidden="true" customHeight="false" outlineLevel="0" collapsed="false">
      <c r="A627" s="254" t="s">
        <v>100</v>
      </c>
      <c r="B627" s="252" t="s">
        <v>558</v>
      </c>
      <c r="C627" s="253" t="s">
        <v>101</v>
      </c>
      <c r="D627" s="205" t="n">
        <f aca="false">D628</f>
        <v>3677.9</v>
      </c>
      <c r="I627" s="56"/>
    </row>
    <row r="628" s="251" customFormat="true" ht="12.75" hidden="true" customHeight="false" outlineLevel="0" collapsed="false">
      <c r="A628" s="175" t="s">
        <v>102</v>
      </c>
      <c r="B628" s="252" t="s">
        <v>558</v>
      </c>
      <c r="C628" s="253" t="s">
        <v>103</v>
      </c>
      <c r="D628" s="205" t="n">
        <v>3677.9</v>
      </c>
      <c r="I628" s="56"/>
    </row>
    <row r="629" s="251" customFormat="true" ht="12.75" hidden="true" customHeight="false" outlineLevel="0" collapsed="false">
      <c r="A629" s="254" t="s">
        <v>108</v>
      </c>
      <c r="B629" s="252" t="s">
        <v>558</v>
      </c>
      <c r="C629" s="253" t="s">
        <v>109</v>
      </c>
      <c r="D629" s="205" t="n">
        <f aca="false">D630</f>
        <v>385</v>
      </c>
      <c r="I629" s="56"/>
    </row>
    <row r="630" s="251" customFormat="true" ht="12.75" hidden="false" customHeight="false" outlineLevel="0" collapsed="false">
      <c r="A630" s="254" t="s">
        <v>110</v>
      </c>
      <c r="B630" s="252" t="s">
        <v>558</v>
      </c>
      <c r="C630" s="253" t="s">
        <v>111</v>
      </c>
      <c r="D630" s="205" t="n">
        <v>385</v>
      </c>
      <c r="I630" s="56"/>
    </row>
    <row r="631" s="251" customFormat="true" ht="12.75" hidden="false" customHeight="false" outlineLevel="0" collapsed="false">
      <c r="A631" s="304" t="s">
        <v>225</v>
      </c>
      <c r="B631" s="249" t="s">
        <v>232</v>
      </c>
      <c r="C631" s="250"/>
      <c r="D631" s="204" t="n">
        <f aca="false">D632+D643</f>
        <v>146842.8</v>
      </c>
      <c r="I631" s="57"/>
    </row>
    <row r="632" s="251" customFormat="true" ht="12.75" hidden="false" customHeight="false" outlineLevel="0" collapsed="false">
      <c r="A632" s="333" t="s">
        <v>646</v>
      </c>
      <c r="B632" s="279" t="s">
        <v>234</v>
      </c>
      <c r="C632" s="280"/>
      <c r="D632" s="204" t="n">
        <f aca="false">D633+D640</f>
        <v>20176.7</v>
      </c>
      <c r="I632" s="56"/>
    </row>
    <row r="633" s="251" customFormat="true" ht="12.75" hidden="false" customHeight="false" outlineLevel="0" collapsed="false">
      <c r="A633" s="255" t="s">
        <v>229</v>
      </c>
      <c r="B633" s="252" t="s">
        <v>230</v>
      </c>
      <c r="C633" s="253"/>
      <c r="D633" s="205" t="n">
        <f aca="false">D636+D638+D634</f>
        <v>15239.1</v>
      </c>
      <c r="I633" s="56"/>
    </row>
    <row r="634" s="251" customFormat="true" ht="12.75" hidden="false" customHeight="false" outlineLevel="0" collapsed="false">
      <c r="A634" s="254" t="s">
        <v>108</v>
      </c>
      <c r="B634" s="252" t="s">
        <v>694</v>
      </c>
      <c r="C634" s="253" t="s">
        <v>109</v>
      </c>
      <c r="D634" s="205" t="n">
        <f aca="false">D635</f>
        <v>24.7</v>
      </c>
      <c r="I634" s="56"/>
    </row>
    <row r="635" s="251" customFormat="true" ht="12.75" hidden="false" customHeight="false" outlineLevel="0" collapsed="false">
      <c r="A635" s="254" t="s">
        <v>110</v>
      </c>
      <c r="B635" s="252" t="s">
        <v>694</v>
      </c>
      <c r="C635" s="253" t="s">
        <v>111</v>
      </c>
      <c r="D635" s="205" t="n">
        <f aca="false">600-575.3</f>
        <v>24.7</v>
      </c>
      <c r="I635" s="56"/>
    </row>
    <row r="636" s="251" customFormat="true" ht="12.75" hidden="false" customHeight="false" outlineLevel="0" collapsed="false">
      <c r="A636" s="175" t="s">
        <v>235</v>
      </c>
      <c r="B636" s="252" t="s">
        <v>230</v>
      </c>
      <c r="C636" s="253" t="s">
        <v>236</v>
      </c>
      <c r="D636" s="205" t="n">
        <f aca="false">D637</f>
        <v>1237.9</v>
      </c>
      <c r="I636" s="56"/>
    </row>
    <row r="637" s="251" customFormat="true" ht="12.75" hidden="false" customHeight="false" outlineLevel="0" collapsed="false">
      <c r="A637" s="255" t="s">
        <v>237</v>
      </c>
      <c r="B637" s="252" t="s">
        <v>230</v>
      </c>
      <c r="C637" s="253" t="s">
        <v>238</v>
      </c>
      <c r="D637" s="205" t="n">
        <f aca="false">220+785+232.9</f>
        <v>1237.9</v>
      </c>
      <c r="I637" s="56"/>
    </row>
    <row r="638" s="251" customFormat="true" ht="12.75" hidden="false" customHeight="false" outlineLevel="0" collapsed="false">
      <c r="A638" s="175" t="s">
        <v>368</v>
      </c>
      <c r="B638" s="252" t="s">
        <v>230</v>
      </c>
      <c r="C638" s="253" t="s">
        <v>369</v>
      </c>
      <c r="D638" s="205" t="n">
        <f aca="false">D639</f>
        <v>13976.5</v>
      </c>
      <c r="I638" s="56"/>
    </row>
    <row r="639" s="251" customFormat="true" ht="12.75" hidden="false" customHeight="false" outlineLevel="0" collapsed="false">
      <c r="A639" s="302" t="s">
        <v>589</v>
      </c>
      <c r="B639" s="252" t="s">
        <v>230</v>
      </c>
      <c r="C639" s="253" t="s">
        <v>590</v>
      </c>
      <c r="D639" s="205" t="n">
        <v>13976.5</v>
      </c>
      <c r="I639" s="56"/>
    </row>
    <row r="640" s="251" customFormat="true" ht="24" hidden="false" customHeight="false" outlineLevel="0" collapsed="false">
      <c r="A640" s="255" t="s">
        <v>647</v>
      </c>
      <c r="B640" s="252" t="s">
        <v>648</v>
      </c>
      <c r="C640" s="253"/>
      <c r="D640" s="205" t="n">
        <f aca="false">D641</f>
        <v>4937.6</v>
      </c>
      <c r="I640" s="56"/>
    </row>
    <row r="641" s="251" customFormat="true" ht="12.75" hidden="false" customHeight="false" outlineLevel="0" collapsed="false">
      <c r="A641" s="175" t="s">
        <v>368</v>
      </c>
      <c r="B641" s="252" t="s">
        <v>648</v>
      </c>
      <c r="C641" s="253" t="s">
        <v>369</v>
      </c>
      <c r="D641" s="205" t="n">
        <f aca="false">D642</f>
        <v>4937.6</v>
      </c>
      <c r="I641" s="56"/>
    </row>
    <row r="642" s="251" customFormat="true" ht="12.75" hidden="false" customHeight="false" outlineLevel="0" collapsed="false">
      <c r="A642" s="302" t="s">
        <v>589</v>
      </c>
      <c r="B642" s="252" t="s">
        <v>648</v>
      </c>
      <c r="C642" s="253" t="s">
        <v>590</v>
      </c>
      <c r="D642" s="205" t="n">
        <v>4937.6</v>
      </c>
      <c r="I642" s="56"/>
    </row>
    <row r="643" s="251" customFormat="true" ht="12.75" hidden="false" customHeight="false" outlineLevel="0" collapsed="false">
      <c r="A643" s="333" t="s">
        <v>227</v>
      </c>
      <c r="B643" s="279" t="s">
        <v>228</v>
      </c>
      <c r="C643" s="280"/>
      <c r="D643" s="204" t="n">
        <f aca="false">D644+D647</f>
        <v>126666.1</v>
      </c>
      <c r="E643" s="284"/>
      <c r="I643" s="56"/>
    </row>
    <row r="644" s="251" customFormat="true" ht="12.75" hidden="false" customHeight="false" outlineLevel="0" collapsed="false">
      <c r="A644" s="255" t="s">
        <v>229</v>
      </c>
      <c r="B644" s="252" t="s">
        <v>694</v>
      </c>
      <c r="C644" s="253"/>
      <c r="D644" s="205" t="n">
        <f aca="false">D645</f>
        <v>0</v>
      </c>
      <c r="I644" s="56"/>
    </row>
    <row r="645" s="251" customFormat="true" ht="12.75" hidden="false" customHeight="false" outlineLevel="0" collapsed="false">
      <c r="A645" s="254" t="s">
        <v>108</v>
      </c>
      <c r="B645" s="252" t="s">
        <v>694</v>
      </c>
      <c r="C645" s="253" t="s">
        <v>109</v>
      </c>
      <c r="D645" s="205" t="n">
        <f aca="false">D646</f>
        <v>0</v>
      </c>
      <c r="I645" s="56"/>
    </row>
    <row r="646" s="251" customFormat="true" ht="12.75" hidden="false" customHeight="false" outlineLevel="0" collapsed="false">
      <c r="A646" s="254" t="s">
        <v>110</v>
      </c>
      <c r="B646" s="252" t="s">
        <v>694</v>
      </c>
      <c r="C646" s="253" t="s">
        <v>111</v>
      </c>
      <c r="D646" s="205" t="n">
        <v>0</v>
      </c>
      <c r="I646" s="56"/>
    </row>
    <row r="647" s="251" customFormat="true" ht="24" hidden="false" customHeight="false" outlineLevel="0" collapsed="false">
      <c r="A647" s="255" t="s">
        <v>647</v>
      </c>
      <c r="B647" s="252" t="s">
        <v>652</v>
      </c>
      <c r="C647" s="253"/>
      <c r="D647" s="205" t="n">
        <f aca="false">D648</f>
        <v>126666.1</v>
      </c>
      <c r="I647" s="56"/>
    </row>
    <row r="648" s="334" customFormat="true" ht="12.75" hidden="false" customHeight="false" outlineLevel="0" collapsed="false">
      <c r="A648" s="175" t="s">
        <v>368</v>
      </c>
      <c r="B648" s="252" t="s">
        <v>652</v>
      </c>
      <c r="C648" s="253" t="s">
        <v>369</v>
      </c>
      <c r="D648" s="205" t="n">
        <f aca="false">D649</f>
        <v>126666.1</v>
      </c>
      <c r="I648" s="335"/>
    </row>
    <row r="649" s="334" customFormat="true" ht="12.75" hidden="false" customHeight="false" outlineLevel="0" collapsed="false">
      <c r="A649" s="302" t="s">
        <v>589</v>
      </c>
      <c r="B649" s="252" t="s">
        <v>652</v>
      </c>
      <c r="C649" s="253" t="s">
        <v>590</v>
      </c>
      <c r="D649" s="205" t="n">
        <v>126666.1</v>
      </c>
      <c r="I649" s="335"/>
    </row>
    <row r="650" s="334" customFormat="true" ht="12.75" hidden="false" customHeight="false" outlineLevel="0" collapsed="false">
      <c r="A650" s="294" t="s">
        <v>418</v>
      </c>
      <c r="B650" s="249" t="s">
        <v>419</v>
      </c>
      <c r="C650" s="305"/>
      <c r="D650" s="257" t="n">
        <f aca="false">D651+D659</f>
        <v>3943.8</v>
      </c>
      <c r="I650" s="335"/>
    </row>
    <row r="651" s="334" customFormat="true" ht="12.75" hidden="false" customHeight="false" outlineLevel="0" collapsed="false">
      <c r="A651" s="302" t="s">
        <v>420</v>
      </c>
      <c r="B651" s="252" t="s">
        <v>421</v>
      </c>
      <c r="C651" s="253"/>
      <c r="D651" s="205" t="n">
        <f aca="false">D652+D656</f>
        <v>2992.9</v>
      </c>
      <c r="I651" s="335"/>
    </row>
    <row r="652" s="334" customFormat="true" ht="12.75" hidden="false" customHeight="false" outlineLevel="0" collapsed="false">
      <c r="A652" s="302" t="s">
        <v>422</v>
      </c>
      <c r="B652" s="252" t="s">
        <v>423</v>
      </c>
      <c r="C652" s="253"/>
      <c r="D652" s="205" t="n">
        <f aca="false">D653</f>
        <v>182.5</v>
      </c>
      <c r="I652" s="335"/>
    </row>
    <row r="653" s="334" customFormat="true" ht="12.75" hidden="false" customHeight="false" outlineLevel="0" collapsed="false">
      <c r="A653" s="302" t="s">
        <v>222</v>
      </c>
      <c r="B653" s="252" t="s">
        <v>423</v>
      </c>
      <c r="C653" s="253" t="s">
        <v>157</v>
      </c>
      <c r="D653" s="205" t="n">
        <f aca="false">D654+D655</f>
        <v>182.5</v>
      </c>
      <c r="I653" s="335"/>
    </row>
    <row r="654" s="334" customFormat="true" ht="12.75" hidden="false" customHeight="false" outlineLevel="0" collapsed="false">
      <c r="A654" s="302" t="s">
        <v>223</v>
      </c>
      <c r="B654" s="252" t="s">
        <v>423</v>
      </c>
      <c r="C654" s="253" t="s">
        <v>224</v>
      </c>
      <c r="D654" s="205" t="n">
        <v>178.2</v>
      </c>
      <c r="I654" s="335"/>
    </row>
    <row r="655" s="334" customFormat="true" ht="12.75" hidden="false" customHeight="false" outlineLevel="0" collapsed="false">
      <c r="A655" s="302" t="s">
        <v>397</v>
      </c>
      <c r="B655" s="252" t="s">
        <v>423</v>
      </c>
      <c r="C655" s="253" t="s">
        <v>376</v>
      </c>
      <c r="D655" s="205" t="n">
        <v>4.3</v>
      </c>
      <c r="I655" s="335"/>
    </row>
    <row r="656" s="334" customFormat="true" ht="24" hidden="false" customHeight="false" outlineLevel="0" collapsed="false">
      <c r="A656" s="302" t="s">
        <v>424</v>
      </c>
      <c r="B656" s="252" t="s">
        <v>425</v>
      </c>
      <c r="C656" s="253"/>
      <c r="D656" s="205" t="n">
        <f aca="false">D657</f>
        <v>2810.4</v>
      </c>
      <c r="E656" s="336"/>
      <c r="G656" s="336"/>
      <c r="I656" s="335"/>
    </row>
    <row r="657" s="335" customFormat="true" ht="12.75" hidden="false" customHeight="false" outlineLevel="0" collapsed="false">
      <c r="A657" s="302" t="s">
        <v>222</v>
      </c>
      <c r="B657" s="252" t="s">
        <v>425</v>
      </c>
      <c r="C657" s="253" t="s">
        <v>157</v>
      </c>
      <c r="D657" s="205" t="n">
        <f aca="false">SUM(D658:D658)</f>
        <v>2810.4</v>
      </c>
    </row>
    <row r="658" s="334" customFormat="true" ht="12.75" hidden="false" customHeight="false" outlineLevel="0" collapsed="false">
      <c r="A658" s="302" t="s">
        <v>223</v>
      </c>
      <c r="B658" s="252" t="s">
        <v>425</v>
      </c>
      <c r="C658" s="253" t="s">
        <v>224</v>
      </c>
      <c r="D658" s="205" t="n">
        <v>2810.4</v>
      </c>
      <c r="E658" s="336"/>
      <c r="G658" s="336"/>
      <c r="I658" s="335"/>
    </row>
    <row r="659" s="335" customFormat="true" ht="12.75" hidden="false" customHeight="false" outlineLevel="0" collapsed="false">
      <c r="A659" s="302" t="s">
        <v>426</v>
      </c>
      <c r="B659" s="252" t="s">
        <v>427</v>
      </c>
      <c r="C659" s="253"/>
      <c r="D659" s="205" t="n">
        <f aca="false">D660+D663+D666</f>
        <v>950.9</v>
      </c>
    </row>
    <row r="660" s="335" customFormat="true" ht="12.75" hidden="false" customHeight="false" outlineLevel="0" collapsed="false">
      <c r="A660" s="302" t="s">
        <v>314</v>
      </c>
      <c r="B660" s="252" t="s">
        <v>428</v>
      </c>
      <c r="C660" s="253"/>
      <c r="D660" s="205" t="n">
        <f aca="false">D661</f>
        <v>500</v>
      </c>
    </row>
    <row r="661" s="335" customFormat="true" ht="12.75" hidden="false" customHeight="false" outlineLevel="0" collapsed="false">
      <c r="A661" s="302" t="s">
        <v>222</v>
      </c>
      <c r="B661" s="252" t="s">
        <v>428</v>
      </c>
      <c r="C661" s="253" t="s">
        <v>157</v>
      </c>
      <c r="D661" s="205" t="n">
        <f aca="false">D662</f>
        <v>500</v>
      </c>
    </row>
    <row r="662" s="335" customFormat="true" ht="12.75" hidden="false" customHeight="false" outlineLevel="0" collapsed="false">
      <c r="A662" s="302" t="s">
        <v>397</v>
      </c>
      <c r="B662" s="252" t="s">
        <v>428</v>
      </c>
      <c r="C662" s="253" t="s">
        <v>376</v>
      </c>
      <c r="D662" s="205" t="n">
        <v>500</v>
      </c>
    </row>
    <row r="663" s="335" customFormat="true" ht="12.75" hidden="false" customHeight="false" outlineLevel="0" collapsed="false">
      <c r="A663" s="302" t="s">
        <v>318</v>
      </c>
      <c r="B663" s="252" t="s">
        <v>429</v>
      </c>
      <c r="C663" s="253"/>
      <c r="D663" s="205" t="n">
        <f aca="false">D664</f>
        <v>350.9</v>
      </c>
    </row>
    <row r="664" s="335" customFormat="true" ht="12.75" hidden="false" customHeight="false" outlineLevel="0" collapsed="false">
      <c r="A664" s="302" t="s">
        <v>222</v>
      </c>
      <c r="B664" s="252" t="s">
        <v>429</v>
      </c>
      <c r="C664" s="253" t="s">
        <v>157</v>
      </c>
      <c r="D664" s="205" t="n">
        <f aca="false">D665</f>
        <v>350.9</v>
      </c>
    </row>
    <row r="665" s="335" customFormat="true" ht="12.75" hidden="false" customHeight="false" outlineLevel="0" collapsed="false">
      <c r="A665" s="302" t="s">
        <v>397</v>
      </c>
      <c r="B665" s="252" t="s">
        <v>429</v>
      </c>
      <c r="C665" s="253" t="s">
        <v>376</v>
      </c>
      <c r="D665" s="205" t="n">
        <v>350.9</v>
      </c>
    </row>
    <row r="666" s="335" customFormat="true" ht="12.75" hidden="false" customHeight="false" outlineLevel="0" collapsed="false">
      <c r="A666" s="302" t="s">
        <v>408</v>
      </c>
      <c r="B666" s="252" t="s">
        <v>430</v>
      </c>
      <c r="C666" s="253"/>
      <c r="D666" s="205" t="n">
        <f aca="false">D667</f>
        <v>100</v>
      </c>
    </row>
    <row r="667" s="335" customFormat="true" ht="12.75" hidden="false" customHeight="false" outlineLevel="0" collapsed="false">
      <c r="A667" s="302" t="s">
        <v>222</v>
      </c>
      <c r="B667" s="252" t="s">
        <v>430</v>
      </c>
      <c r="C667" s="253" t="s">
        <v>157</v>
      </c>
      <c r="D667" s="205" t="n">
        <f aca="false">D668</f>
        <v>100</v>
      </c>
    </row>
    <row r="668" s="335" customFormat="true" ht="12.75" hidden="false" customHeight="false" outlineLevel="0" collapsed="false">
      <c r="A668" s="302" t="s">
        <v>397</v>
      </c>
      <c r="B668" s="252" t="s">
        <v>430</v>
      </c>
      <c r="C668" s="253" t="s">
        <v>376</v>
      </c>
      <c r="D668" s="205" t="n">
        <v>100</v>
      </c>
    </row>
    <row r="669" s="335" customFormat="true" ht="24" hidden="false" customHeight="false" outlineLevel="0" collapsed="false">
      <c r="A669" s="248" t="s">
        <v>96</v>
      </c>
      <c r="B669" s="337" t="s">
        <v>97</v>
      </c>
      <c r="C669" s="250"/>
      <c r="D669" s="204" t="n">
        <f aca="false">D677+D684+D692+D697+D700+D703+D689+D670</f>
        <v>59362.1</v>
      </c>
    </row>
    <row r="670" s="335" customFormat="true" ht="12.75" hidden="false" customHeight="false" outlineLevel="0" collapsed="false">
      <c r="A670" s="176" t="s">
        <v>171</v>
      </c>
      <c r="B670" s="329" t="s">
        <v>172</v>
      </c>
      <c r="C670" s="253"/>
      <c r="D670" s="205" t="n">
        <f aca="false">D671+D673+D675</f>
        <v>24338.9</v>
      </c>
    </row>
    <row r="671" s="335" customFormat="true" ht="24" hidden="false" customHeight="false" outlineLevel="0" collapsed="false">
      <c r="A671" s="254" t="s">
        <v>100</v>
      </c>
      <c r="B671" s="329" t="s">
        <v>172</v>
      </c>
      <c r="C671" s="253" t="s">
        <v>101</v>
      </c>
      <c r="D671" s="205" t="n">
        <f aca="false">D672</f>
        <v>5798.6</v>
      </c>
    </row>
    <row r="672" s="335" customFormat="true" ht="12.75" hidden="false" customHeight="false" outlineLevel="0" collapsed="false">
      <c r="A672" s="254" t="s">
        <v>173</v>
      </c>
      <c r="B672" s="329" t="s">
        <v>172</v>
      </c>
      <c r="C672" s="253" t="s">
        <v>174</v>
      </c>
      <c r="D672" s="205" t="n">
        <f aca="false">5443.6+355</f>
        <v>5798.6</v>
      </c>
    </row>
    <row r="673" s="335" customFormat="true" ht="12.75" hidden="false" customHeight="false" outlineLevel="0" collapsed="false">
      <c r="A673" s="254" t="s">
        <v>108</v>
      </c>
      <c r="B673" s="329" t="s">
        <v>172</v>
      </c>
      <c r="C673" s="253" t="s">
        <v>109</v>
      </c>
      <c r="D673" s="205" t="n">
        <f aca="false">D674</f>
        <v>17997.8</v>
      </c>
    </row>
    <row r="674" s="335" customFormat="true" ht="12.75" hidden="false" customHeight="false" outlineLevel="0" collapsed="false">
      <c r="A674" s="254" t="s">
        <v>110</v>
      </c>
      <c r="B674" s="329" t="s">
        <v>172</v>
      </c>
      <c r="C674" s="253" t="s">
        <v>111</v>
      </c>
      <c r="D674" s="205" t="n">
        <v>17997.8</v>
      </c>
    </row>
    <row r="675" s="335" customFormat="true" ht="12.75" hidden="false" customHeight="false" outlineLevel="0" collapsed="false">
      <c r="A675" s="175" t="s">
        <v>134</v>
      </c>
      <c r="B675" s="329" t="s">
        <v>172</v>
      </c>
      <c r="C675" s="253" t="s">
        <v>135</v>
      </c>
      <c r="D675" s="205" t="n">
        <f aca="false">D676</f>
        <v>542.5</v>
      </c>
    </row>
    <row r="676" s="335" customFormat="true" ht="12.75" hidden="false" customHeight="false" outlineLevel="0" collapsed="false">
      <c r="A676" s="175" t="s">
        <v>175</v>
      </c>
      <c r="B676" s="329" t="s">
        <v>172</v>
      </c>
      <c r="C676" s="253" t="s">
        <v>176</v>
      </c>
      <c r="D676" s="205" t="n">
        <v>542.5</v>
      </c>
    </row>
    <row r="677" s="335" customFormat="true" ht="12.75" hidden="false" customHeight="false" outlineLevel="0" collapsed="false">
      <c r="A677" s="176" t="s">
        <v>98</v>
      </c>
      <c r="B677" s="329" t="s">
        <v>99</v>
      </c>
      <c r="C677" s="253"/>
      <c r="D677" s="205" t="n">
        <f aca="false">D678+D680+D682</f>
        <v>30365.6</v>
      </c>
    </row>
    <row r="678" s="335" customFormat="true" ht="24" hidden="false" customHeight="false" outlineLevel="0" collapsed="false">
      <c r="A678" s="254" t="s">
        <v>100</v>
      </c>
      <c r="B678" s="329" t="s">
        <v>99</v>
      </c>
      <c r="C678" s="253" t="s">
        <v>101</v>
      </c>
      <c r="D678" s="205" t="n">
        <f aca="false">D679</f>
        <v>29287.9</v>
      </c>
    </row>
    <row r="679" s="335" customFormat="true" ht="12.75" hidden="false" customHeight="false" outlineLevel="0" collapsed="false">
      <c r="A679" s="175" t="s">
        <v>102</v>
      </c>
      <c r="B679" s="329" t="s">
        <v>99</v>
      </c>
      <c r="C679" s="253" t="s">
        <v>103</v>
      </c>
      <c r="D679" s="205" t="n">
        <f aca="false">28134.5+1153.4</f>
        <v>29287.9</v>
      </c>
    </row>
    <row r="680" s="335" customFormat="true" ht="12.75" hidden="false" customHeight="false" outlineLevel="0" collapsed="false">
      <c r="A680" s="254" t="s">
        <v>108</v>
      </c>
      <c r="B680" s="329" t="s">
        <v>99</v>
      </c>
      <c r="C680" s="253" t="s">
        <v>109</v>
      </c>
      <c r="D680" s="205" t="n">
        <f aca="false">D681</f>
        <v>1064.4</v>
      </c>
    </row>
    <row r="681" s="335" customFormat="true" ht="12.75" hidden="false" customHeight="false" outlineLevel="0" collapsed="false">
      <c r="A681" s="254" t="s">
        <v>110</v>
      </c>
      <c r="B681" s="329" t="s">
        <v>99</v>
      </c>
      <c r="C681" s="253" t="s">
        <v>111</v>
      </c>
      <c r="D681" s="205" t="n">
        <v>1064.4</v>
      </c>
    </row>
    <row r="682" s="335" customFormat="true" ht="12.75" hidden="false" customHeight="false" outlineLevel="0" collapsed="false">
      <c r="A682" s="175" t="s">
        <v>134</v>
      </c>
      <c r="B682" s="329" t="s">
        <v>99</v>
      </c>
      <c r="C682" s="253" t="s">
        <v>135</v>
      </c>
      <c r="D682" s="205" t="n">
        <f aca="false">D683</f>
        <v>13.3</v>
      </c>
    </row>
    <row r="683" s="335" customFormat="true" ht="12.75" hidden="false" customHeight="false" outlineLevel="0" collapsed="false">
      <c r="A683" s="175" t="s">
        <v>175</v>
      </c>
      <c r="B683" s="329" t="s">
        <v>99</v>
      </c>
      <c r="C683" s="253" t="s">
        <v>176</v>
      </c>
      <c r="D683" s="205" t="n">
        <v>13.3</v>
      </c>
    </row>
    <row r="684" s="335" customFormat="true" ht="12.75" hidden="false" customHeight="false" outlineLevel="0" collapsed="false">
      <c r="A684" s="255" t="s">
        <v>177</v>
      </c>
      <c r="B684" s="252" t="s">
        <v>178</v>
      </c>
      <c r="C684" s="253"/>
      <c r="D684" s="205" t="n">
        <f aca="false">SUM(D685,D687)</f>
        <v>2521.2</v>
      </c>
    </row>
    <row r="685" s="335" customFormat="true" ht="12.75" hidden="false" customHeight="false" outlineLevel="0" collapsed="false">
      <c r="A685" s="254" t="s">
        <v>108</v>
      </c>
      <c r="B685" s="252" t="s">
        <v>178</v>
      </c>
      <c r="C685" s="253" t="s">
        <v>109</v>
      </c>
      <c r="D685" s="205" t="n">
        <f aca="false">D686</f>
        <v>2486.2</v>
      </c>
    </row>
    <row r="686" s="335" customFormat="true" ht="12.75" hidden="false" customHeight="false" outlineLevel="0" collapsed="false">
      <c r="A686" s="254" t="s">
        <v>110</v>
      </c>
      <c r="B686" s="252" t="s">
        <v>178</v>
      </c>
      <c r="C686" s="253" t="s">
        <v>111</v>
      </c>
      <c r="D686" s="205" t="n">
        <v>2486.2</v>
      </c>
    </row>
    <row r="687" s="335" customFormat="true" ht="12.75" hidden="false" customHeight="false" outlineLevel="0" collapsed="false">
      <c r="A687" s="175" t="s">
        <v>134</v>
      </c>
      <c r="B687" s="252" t="s">
        <v>178</v>
      </c>
      <c r="C687" s="253" t="s">
        <v>135</v>
      </c>
      <c r="D687" s="205" t="n">
        <f aca="false">D688</f>
        <v>35</v>
      </c>
    </row>
    <row r="688" s="335" customFormat="true" ht="12.75" hidden="false" customHeight="false" outlineLevel="0" collapsed="false">
      <c r="A688" s="175" t="s">
        <v>175</v>
      </c>
      <c r="B688" s="252" t="s">
        <v>178</v>
      </c>
      <c r="C688" s="253" t="s">
        <v>176</v>
      </c>
      <c r="D688" s="205" t="n">
        <v>35</v>
      </c>
    </row>
    <row r="689" s="335" customFormat="true" ht="24" hidden="false" customHeight="false" outlineLevel="0" collapsed="false">
      <c r="A689" s="321" t="s">
        <v>126</v>
      </c>
      <c r="B689" s="329" t="s">
        <v>127</v>
      </c>
      <c r="C689" s="253"/>
      <c r="D689" s="205" t="n">
        <f aca="false">D690</f>
        <v>177.6</v>
      </c>
    </row>
    <row r="690" s="335" customFormat="true" ht="12.75" hidden="false" customHeight="false" outlineLevel="0" collapsed="false">
      <c r="A690" s="254" t="s">
        <v>108</v>
      </c>
      <c r="B690" s="329" t="s">
        <v>127</v>
      </c>
      <c r="C690" s="253" t="s">
        <v>109</v>
      </c>
      <c r="D690" s="205" t="n">
        <f aca="false">D691</f>
        <v>177.6</v>
      </c>
    </row>
    <row r="691" s="335" customFormat="true" ht="12.75" hidden="false" customHeight="false" outlineLevel="0" collapsed="false">
      <c r="A691" s="254" t="s">
        <v>110</v>
      </c>
      <c r="B691" s="329" t="s">
        <v>127</v>
      </c>
      <c r="C691" s="253" t="s">
        <v>111</v>
      </c>
      <c r="D691" s="205" t="n">
        <f aca="false">192.6-15</f>
        <v>177.6</v>
      </c>
    </row>
    <row r="692" s="335" customFormat="true" ht="12.75" hidden="false" customHeight="false" outlineLevel="0" collapsed="false">
      <c r="A692" s="338" t="s">
        <v>118</v>
      </c>
      <c r="B692" s="329" t="s">
        <v>119</v>
      </c>
      <c r="C692" s="253"/>
      <c r="D692" s="205" t="n">
        <f aca="false">D693+D695</f>
        <v>1477.4</v>
      </c>
    </row>
    <row r="693" s="335" customFormat="true" ht="24" hidden="false" customHeight="false" outlineLevel="0" collapsed="false">
      <c r="A693" s="254" t="s">
        <v>100</v>
      </c>
      <c r="B693" s="329" t="s">
        <v>119</v>
      </c>
      <c r="C693" s="253" t="s">
        <v>101</v>
      </c>
      <c r="D693" s="205" t="n">
        <f aca="false">D694</f>
        <v>1337.4</v>
      </c>
    </row>
    <row r="694" s="335" customFormat="true" ht="12.75" hidden="false" customHeight="false" outlineLevel="0" collapsed="false">
      <c r="A694" s="175" t="s">
        <v>102</v>
      </c>
      <c r="B694" s="329" t="s">
        <v>119</v>
      </c>
      <c r="C694" s="253" t="s">
        <v>103</v>
      </c>
      <c r="D694" s="205" t="n">
        <v>1337.4</v>
      </c>
    </row>
    <row r="695" s="335" customFormat="true" ht="12.75" hidden="false" customHeight="false" outlineLevel="0" collapsed="false">
      <c r="A695" s="254" t="s">
        <v>108</v>
      </c>
      <c r="B695" s="329" t="s">
        <v>119</v>
      </c>
      <c r="C695" s="253" t="s">
        <v>109</v>
      </c>
      <c r="D695" s="205" t="n">
        <f aca="false">D696</f>
        <v>140</v>
      </c>
    </row>
    <row r="696" s="335" customFormat="true" ht="12.75" hidden="false" customHeight="false" outlineLevel="0" collapsed="false">
      <c r="A696" s="254" t="s">
        <v>110</v>
      </c>
      <c r="B696" s="329" t="s">
        <v>119</v>
      </c>
      <c r="C696" s="253" t="s">
        <v>111</v>
      </c>
      <c r="D696" s="205" t="n">
        <v>140</v>
      </c>
    </row>
    <row r="697" s="335" customFormat="true" ht="12.75" hidden="false" customHeight="false" outlineLevel="0" collapsed="false">
      <c r="A697" s="255" t="s">
        <v>120</v>
      </c>
      <c r="B697" s="256" t="s">
        <v>121</v>
      </c>
      <c r="C697" s="253"/>
      <c r="D697" s="205" t="n">
        <f aca="false">D698</f>
        <v>105</v>
      </c>
    </row>
    <row r="698" s="335" customFormat="true" ht="12.75" hidden="false" customHeight="false" outlineLevel="0" collapsed="false">
      <c r="A698" s="254" t="s">
        <v>108</v>
      </c>
      <c r="B698" s="256" t="s">
        <v>121</v>
      </c>
      <c r="C698" s="253" t="s">
        <v>109</v>
      </c>
      <c r="D698" s="205" t="n">
        <f aca="false">D699</f>
        <v>105</v>
      </c>
    </row>
    <row r="699" s="335" customFormat="true" ht="12.75" hidden="false" customHeight="false" outlineLevel="0" collapsed="false">
      <c r="A699" s="254" t="s">
        <v>110</v>
      </c>
      <c r="B699" s="256" t="s">
        <v>121</v>
      </c>
      <c r="C699" s="253" t="s">
        <v>111</v>
      </c>
      <c r="D699" s="205" t="n">
        <v>105</v>
      </c>
    </row>
    <row r="700" s="335" customFormat="true" ht="24" hidden="false" customHeight="false" outlineLevel="0" collapsed="false">
      <c r="A700" s="254" t="s">
        <v>122</v>
      </c>
      <c r="B700" s="256" t="s">
        <v>123</v>
      </c>
      <c r="C700" s="253"/>
      <c r="D700" s="205" t="n">
        <f aca="false">D701</f>
        <v>7</v>
      </c>
    </row>
    <row r="701" s="335" customFormat="true" ht="12.75" hidden="false" customHeight="false" outlineLevel="0" collapsed="false">
      <c r="A701" s="254" t="s">
        <v>108</v>
      </c>
      <c r="B701" s="256" t="s">
        <v>123</v>
      </c>
      <c r="C701" s="253" t="s">
        <v>109</v>
      </c>
      <c r="D701" s="205" t="n">
        <f aca="false">D702</f>
        <v>7</v>
      </c>
    </row>
    <row r="702" s="335" customFormat="true" ht="12.75" hidden="false" customHeight="false" outlineLevel="0" collapsed="false">
      <c r="A702" s="254" t="s">
        <v>110</v>
      </c>
      <c r="B702" s="256" t="s">
        <v>123</v>
      </c>
      <c r="C702" s="253" t="s">
        <v>111</v>
      </c>
      <c r="D702" s="205" t="n">
        <v>7</v>
      </c>
    </row>
    <row r="703" s="335" customFormat="true" ht="12.75" hidden="false" customHeight="false" outlineLevel="0" collapsed="false">
      <c r="A703" s="338" t="s">
        <v>124</v>
      </c>
      <c r="B703" s="329" t="s">
        <v>125</v>
      </c>
      <c r="C703" s="253"/>
      <c r="D703" s="205" t="n">
        <f aca="false">D704+D706</f>
        <v>369.4</v>
      </c>
    </row>
    <row r="704" s="335" customFormat="true" ht="24" hidden="false" customHeight="false" outlineLevel="0" collapsed="false">
      <c r="A704" s="254" t="s">
        <v>100</v>
      </c>
      <c r="B704" s="329" t="s">
        <v>125</v>
      </c>
      <c r="C704" s="253" t="s">
        <v>101</v>
      </c>
      <c r="D704" s="205" t="n">
        <f aca="false">D705</f>
        <v>264.4</v>
      </c>
    </row>
    <row r="705" s="335" customFormat="true" ht="12.75" hidden="false" customHeight="false" outlineLevel="0" collapsed="false">
      <c r="A705" s="175" t="s">
        <v>102</v>
      </c>
      <c r="B705" s="329" t="s">
        <v>125</v>
      </c>
      <c r="C705" s="253" t="s">
        <v>103</v>
      </c>
      <c r="D705" s="205" t="n">
        <v>264.4</v>
      </c>
    </row>
    <row r="706" s="335" customFormat="true" ht="12.75" hidden="false" customHeight="false" outlineLevel="0" collapsed="false">
      <c r="A706" s="254" t="s">
        <v>108</v>
      </c>
      <c r="B706" s="329" t="s">
        <v>125</v>
      </c>
      <c r="C706" s="253" t="s">
        <v>109</v>
      </c>
      <c r="D706" s="205" t="n">
        <f aca="false">D707</f>
        <v>105</v>
      </c>
    </row>
    <row r="707" s="335" customFormat="true" ht="12.75" hidden="false" customHeight="false" outlineLevel="0" collapsed="false">
      <c r="A707" s="254" t="s">
        <v>110</v>
      </c>
      <c r="B707" s="329" t="s">
        <v>125</v>
      </c>
      <c r="C707" s="253" t="s">
        <v>111</v>
      </c>
      <c r="D707" s="205" t="n">
        <v>105</v>
      </c>
    </row>
    <row r="708" s="335" customFormat="true" ht="24" hidden="false" customHeight="false" outlineLevel="0" collapsed="false">
      <c r="A708" s="248" t="s">
        <v>607</v>
      </c>
      <c r="B708" s="337" t="s">
        <v>608</v>
      </c>
      <c r="C708" s="250"/>
      <c r="D708" s="204" t="n">
        <f aca="false">D709</f>
        <v>13426</v>
      </c>
    </row>
    <row r="709" s="335" customFormat="true" ht="12.75" hidden="false" customHeight="false" outlineLevel="0" collapsed="false">
      <c r="A709" s="176" t="s">
        <v>98</v>
      </c>
      <c r="B709" s="329" t="s">
        <v>609</v>
      </c>
      <c r="C709" s="253"/>
      <c r="D709" s="205" t="n">
        <f aca="false">D710+D712</f>
        <v>13426</v>
      </c>
    </row>
    <row r="710" s="335" customFormat="true" ht="24" hidden="false" customHeight="false" outlineLevel="0" collapsed="false">
      <c r="A710" s="254" t="s">
        <v>100</v>
      </c>
      <c r="B710" s="329" t="s">
        <v>609</v>
      </c>
      <c r="C710" s="253" t="s">
        <v>101</v>
      </c>
      <c r="D710" s="205" t="n">
        <f aca="false">D711</f>
        <v>12521.2</v>
      </c>
    </row>
    <row r="711" s="335" customFormat="true" ht="12.75" hidden="false" customHeight="false" outlineLevel="0" collapsed="false">
      <c r="A711" s="175" t="s">
        <v>102</v>
      </c>
      <c r="B711" s="329" t="s">
        <v>609</v>
      </c>
      <c r="C711" s="253" t="s">
        <v>103</v>
      </c>
      <c r="D711" s="205" t="n">
        <f aca="false">12391.2+130</f>
        <v>12521.2</v>
      </c>
    </row>
    <row r="712" s="335" customFormat="true" ht="12.75" hidden="false" customHeight="false" outlineLevel="0" collapsed="false">
      <c r="A712" s="254" t="s">
        <v>108</v>
      </c>
      <c r="B712" s="329" t="s">
        <v>609</v>
      </c>
      <c r="C712" s="253" t="s">
        <v>109</v>
      </c>
      <c r="D712" s="205" t="n">
        <f aca="false">D713</f>
        <v>904.8</v>
      </c>
    </row>
    <row r="713" s="335" customFormat="true" ht="12.75" hidden="false" customHeight="false" outlineLevel="0" collapsed="false">
      <c r="A713" s="254" t="s">
        <v>110</v>
      </c>
      <c r="B713" s="329" t="s">
        <v>609</v>
      </c>
      <c r="C713" s="253" t="s">
        <v>111</v>
      </c>
      <c r="D713" s="205" t="n">
        <v>904.8</v>
      </c>
    </row>
    <row r="714" s="335" customFormat="true" ht="12.75" hidden="false" customHeight="false" outlineLevel="0" collapsed="false">
      <c r="A714" s="294" t="s">
        <v>462</v>
      </c>
      <c r="B714" s="249" t="s">
        <v>463</v>
      </c>
      <c r="C714" s="305"/>
      <c r="D714" s="204" t="n">
        <f aca="false">D715</f>
        <v>210</v>
      </c>
    </row>
    <row r="715" s="335" customFormat="true" ht="12.75" hidden="false" customHeight="false" outlineLevel="0" collapsed="false">
      <c r="A715" s="255" t="s">
        <v>169</v>
      </c>
      <c r="B715" s="252" t="s">
        <v>695</v>
      </c>
      <c r="C715" s="291"/>
      <c r="D715" s="292" t="n">
        <f aca="false">D716+D718</f>
        <v>210</v>
      </c>
    </row>
    <row r="716" s="335" customFormat="true" ht="12.75" hidden="false" customHeight="false" outlineLevel="0" collapsed="false">
      <c r="A716" s="254" t="s">
        <v>108</v>
      </c>
      <c r="B716" s="252" t="s">
        <v>695</v>
      </c>
      <c r="C716" s="236" t="n">
        <v>200</v>
      </c>
      <c r="D716" s="264" t="n">
        <f aca="false">D717</f>
        <v>10</v>
      </c>
    </row>
    <row r="717" s="335" customFormat="true" ht="12.75" hidden="false" customHeight="false" outlineLevel="0" collapsed="false">
      <c r="A717" s="254" t="s">
        <v>110</v>
      </c>
      <c r="B717" s="252" t="s">
        <v>695</v>
      </c>
      <c r="C717" s="236" t="n">
        <v>240</v>
      </c>
      <c r="D717" s="264" t="n">
        <v>10</v>
      </c>
    </row>
    <row r="718" s="335" customFormat="true" ht="12.75" hidden="false" customHeight="false" outlineLevel="0" collapsed="false">
      <c r="A718" s="254" t="s">
        <v>235</v>
      </c>
      <c r="B718" s="252" t="s">
        <v>695</v>
      </c>
      <c r="C718" s="236" t="n">
        <v>300</v>
      </c>
      <c r="D718" s="264" t="n">
        <f aca="false">D719</f>
        <v>200</v>
      </c>
    </row>
    <row r="719" s="41" customFormat="true" ht="15.75" hidden="false" customHeight="false" outlineLevel="0" collapsed="false">
      <c r="A719" s="254" t="s">
        <v>266</v>
      </c>
      <c r="B719" s="252" t="s">
        <v>695</v>
      </c>
      <c r="C719" s="236" t="n">
        <v>310</v>
      </c>
      <c r="D719" s="264" t="n">
        <v>200</v>
      </c>
    </row>
    <row r="720" s="41" customFormat="true" ht="24.75" hidden="false" customHeight="false" outlineLevel="0" collapsed="false">
      <c r="A720" s="248" t="s">
        <v>448</v>
      </c>
      <c r="B720" s="337" t="s">
        <v>449</v>
      </c>
      <c r="C720" s="250"/>
      <c r="D720" s="204" t="n">
        <f aca="false">D721</f>
        <v>6259.6</v>
      </c>
    </row>
    <row r="721" s="41" customFormat="true" ht="15.75" hidden="false" customHeight="false" outlineLevel="0" collapsed="false">
      <c r="A721" s="176" t="s">
        <v>98</v>
      </c>
      <c r="B721" s="329" t="s">
        <v>450</v>
      </c>
      <c r="C721" s="253"/>
      <c r="D721" s="205" t="n">
        <f aca="false">D722+D724</f>
        <v>6259.6</v>
      </c>
    </row>
    <row r="722" s="41" customFormat="true" ht="24" hidden="false" customHeight="false" outlineLevel="0" collapsed="false">
      <c r="A722" s="254" t="s">
        <v>100</v>
      </c>
      <c r="B722" s="329" t="s">
        <v>450</v>
      </c>
      <c r="C722" s="253" t="s">
        <v>101</v>
      </c>
      <c r="D722" s="205" t="n">
        <f aca="false">D723</f>
        <v>6038.3</v>
      </c>
    </row>
    <row r="723" s="41" customFormat="true" ht="15.75" hidden="false" customHeight="false" outlineLevel="0" collapsed="false">
      <c r="A723" s="175" t="s">
        <v>102</v>
      </c>
      <c r="B723" s="329" t="s">
        <v>450</v>
      </c>
      <c r="C723" s="253" t="s">
        <v>103</v>
      </c>
      <c r="D723" s="205" t="n">
        <f aca="false">5908.3+130</f>
        <v>6038.3</v>
      </c>
    </row>
    <row r="724" s="41" customFormat="true" ht="15.75" hidden="false" customHeight="false" outlineLevel="0" collapsed="false">
      <c r="A724" s="254" t="s">
        <v>108</v>
      </c>
      <c r="B724" s="329" t="s">
        <v>450</v>
      </c>
      <c r="C724" s="253" t="s">
        <v>109</v>
      </c>
      <c r="D724" s="205" t="n">
        <f aca="false">D725</f>
        <v>221.3</v>
      </c>
    </row>
    <row r="725" s="41" customFormat="true" ht="15.75" hidden="false" customHeight="false" outlineLevel="0" collapsed="false">
      <c r="A725" s="254" t="s">
        <v>110</v>
      </c>
      <c r="B725" s="329" t="s">
        <v>450</v>
      </c>
      <c r="C725" s="253" t="s">
        <v>111</v>
      </c>
      <c r="D725" s="205" t="n">
        <v>221.3</v>
      </c>
    </row>
    <row r="726" s="41" customFormat="true" ht="24.75" hidden="false" customHeight="false" outlineLevel="0" collapsed="false">
      <c r="A726" s="248" t="s">
        <v>579</v>
      </c>
      <c r="B726" s="249" t="s">
        <v>580</v>
      </c>
      <c r="C726" s="326"/>
      <c r="D726" s="257" t="n">
        <f aca="false">D727+D732+D737</f>
        <v>74995.6</v>
      </c>
    </row>
    <row r="727" s="41" customFormat="true" ht="48.75" hidden="false" customHeight="false" outlineLevel="0" collapsed="false">
      <c r="A727" s="176" t="s">
        <v>581</v>
      </c>
      <c r="B727" s="252" t="s">
        <v>582</v>
      </c>
      <c r="C727" s="339"/>
      <c r="D727" s="264" t="n">
        <f aca="false">D728+D730</f>
        <v>73500</v>
      </c>
    </row>
    <row r="728" s="41" customFormat="true" ht="15.75" hidden="false" customHeight="false" outlineLevel="0" collapsed="false">
      <c r="A728" s="255" t="s">
        <v>134</v>
      </c>
      <c r="B728" s="252" t="s">
        <v>582</v>
      </c>
      <c r="C728" s="253" t="s">
        <v>135</v>
      </c>
      <c r="D728" s="264" t="n">
        <f aca="false">D729</f>
        <v>4900</v>
      </c>
    </row>
    <row r="729" s="41" customFormat="true" ht="15.75" hidden="false" customHeight="false" outlineLevel="0" collapsed="false">
      <c r="A729" s="302" t="s">
        <v>175</v>
      </c>
      <c r="B729" s="252" t="s">
        <v>582</v>
      </c>
      <c r="C729" s="253" t="s">
        <v>176</v>
      </c>
      <c r="D729" s="286" t="n">
        <v>4900</v>
      </c>
    </row>
    <row r="730" s="41" customFormat="true" ht="15.75" hidden="false" customHeight="false" outlineLevel="0" collapsed="false">
      <c r="A730" s="254" t="s">
        <v>235</v>
      </c>
      <c r="B730" s="252" t="s">
        <v>582</v>
      </c>
      <c r="C730" s="253" t="s">
        <v>236</v>
      </c>
      <c r="D730" s="264" t="n">
        <f aca="false">D731</f>
        <v>68600</v>
      </c>
    </row>
    <row r="731" s="41" customFormat="true" ht="15.75" hidden="false" customHeight="false" outlineLevel="0" collapsed="false">
      <c r="A731" s="302" t="s">
        <v>237</v>
      </c>
      <c r="B731" s="252" t="s">
        <v>582</v>
      </c>
      <c r="C731" s="253" t="s">
        <v>238</v>
      </c>
      <c r="D731" s="286" t="n">
        <v>68600</v>
      </c>
    </row>
    <row r="732" s="41" customFormat="true" ht="36.75" hidden="false" customHeight="false" outlineLevel="0" collapsed="false">
      <c r="A732" s="176" t="s">
        <v>583</v>
      </c>
      <c r="B732" s="252" t="s">
        <v>584</v>
      </c>
      <c r="C732" s="339"/>
      <c r="D732" s="264" t="n">
        <f aca="false">D733+D735</f>
        <v>1495</v>
      </c>
    </row>
    <row r="733" s="41" customFormat="true" ht="15.75" hidden="false" customHeight="false" outlineLevel="0" collapsed="false">
      <c r="A733" s="255" t="s">
        <v>134</v>
      </c>
      <c r="B733" s="252" t="s">
        <v>584</v>
      </c>
      <c r="C733" s="253" t="s">
        <v>135</v>
      </c>
      <c r="D733" s="264" t="n">
        <f aca="false">D734</f>
        <v>95</v>
      </c>
      <c r="I733" s="335"/>
    </row>
    <row r="734" s="41" customFormat="true" ht="15.75" hidden="false" customHeight="false" outlineLevel="0" collapsed="false">
      <c r="A734" s="302" t="s">
        <v>175</v>
      </c>
      <c r="B734" s="252" t="s">
        <v>584</v>
      </c>
      <c r="C734" s="253" t="s">
        <v>176</v>
      </c>
      <c r="D734" s="286" t="n">
        <v>95</v>
      </c>
    </row>
    <row r="735" s="41" customFormat="true" ht="15.75" hidden="false" customHeight="false" outlineLevel="0" collapsed="false">
      <c r="A735" s="254" t="s">
        <v>235</v>
      </c>
      <c r="B735" s="252" t="s">
        <v>584</v>
      </c>
      <c r="C735" s="253" t="s">
        <v>236</v>
      </c>
      <c r="D735" s="264" t="n">
        <f aca="false">D736</f>
        <v>1400</v>
      </c>
    </row>
    <row r="736" s="41" customFormat="true" ht="15.75" hidden="false" customHeight="false" outlineLevel="0" collapsed="false">
      <c r="A736" s="302" t="s">
        <v>237</v>
      </c>
      <c r="B736" s="252" t="s">
        <v>584</v>
      </c>
      <c r="C736" s="253" t="s">
        <v>238</v>
      </c>
      <c r="D736" s="286" t="n">
        <v>1400</v>
      </c>
      <c r="I736" s="335"/>
    </row>
    <row r="737" s="41" customFormat="true" ht="36" hidden="false" customHeight="false" outlineLevel="0" collapsed="false">
      <c r="A737" s="282" t="s">
        <v>585</v>
      </c>
      <c r="B737" s="308" t="s">
        <v>586</v>
      </c>
      <c r="C737" s="339"/>
      <c r="D737" s="264" t="n">
        <f aca="false">D738</f>
        <v>0.6</v>
      </c>
    </row>
    <row r="738" s="41" customFormat="true" ht="15.75" hidden="false" customHeight="false" outlineLevel="0" collapsed="false">
      <c r="A738" s="255" t="s">
        <v>134</v>
      </c>
      <c r="B738" s="308" t="s">
        <v>586</v>
      </c>
      <c r="C738" s="253" t="s">
        <v>135</v>
      </c>
      <c r="D738" s="264" t="n">
        <f aca="false">D739</f>
        <v>0.6</v>
      </c>
    </row>
    <row r="739" s="41" customFormat="true" ht="15.75" hidden="false" customHeight="false" outlineLevel="0" collapsed="false">
      <c r="A739" s="302" t="s">
        <v>175</v>
      </c>
      <c r="B739" s="308" t="s">
        <v>586</v>
      </c>
      <c r="C739" s="253" t="s">
        <v>176</v>
      </c>
      <c r="D739" s="286" t="n">
        <v>0.6</v>
      </c>
    </row>
    <row r="740" s="41" customFormat="true" ht="15.75" hidden="false" customHeight="false" outlineLevel="0" collapsed="false">
      <c r="A740" s="248" t="s">
        <v>696</v>
      </c>
      <c r="B740" s="249" t="s">
        <v>293</v>
      </c>
      <c r="C740" s="326"/>
      <c r="D740" s="257" t="n">
        <f aca="false">D741+D745</f>
        <v>2550.5</v>
      </c>
    </row>
    <row r="741" s="41" customFormat="true" ht="15.75" hidden="false" customHeight="false" outlineLevel="0" collapsed="false">
      <c r="A741" s="176" t="s">
        <v>294</v>
      </c>
      <c r="B741" s="252" t="s">
        <v>295</v>
      </c>
      <c r="C741" s="339"/>
      <c r="D741" s="264" t="n">
        <f aca="false">D742</f>
        <v>1242.5</v>
      </c>
    </row>
    <row r="742" s="41" customFormat="true" ht="15.75" hidden="false" customHeight="false" outlineLevel="0" collapsed="false">
      <c r="A742" s="255" t="s">
        <v>296</v>
      </c>
      <c r="B742" s="252" t="s">
        <v>297</v>
      </c>
      <c r="C742" s="339"/>
      <c r="D742" s="264" t="n">
        <f aca="false">D743</f>
        <v>1242.5</v>
      </c>
    </row>
    <row r="743" s="41" customFormat="true" ht="24" hidden="false" customHeight="false" outlineLevel="0" collapsed="false">
      <c r="A743" s="254" t="s">
        <v>100</v>
      </c>
      <c r="B743" s="252" t="s">
        <v>297</v>
      </c>
      <c r="C743" s="253" t="s">
        <v>101</v>
      </c>
      <c r="D743" s="264" t="n">
        <f aca="false">D744</f>
        <v>1242.5</v>
      </c>
    </row>
    <row r="744" s="41" customFormat="true" ht="15.75" hidden="false" customHeight="false" outlineLevel="0" collapsed="false">
      <c r="A744" s="175" t="s">
        <v>102</v>
      </c>
      <c r="B744" s="252" t="s">
        <v>297</v>
      </c>
      <c r="C744" s="253" t="s">
        <v>103</v>
      </c>
      <c r="D744" s="286" t="n">
        <f aca="false">1139+103.5</f>
        <v>1242.5</v>
      </c>
    </row>
    <row r="745" s="41" customFormat="true" ht="15.75" hidden="false" customHeight="false" outlineLevel="0" collapsed="false">
      <c r="A745" s="321" t="s">
        <v>290</v>
      </c>
      <c r="B745" s="252" t="s">
        <v>298</v>
      </c>
      <c r="C745" s="253"/>
      <c r="D745" s="286" t="n">
        <f aca="false">D746</f>
        <v>1308</v>
      </c>
    </row>
    <row r="746" s="41" customFormat="true" ht="15.75" hidden="false" customHeight="false" outlineLevel="0" collapsed="false">
      <c r="A746" s="255" t="s">
        <v>296</v>
      </c>
      <c r="B746" s="252" t="s">
        <v>299</v>
      </c>
      <c r="C746" s="339"/>
      <c r="D746" s="264" t="n">
        <f aca="false">D747+D749</f>
        <v>1308</v>
      </c>
    </row>
    <row r="747" s="41" customFormat="true" ht="24" hidden="false" customHeight="false" outlineLevel="0" collapsed="false">
      <c r="A747" s="254" t="s">
        <v>100</v>
      </c>
      <c r="B747" s="252" t="s">
        <v>299</v>
      </c>
      <c r="C747" s="253" t="s">
        <v>101</v>
      </c>
      <c r="D747" s="264" t="n">
        <f aca="false">D748</f>
        <v>1090</v>
      </c>
    </row>
    <row r="748" s="41" customFormat="true" ht="15.75" hidden="false" customHeight="false" outlineLevel="0" collapsed="false">
      <c r="A748" s="175" t="s">
        <v>102</v>
      </c>
      <c r="B748" s="252" t="s">
        <v>299</v>
      </c>
      <c r="C748" s="253" t="s">
        <v>103</v>
      </c>
      <c r="D748" s="286" t="n">
        <f aca="false">728.5+396.5-35</f>
        <v>1090</v>
      </c>
    </row>
    <row r="749" s="41" customFormat="true" ht="15.75" hidden="false" customHeight="false" outlineLevel="0" collapsed="false">
      <c r="A749" s="254" t="s">
        <v>108</v>
      </c>
      <c r="B749" s="252" t="s">
        <v>299</v>
      </c>
      <c r="C749" s="253" t="s">
        <v>109</v>
      </c>
      <c r="D749" s="205" t="n">
        <f aca="false">D750</f>
        <v>218</v>
      </c>
    </row>
    <row r="750" s="41" customFormat="true" ht="15.75" hidden="false" customHeight="false" outlineLevel="0" collapsed="false">
      <c r="A750" s="254" t="s">
        <v>110</v>
      </c>
      <c r="B750" s="252" t="s">
        <v>299</v>
      </c>
      <c r="C750" s="253" t="s">
        <v>111</v>
      </c>
      <c r="D750" s="205" t="n">
        <f aca="false">133+35+50</f>
        <v>218</v>
      </c>
    </row>
    <row r="751" s="41" customFormat="true" ht="15.75" hidden="false" customHeight="false" outlineLevel="0" collapsed="false">
      <c r="A751" s="304" t="s">
        <v>128</v>
      </c>
      <c r="B751" s="340" t="s">
        <v>129</v>
      </c>
      <c r="C751" s="250"/>
      <c r="D751" s="341" t="n">
        <f aca="false">D752</f>
        <v>3970</v>
      </c>
    </row>
    <row r="752" s="41" customFormat="true" ht="15.75" hidden="false" customHeight="false" outlineLevel="0" collapsed="false">
      <c r="A752" s="342" t="s">
        <v>130</v>
      </c>
      <c r="B752" s="343" t="s">
        <v>131</v>
      </c>
      <c r="C752" s="263"/>
      <c r="D752" s="344" t="n">
        <f aca="false">D754+D756</f>
        <v>3970</v>
      </c>
    </row>
    <row r="753" s="41" customFormat="true" ht="15.75" hidden="false" customHeight="false" outlineLevel="0" collapsed="false">
      <c r="A753" s="345" t="s">
        <v>132</v>
      </c>
      <c r="B753" s="271" t="s">
        <v>133</v>
      </c>
      <c r="C753" s="263"/>
      <c r="D753" s="281" t="n">
        <f aca="false">D754</f>
        <v>470</v>
      </c>
    </row>
    <row r="754" s="41" customFormat="true" ht="15.75" hidden="false" customHeight="false" outlineLevel="0" collapsed="false">
      <c r="A754" s="345" t="s">
        <v>134</v>
      </c>
      <c r="B754" s="271" t="s">
        <v>133</v>
      </c>
      <c r="C754" s="263" t="s">
        <v>135</v>
      </c>
      <c r="D754" s="281" t="n">
        <f aca="false">D755</f>
        <v>470</v>
      </c>
    </row>
    <row r="755" s="41" customFormat="true" ht="15.75" hidden="false" customHeight="false" outlineLevel="0" collapsed="false">
      <c r="A755" s="346" t="s">
        <v>136</v>
      </c>
      <c r="B755" s="271" t="s">
        <v>133</v>
      </c>
      <c r="C755" s="263" t="s">
        <v>137</v>
      </c>
      <c r="D755" s="281" t="n">
        <v>470</v>
      </c>
    </row>
    <row r="756" s="41" customFormat="true" ht="24" hidden="false" customHeight="false" outlineLevel="0" collapsed="false">
      <c r="A756" s="345" t="s">
        <v>138</v>
      </c>
      <c r="B756" s="271" t="s">
        <v>133</v>
      </c>
      <c r="C756" s="263"/>
      <c r="D756" s="281" t="n">
        <f aca="false">D757</f>
        <v>3500</v>
      </c>
    </row>
    <row r="757" s="41" customFormat="true" ht="15.75" hidden="false" customHeight="false" outlineLevel="0" collapsed="false">
      <c r="A757" s="345" t="s">
        <v>134</v>
      </c>
      <c r="B757" s="271" t="s">
        <v>133</v>
      </c>
      <c r="C757" s="263" t="s">
        <v>135</v>
      </c>
      <c r="D757" s="281" t="n">
        <f aca="false">D758</f>
        <v>3500</v>
      </c>
    </row>
    <row r="758" s="41" customFormat="true" ht="15.75" hidden="false" customHeight="false" outlineLevel="0" collapsed="false">
      <c r="A758" s="346" t="s">
        <v>136</v>
      </c>
      <c r="B758" s="271" t="s">
        <v>133</v>
      </c>
      <c r="C758" s="263" t="s">
        <v>137</v>
      </c>
      <c r="D758" s="281" t="n">
        <v>3500</v>
      </c>
    </row>
    <row r="759" s="41" customFormat="true" ht="24" hidden="false" customHeight="false" outlineLevel="0" collapsed="false">
      <c r="A759" s="304" t="s">
        <v>595</v>
      </c>
      <c r="B759" s="249" t="s">
        <v>596</v>
      </c>
      <c r="C759" s="326"/>
      <c r="D759" s="257" t="n">
        <f aca="false">D760+D764</f>
        <v>2201.7</v>
      </c>
    </row>
    <row r="760" s="41" customFormat="true" ht="15.75" hidden="false" customHeight="false" outlineLevel="0" collapsed="false">
      <c r="A760" s="255" t="s">
        <v>597</v>
      </c>
      <c r="B760" s="252" t="s">
        <v>598</v>
      </c>
      <c r="C760" s="339"/>
      <c r="D760" s="264" t="n">
        <f aca="false">D761</f>
        <v>1114.7</v>
      </c>
    </row>
    <row r="761" s="41" customFormat="true" ht="15.75" hidden="false" customHeight="false" outlineLevel="0" collapsed="false">
      <c r="A761" s="255" t="s">
        <v>296</v>
      </c>
      <c r="B761" s="252" t="s">
        <v>599</v>
      </c>
      <c r="C761" s="339"/>
      <c r="D761" s="264" t="n">
        <f aca="false">D762</f>
        <v>1114.7</v>
      </c>
    </row>
    <row r="762" s="41" customFormat="true" ht="24" hidden="false" customHeight="false" outlineLevel="0" collapsed="false">
      <c r="A762" s="254" t="s">
        <v>100</v>
      </c>
      <c r="B762" s="252" t="s">
        <v>599</v>
      </c>
      <c r="C762" s="253" t="s">
        <v>101</v>
      </c>
      <c r="D762" s="264" t="n">
        <f aca="false">D763</f>
        <v>1114.7</v>
      </c>
    </row>
    <row r="763" s="41" customFormat="true" ht="15.75" hidden="false" customHeight="false" outlineLevel="0" collapsed="false">
      <c r="A763" s="175" t="s">
        <v>102</v>
      </c>
      <c r="B763" s="252" t="s">
        <v>599</v>
      </c>
      <c r="C763" s="253" t="s">
        <v>103</v>
      </c>
      <c r="D763" s="286" t="n">
        <f aca="false">1114.7</f>
        <v>1114.7</v>
      </c>
    </row>
    <row r="764" s="41" customFormat="true" ht="15.75" hidden="false" customHeight="false" outlineLevel="0" collapsed="false">
      <c r="A764" s="321" t="s">
        <v>600</v>
      </c>
      <c r="B764" s="252" t="s">
        <v>601</v>
      </c>
      <c r="C764" s="253"/>
      <c r="D764" s="286" t="n">
        <f aca="false">D765+D770</f>
        <v>1087</v>
      </c>
      <c r="I764" s="41" t="s">
        <v>72</v>
      </c>
    </row>
    <row r="765" s="41" customFormat="true" ht="15.75" hidden="false" customHeight="false" outlineLevel="0" collapsed="false">
      <c r="A765" s="255" t="s">
        <v>296</v>
      </c>
      <c r="B765" s="252" t="s">
        <v>602</v>
      </c>
      <c r="C765" s="339"/>
      <c r="D765" s="264" t="n">
        <f aca="false">D766+D768</f>
        <v>170.4</v>
      </c>
    </row>
    <row r="766" s="41" customFormat="true" ht="24" hidden="false" customHeight="false" outlineLevel="0" collapsed="false">
      <c r="A766" s="254" t="s">
        <v>100</v>
      </c>
      <c r="B766" s="252" t="s">
        <v>602</v>
      </c>
      <c r="C766" s="253" t="s">
        <v>101</v>
      </c>
      <c r="D766" s="264" t="n">
        <f aca="false">D767</f>
        <v>84.8</v>
      </c>
    </row>
    <row r="767" s="41" customFormat="true" ht="15.75" hidden="false" customHeight="false" outlineLevel="0" collapsed="false">
      <c r="A767" s="175" t="s">
        <v>102</v>
      </c>
      <c r="B767" s="252" t="s">
        <v>602</v>
      </c>
      <c r="C767" s="253" t="s">
        <v>103</v>
      </c>
      <c r="D767" s="286" t="n">
        <v>84.8</v>
      </c>
    </row>
    <row r="768" s="41" customFormat="true" ht="15.75" hidden="false" customHeight="false" outlineLevel="0" collapsed="false">
      <c r="A768" s="254" t="s">
        <v>108</v>
      </c>
      <c r="B768" s="252" t="s">
        <v>602</v>
      </c>
      <c r="C768" s="253" t="s">
        <v>109</v>
      </c>
      <c r="D768" s="205" t="n">
        <f aca="false">D769</f>
        <v>85.6</v>
      </c>
    </row>
    <row r="769" s="41" customFormat="true" ht="15.75" hidden="false" customHeight="false" outlineLevel="0" collapsed="false">
      <c r="A769" s="254" t="s">
        <v>110</v>
      </c>
      <c r="B769" s="252" t="s">
        <v>602</v>
      </c>
      <c r="C769" s="253" t="s">
        <v>111</v>
      </c>
      <c r="D769" s="205" t="n">
        <v>85.6</v>
      </c>
    </row>
    <row r="770" s="41" customFormat="true" ht="15.75" hidden="false" customHeight="false" outlineLevel="0" collapsed="false">
      <c r="A770" s="255" t="s">
        <v>603</v>
      </c>
      <c r="B770" s="252" t="s">
        <v>604</v>
      </c>
      <c r="C770" s="339"/>
      <c r="D770" s="264" t="n">
        <f aca="false">D771</f>
        <v>916.6</v>
      </c>
    </row>
    <row r="771" s="41" customFormat="true" ht="24" hidden="false" customHeight="false" outlineLevel="0" collapsed="false">
      <c r="A771" s="254" t="s">
        <v>100</v>
      </c>
      <c r="B771" s="252" t="s">
        <v>604</v>
      </c>
      <c r="C771" s="253" t="s">
        <v>101</v>
      </c>
      <c r="D771" s="264" t="n">
        <f aca="false">D772</f>
        <v>916.6</v>
      </c>
    </row>
    <row r="772" s="41" customFormat="true" ht="15.75" hidden="false" customHeight="false" outlineLevel="0" collapsed="false">
      <c r="A772" s="175" t="s">
        <v>102</v>
      </c>
      <c r="B772" s="252" t="s">
        <v>604</v>
      </c>
      <c r="C772" s="253" t="s">
        <v>103</v>
      </c>
      <c r="D772" s="286" t="n">
        <v>916.6</v>
      </c>
    </row>
    <row r="773" s="41" customFormat="true" ht="15.75" hidden="false" customHeight="false" outlineLevel="0" collapsed="false">
      <c r="A773" s="248" t="s">
        <v>261</v>
      </c>
      <c r="B773" s="249" t="s">
        <v>263</v>
      </c>
      <c r="C773" s="305"/>
      <c r="D773" s="204" t="n">
        <f aca="false">D774</f>
        <v>1065.7</v>
      </c>
    </row>
    <row r="774" s="41" customFormat="true" ht="15.75" hidden="false" customHeight="false" outlineLevel="0" collapsed="false">
      <c r="A774" s="176" t="s">
        <v>261</v>
      </c>
      <c r="B774" s="252" t="s">
        <v>265</v>
      </c>
      <c r="C774" s="253"/>
      <c r="D774" s="205" t="n">
        <f aca="false">D775+D777</f>
        <v>1065.7</v>
      </c>
    </row>
    <row r="775" s="41" customFormat="true" ht="15.75" hidden="false" customHeight="false" outlineLevel="0" collapsed="false">
      <c r="A775" s="254" t="s">
        <v>108</v>
      </c>
      <c r="B775" s="252" t="s">
        <v>265</v>
      </c>
      <c r="C775" s="253" t="s">
        <v>109</v>
      </c>
      <c r="D775" s="205" t="n">
        <f aca="false">SUM(D776)</f>
        <v>15.7</v>
      </c>
    </row>
    <row r="776" s="41" customFormat="true" ht="15.75" hidden="false" customHeight="false" outlineLevel="0" collapsed="false">
      <c r="A776" s="254" t="s">
        <v>110</v>
      </c>
      <c r="B776" s="252" t="s">
        <v>265</v>
      </c>
      <c r="C776" s="253" t="s">
        <v>111</v>
      </c>
      <c r="D776" s="205" t="n">
        <v>15.7</v>
      </c>
    </row>
    <row r="777" s="41" customFormat="true" ht="15.75" hidden="false" customHeight="false" outlineLevel="0" collapsed="false">
      <c r="A777" s="255" t="s">
        <v>235</v>
      </c>
      <c r="B777" s="252" t="s">
        <v>265</v>
      </c>
      <c r="C777" s="253" t="s">
        <v>236</v>
      </c>
      <c r="D777" s="205" t="n">
        <f aca="false">SUM(D778)</f>
        <v>1050</v>
      </c>
    </row>
    <row r="778" s="41" customFormat="true" ht="15.75" hidden="false" customHeight="false" outlineLevel="0" collapsed="false">
      <c r="A778" s="255" t="s">
        <v>266</v>
      </c>
      <c r="B778" s="252" t="s">
        <v>265</v>
      </c>
      <c r="C778" s="253" t="s">
        <v>267</v>
      </c>
      <c r="D778" s="205" t="n">
        <v>1050</v>
      </c>
    </row>
    <row r="779" s="41" customFormat="true" ht="15.75" hidden="false" customHeight="false" outlineLevel="0" collapsed="false">
      <c r="A779" s="304" t="s">
        <v>27</v>
      </c>
      <c r="B779" s="337" t="s">
        <v>251</v>
      </c>
      <c r="C779" s="250"/>
      <c r="D779" s="204" t="n">
        <f aca="false">D780</f>
        <v>416.7</v>
      </c>
    </row>
    <row r="780" s="41" customFormat="true" ht="15.75" hidden="false" customHeight="false" outlineLevel="0" collapsed="false">
      <c r="A780" s="255" t="s">
        <v>252</v>
      </c>
      <c r="B780" s="252" t="s">
        <v>253</v>
      </c>
      <c r="C780" s="331"/>
      <c r="D780" s="205" t="n">
        <f aca="false">D781</f>
        <v>416.7</v>
      </c>
    </row>
    <row r="781" s="41" customFormat="true" ht="15.75" hidden="false" customHeight="false" outlineLevel="0" collapsed="false">
      <c r="A781" s="255" t="s">
        <v>134</v>
      </c>
      <c r="B781" s="252" t="s">
        <v>253</v>
      </c>
      <c r="C781" s="331" t="n">
        <v>800</v>
      </c>
      <c r="D781" s="205" t="n">
        <f aca="false">D782</f>
        <v>416.7</v>
      </c>
    </row>
    <row r="782" s="41" customFormat="true" ht="15.75" hidden="false" customHeight="false" outlineLevel="0" collapsed="false">
      <c r="A782" s="255" t="s">
        <v>254</v>
      </c>
      <c r="B782" s="252" t="s">
        <v>253</v>
      </c>
      <c r="C782" s="331" t="n">
        <v>870</v>
      </c>
      <c r="D782" s="205" t="n">
        <v>416.7</v>
      </c>
    </row>
    <row r="783" s="41" customFormat="true" ht="15.75" hidden="false" customHeight="false" outlineLevel="0" collapsed="false">
      <c r="A783" s="304" t="s">
        <v>180</v>
      </c>
      <c r="B783" s="337" t="s">
        <v>181</v>
      </c>
      <c r="C783" s="250"/>
      <c r="D783" s="204" t="n">
        <f aca="false">D784+D788</f>
        <v>3336</v>
      </c>
    </row>
    <row r="784" s="41" customFormat="true" ht="15.75" hidden="false" customHeight="false" outlineLevel="0" collapsed="false">
      <c r="A784" s="255" t="s">
        <v>182</v>
      </c>
      <c r="B784" s="262" t="s">
        <v>183</v>
      </c>
      <c r="C784" s="331"/>
      <c r="D784" s="205" t="n">
        <f aca="false">D785</f>
        <v>500</v>
      </c>
    </row>
    <row r="785" s="41" customFormat="true" ht="15.75" hidden="false" customHeight="false" outlineLevel="0" collapsed="false">
      <c r="A785" s="267" t="s">
        <v>134</v>
      </c>
      <c r="B785" s="262" t="s">
        <v>183</v>
      </c>
      <c r="C785" s="331" t="n">
        <v>800</v>
      </c>
      <c r="D785" s="205" t="n">
        <f aca="false">D786+D787</f>
        <v>500</v>
      </c>
    </row>
    <row r="786" s="41" customFormat="true" ht="15.75" hidden="false" customHeight="false" outlineLevel="0" collapsed="false">
      <c r="A786" s="267" t="s">
        <v>184</v>
      </c>
      <c r="B786" s="262" t="s">
        <v>183</v>
      </c>
      <c r="C786" s="331" t="n">
        <v>830</v>
      </c>
      <c r="D786" s="205" t="n">
        <f aca="false">360-10</f>
        <v>350</v>
      </c>
    </row>
    <row r="787" s="41" customFormat="true" ht="15.75" hidden="false" customHeight="false" outlineLevel="0" collapsed="false">
      <c r="A787" s="302" t="s">
        <v>175</v>
      </c>
      <c r="B787" s="262" t="s">
        <v>183</v>
      </c>
      <c r="C787" s="331" t="n">
        <v>850</v>
      </c>
      <c r="D787" s="205" t="n">
        <f aca="false">140+10</f>
        <v>150</v>
      </c>
    </row>
    <row r="788" s="41" customFormat="true" ht="15.75" hidden="false" customHeight="false" outlineLevel="0" collapsed="false">
      <c r="A788" s="255" t="s">
        <v>256</v>
      </c>
      <c r="B788" s="271" t="s">
        <v>257</v>
      </c>
      <c r="C788" s="347"/>
      <c r="D788" s="205" t="n">
        <f aca="false">D789</f>
        <v>2836</v>
      </c>
    </row>
    <row r="789" s="41" customFormat="true" ht="15.75" hidden="false" customHeight="false" outlineLevel="0" collapsed="false">
      <c r="A789" s="267" t="s">
        <v>134</v>
      </c>
      <c r="B789" s="271" t="s">
        <v>257</v>
      </c>
      <c r="C789" s="347" t="n">
        <v>800</v>
      </c>
      <c r="D789" s="205" t="n">
        <f aca="false">D790</f>
        <v>2836</v>
      </c>
    </row>
    <row r="790" s="41" customFormat="true" ht="15.75" hidden="false" customHeight="false" outlineLevel="0" collapsed="false">
      <c r="A790" s="255" t="s">
        <v>254</v>
      </c>
      <c r="B790" s="271" t="s">
        <v>257</v>
      </c>
      <c r="C790" s="347" t="n">
        <v>870</v>
      </c>
      <c r="D790" s="205" t="n">
        <f aca="false">5820-1700-470-814</f>
        <v>2836</v>
      </c>
    </row>
    <row r="791" s="41" customFormat="true" ht="15.75" hidden="false" customHeight="false" outlineLevel="0" collapsed="false">
      <c r="A791" s="348" t="s">
        <v>656</v>
      </c>
      <c r="B791" s="349"/>
      <c r="C791" s="350"/>
      <c r="D791" s="351" t="n">
        <f aca="false">D470+D15+D22+D204+D220+D225+D253+D266+D272+D290+D347+D358+D487+D496+D506+D510+D540+D557+D592+D631+D669+D740+D759+D773+D779+D650+D243+D708+D783+D726+D619+D714+D553+D720+D286+D751</f>
        <v>1506555.774</v>
      </c>
      <c r="O791" s="41" t="s">
        <v>72</v>
      </c>
    </row>
    <row r="792" s="41" customFormat="true" ht="15.75" hidden="false" customHeight="false" outlineLevel="0" collapsed="false">
      <c r="A792" s="239"/>
      <c r="B792" s="240"/>
      <c r="C792" s="240"/>
      <c r="D792" s="352"/>
    </row>
    <row r="793" s="41" customFormat="true" ht="15.75" hidden="false" customHeight="false" outlineLevel="0" collapsed="false">
      <c r="A793" s="239"/>
      <c r="B793" s="240"/>
      <c r="C793" s="240"/>
      <c r="D793" s="352"/>
    </row>
    <row r="794" s="41" customFormat="true" ht="15.75" hidden="false" customHeight="false" outlineLevel="0" collapsed="false">
      <c r="A794" s="239"/>
      <c r="B794" s="240"/>
      <c r="C794" s="240"/>
      <c r="D794" s="352"/>
    </row>
    <row r="795" s="41" customFormat="true" ht="15.75" hidden="false" customHeight="false" outlineLevel="0" collapsed="false">
      <c r="A795" s="239"/>
      <c r="B795" s="240"/>
      <c r="C795" s="240"/>
      <c r="D795" s="352"/>
    </row>
    <row r="796" s="41" customFormat="true" ht="15.75" hidden="false" customHeight="false" outlineLevel="0" collapsed="false">
      <c r="A796" s="239"/>
      <c r="B796" s="240"/>
      <c r="C796" s="240"/>
      <c r="D796" s="352"/>
    </row>
    <row r="797" s="41" customFormat="true" ht="15.75" hidden="false" customHeight="false" outlineLevel="0" collapsed="false">
      <c r="A797" s="239"/>
      <c r="B797" s="240"/>
      <c r="C797" s="240"/>
      <c r="D797" s="352"/>
    </row>
    <row r="798" s="41" customFormat="true" ht="15.75" hidden="false" customHeight="false" outlineLevel="0" collapsed="false">
      <c r="A798" s="239"/>
      <c r="B798" s="240"/>
      <c r="C798" s="240"/>
      <c r="D798" s="352"/>
    </row>
    <row r="799" s="41" customFormat="true" ht="15.75" hidden="false" customHeight="false" outlineLevel="0" collapsed="false">
      <c r="A799" s="239"/>
      <c r="B799" s="240"/>
      <c r="C799" s="240"/>
      <c r="D799" s="352"/>
    </row>
    <row r="800" s="41" customFormat="true" ht="15.75" hidden="false" customHeight="false" outlineLevel="0" collapsed="false">
      <c r="A800" s="239"/>
      <c r="B800" s="240"/>
      <c r="C800" s="240"/>
      <c r="D800" s="352"/>
    </row>
    <row r="801" s="41" customFormat="true" ht="15.75" hidden="false" customHeight="false" outlineLevel="0" collapsed="false">
      <c r="A801" s="239"/>
      <c r="B801" s="240"/>
      <c r="C801" s="240"/>
      <c r="D801" s="352"/>
    </row>
    <row r="802" s="41" customFormat="true" ht="15.75" hidden="false" customHeight="false" outlineLevel="0" collapsed="false">
      <c r="A802" s="239"/>
      <c r="B802" s="240"/>
      <c r="C802" s="240"/>
      <c r="D802" s="352"/>
    </row>
    <row r="803" s="41" customFormat="true" ht="15.75" hidden="false" customHeight="false" outlineLevel="0" collapsed="false">
      <c r="A803" s="239"/>
      <c r="B803" s="240"/>
      <c r="C803" s="240"/>
      <c r="D803" s="352"/>
    </row>
    <row r="804" s="41" customFormat="true" ht="15.75" hidden="false" customHeight="false" outlineLevel="0" collapsed="false">
      <c r="A804" s="239"/>
      <c r="B804" s="240"/>
      <c r="C804" s="240"/>
      <c r="D804" s="352"/>
    </row>
    <row r="805" s="41" customFormat="true" ht="15.75" hidden="false" customHeight="false" outlineLevel="0" collapsed="false">
      <c r="A805" s="239"/>
      <c r="B805" s="240"/>
      <c r="C805" s="240"/>
      <c r="D805" s="352"/>
    </row>
    <row r="806" s="41" customFormat="true" ht="15.75" hidden="false" customHeight="false" outlineLevel="0" collapsed="false">
      <c r="A806" s="239"/>
      <c r="B806" s="240"/>
      <c r="C806" s="240"/>
      <c r="D806" s="352"/>
    </row>
    <row r="807" s="41" customFormat="true" ht="15.75" hidden="false" customHeight="false" outlineLevel="0" collapsed="false">
      <c r="A807" s="239"/>
      <c r="B807" s="240"/>
      <c r="C807" s="240"/>
      <c r="D807" s="352"/>
    </row>
    <row r="808" s="41" customFormat="true" ht="15.75" hidden="false" customHeight="false" outlineLevel="0" collapsed="false">
      <c r="A808" s="239"/>
      <c r="B808" s="240"/>
      <c r="C808" s="240"/>
      <c r="D808" s="352"/>
    </row>
    <row r="809" s="353" customFormat="true" ht="15.75" hidden="false" customHeight="false" outlineLevel="0" collapsed="false">
      <c r="A809" s="239"/>
      <c r="B809" s="240"/>
      <c r="C809" s="240"/>
      <c r="D809" s="352"/>
    </row>
    <row r="810" s="41" customFormat="true" ht="15.75" hidden="false" customHeight="false" outlineLevel="0" collapsed="false">
      <c r="A810" s="239"/>
      <c r="B810" s="240"/>
      <c r="C810" s="240"/>
      <c r="D810" s="352"/>
    </row>
    <row r="811" s="41" customFormat="true" ht="15.75" hidden="false" customHeight="false" outlineLevel="0" collapsed="false">
      <c r="A811" s="239"/>
      <c r="B811" s="240"/>
      <c r="C811" s="240"/>
      <c r="D811" s="352"/>
    </row>
    <row r="812" s="41" customFormat="true" ht="15.75" hidden="false" customHeight="false" outlineLevel="0" collapsed="false">
      <c r="A812" s="239"/>
      <c r="B812" s="240"/>
      <c r="C812" s="240"/>
      <c r="D812" s="352"/>
    </row>
    <row r="813" s="41" customFormat="true" ht="15.75" hidden="false" customHeight="false" outlineLevel="0" collapsed="false">
      <c r="A813" s="239"/>
      <c r="B813" s="240"/>
      <c r="C813" s="240"/>
      <c r="D813" s="352"/>
    </row>
    <row r="814" s="41" customFormat="true" ht="15.75" hidden="false" customHeight="false" outlineLevel="0" collapsed="false">
      <c r="A814" s="239"/>
      <c r="B814" s="240"/>
      <c r="C814" s="240"/>
      <c r="D814" s="352"/>
    </row>
    <row r="815" s="41" customFormat="true" ht="15.75" hidden="false" customHeight="false" outlineLevel="0" collapsed="false">
      <c r="A815" s="239"/>
      <c r="B815" s="240"/>
      <c r="C815" s="240"/>
      <c r="D815" s="352"/>
    </row>
    <row r="816" s="41" customFormat="true" ht="15.75" hidden="false" customHeight="false" outlineLevel="0" collapsed="false">
      <c r="A816" s="239"/>
      <c r="B816" s="240"/>
      <c r="C816" s="240"/>
      <c r="D816" s="352"/>
    </row>
    <row r="817" s="41" customFormat="true" ht="15.75" hidden="false" customHeight="false" outlineLevel="0" collapsed="false">
      <c r="A817" s="239"/>
      <c r="B817" s="240"/>
      <c r="C817" s="240"/>
      <c r="D817" s="352"/>
    </row>
    <row r="818" s="41" customFormat="true" ht="15.75" hidden="false" customHeight="false" outlineLevel="0" collapsed="false">
      <c r="A818" s="239"/>
      <c r="B818" s="240"/>
      <c r="C818" s="240"/>
      <c r="D818" s="352"/>
    </row>
    <row r="819" s="41" customFormat="true" ht="15.75" hidden="false" customHeight="false" outlineLevel="0" collapsed="false">
      <c r="A819" s="239"/>
      <c r="B819" s="240"/>
      <c r="C819" s="240"/>
      <c r="D819" s="352"/>
    </row>
    <row r="820" s="41" customFormat="true" ht="15.75" hidden="false" customHeight="false" outlineLevel="0" collapsed="false">
      <c r="A820" s="239"/>
      <c r="B820" s="240"/>
      <c r="C820" s="240"/>
      <c r="D820" s="352"/>
    </row>
    <row r="821" s="41" customFormat="true" ht="15.75" hidden="false" customHeight="false" outlineLevel="0" collapsed="false">
      <c r="A821" s="239"/>
      <c r="B821" s="240"/>
      <c r="C821" s="240"/>
      <c r="D821" s="352"/>
    </row>
    <row r="822" s="41" customFormat="true" ht="15.75" hidden="false" customHeight="false" outlineLevel="0" collapsed="false">
      <c r="A822" s="239"/>
      <c r="B822" s="240"/>
      <c r="C822" s="240"/>
      <c r="D822" s="352"/>
    </row>
    <row r="823" s="41" customFormat="true" ht="15.75" hidden="false" customHeight="false" outlineLevel="0" collapsed="false">
      <c r="A823" s="239"/>
      <c r="B823" s="240"/>
      <c r="C823" s="240"/>
      <c r="D823" s="352"/>
    </row>
    <row r="824" s="41" customFormat="true" ht="15.75" hidden="false" customHeight="false" outlineLevel="0" collapsed="false">
      <c r="A824" s="239"/>
      <c r="B824" s="240"/>
      <c r="C824" s="240"/>
      <c r="D824" s="352"/>
    </row>
    <row r="825" s="41" customFormat="true" ht="15.75" hidden="false" customHeight="false" outlineLevel="0" collapsed="false">
      <c r="A825" s="239"/>
      <c r="B825" s="240"/>
      <c r="C825" s="240"/>
      <c r="D825" s="352"/>
    </row>
    <row r="826" s="41" customFormat="true" ht="15.75" hidden="false" customHeight="false" outlineLevel="0" collapsed="false">
      <c r="A826" s="239"/>
      <c r="B826" s="240"/>
      <c r="C826" s="240"/>
      <c r="D826" s="352"/>
    </row>
    <row r="827" s="41" customFormat="true" ht="15.75" hidden="false" customHeight="false" outlineLevel="0" collapsed="false">
      <c r="A827" s="239"/>
      <c r="B827" s="240"/>
      <c r="C827" s="240"/>
      <c r="D827" s="352"/>
    </row>
    <row r="828" s="41" customFormat="true" ht="15.75" hidden="false" customHeight="false" outlineLevel="0" collapsed="false">
      <c r="A828" s="239"/>
      <c r="B828" s="240"/>
      <c r="C828" s="240"/>
      <c r="D828" s="352"/>
    </row>
    <row r="829" s="41" customFormat="true" ht="15.75" hidden="false" customHeight="false" outlineLevel="0" collapsed="false">
      <c r="A829" s="239"/>
      <c r="B829" s="240"/>
      <c r="C829" s="240"/>
      <c r="D829" s="352"/>
    </row>
    <row r="830" s="41" customFormat="true" ht="15.75" hidden="false" customHeight="false" outlineLevel="0" collapsed="false">
      <c r="A830" s="239"/>
      <c r="B830" s="240"/>
      <c r="C830" s="240"/>
      <c r="D830" s="352"/>
    </row>
    <row r="831" s="41" customFormat="true" ht="15.75" hidden="false" customHeight="false" outlineLevel="0" collapsed="false">
      <c r="A831" s="239"/>
      <c r="B831" s="240"/>
      <c r="C831" s="240"/>
      <c r="D831" s="352"/>
    </row>
    <row r="832" s="41" customFormat="true" ht="15.75" hidden="false" customHeight="false" outlineLevel="0" collapsed="false">
      <c r="A832" s="239"/>
      <c r="B832" s="240"/>
      <c r="C832" s="240"/>
      <c r="D832" s="352"/>
    </row>
    <row r="833" s="41" customFormat="true" ht="15.75" hidden="false" customHeight="false" outlineLevel="0" collapsed="false">
      <c r="A833" s="239"/>
      <c r="B833" s="240"/>
      <c r="C833" s="240"/>
      <c r="D833" s="352"/>
    </row>
    <row r="834" s="41" customFormat="true" ht="15.75" hidden="false" customHeight="false" outlineLevel="0" collapsed="false">
      <c r="A834" s="239"/>
      <c r="B834" s="240"/>
      <c r="C834" s="240"/>
      <c r="D834" s="352"/>
    </row>
    <row r="835" s="41" customFormat="true" ht="15.75" hidden="false" customHeight="false" outlineLevel="0" collapsed="false">
      <c r="A835" s="239"/>
      <c r="B835" s="240"/>
      <c r="C835" s="240"/>
      <c r="D835" s="352"/>
    </row>
    <row r="836" s="41" customFormat="true" ht="15.75" hidden="false" customHeight="false" outlineLevel="0" collapsed="false">
      <c r="A836" s="239"/>
      <c r="B836" s="240"/>
      <c r="C836" s="240"/>
      <c r="D836" s="352"/>
    </row>
    <row r="837" s="41" customFormat="true" ht="15.75" hidden="false" customHeight="false" outlineLevel="0" collapsed="false">
      <c r="A837" s="239"/>
      <c r="B837" s="240"/>
      <c r="C837" s="240"/>
      <c r="D837" s="352"/>
    </row>
    <row r="838" s="41" customFormat="true" ht="15.75" hidden="false" customHeight="false" outlineLevel="0" collapsed="false">
      <c r="A838" s="239"/>
      <c r="B838" s="240"/>
      <c r="C838" s="240"/>
      <c r="D838" s="352"/>
    </row>
    <row r="839" s="41" customFormat="true" ht="15.75" hidden="false" customHeight="false" outlineLevel="0" collapsed="false">
      <c r="A839" s="239"/>
      <c r="B839" s="240"/>
      <c r="C839" s="240"/>
      <c r="D839" s="352"/>
    </row>
    <row r="840" s="41" customFormat="true" ht="15.75" hidden="false" customHeight="false" outlineLevel="0" collapsed="false">
      <c r="A840" s="239"/>
      <c r="B840" s="240"/>
      <c r="C840" s="240"/>
      <c r="D840" s="352"/>
    </row>
    <row r="841" s="41" customFormat="true" ht="15.75" hidden="false" customHeight="false" outlineLevel="0" collapsed="false">
      <c r="A841" s="239"/>
      <c r="B841" s="240"/>
      <c r="C841" s="240"/>
      <c r="D841" s="352"/>
    </row>
    <row r="842" s="41" customFormat="true" ht="15.75" hidden="false" customHeight="false" outlineLevel="0" collapsed="false">
      <c r="A842" s="239"/>
      <c r="B842" s="240"/>
      <c r="C842" s="240"/>
      <c r="D842" s="352"/>
    </row>
    <row r="843" s="41" customFormat="true" ht="15.75" hidden="false" customHeight="false" outlineLevel="0" collapsed="false">
      <c r="A843" s="239"/>
      <c r="B843" s="240"/>
      <c r="C843" s="240"/>
      <c r="D843" s="352"/>
    </row>
    <row r="844" s="353" customFormat="true" ht="15.75" hidden="false" customHeight="false" outlineLevel="0" collapsed="false">
      <c r="A844" s="239"/>
      <c r="B844" s="240"/>
      <c r="C844" s="240"/>
      <c r="D844" s="352"/>
    </row>
    <row r="845" s="41" customFormat="true" ht="15.75" hidden="false" customHeight="false" outlineLevel="0" collapsed="false">
      <c r="A845" s="239"/>
      <c r="B845" s="240"/>
      <c r="C845" s="240"/>
      <c r="D845" s="352"/>
    </row>
    <row r="846" s="41" customFormat="true" ht="15.75" hidden="false" customHeight="false" outlineLevel="0" collapsed="false">
      <c r="A846" s="239"/>
      <c r="B846" s="240"/>
      <c r="C846" s="240"/>
      <c r="D846" s="352"/>
    </row>
    <row r="847" s="41" customFormat="true" ht="15.75" hidden="false" customHeight="false" outlineLevel="0" collapsed="false">
      <c r="A847" s="239"/>
      <c r="B847" s="240"/>
      <c r="C847" s="240"/>
      <c r="D847" s="352"/>
    </row>
    <row r="848" s="41" customFormat="true" ht="15.75" hidden="false" customHeight="false" outlineLevel="0" collapsed="false">
      <c r="A848" s="239"/>
      <c r="B848" s="240"/>
      <c r="C848" s="240"/>
      <c r="D848" s="352"/>
    </row>
    <row r="849" s="41" customFormat="true" ht="15.75" hidden="false" customHeight="false" outlineLevel="0" collapsed="false">
      <c r="A849" s="239"/>
      <c r="B849" s="240"/>
      <c r="C849" s="240"/>
      <c r="D849" s="352"/>
    </row>
    <row r="850" s="41" customFormat="true" ht="15.75" hidden="false" customHeight="false" outlineLevel="0" collapsed="false">
      <c r="A850" s="239"/>
      <c r="B850" s="240"/>
      <c r="C850" s="240"/>
      <c r="D850" s="352"/>
    </row>
    <row r="851" s="41" customFormat="true" ht="15.75" hidden="false" customHeight="false" outlineLevel="0" collapsed="false">
      <c r="A851" s="239"/>
      <c r="B851" s="240"/>
      <c r="C851" s="240"/>
      <c r="D851" s="352"/>
    </row>
    <row r="852" s="41" customFormat="true" ht="15.75" hidden="false" customHeight="false" outlineLevel="0" collapsed="false">
      <c r="A852" s="239"/>
      <c r="B852" s="240"/>
      <c r="C852" s="240"/>
      <c r="D852" s="352"/>
    </row>
    <row r="853" s="354" customFormat="true" ht="12.75" hidden="false" customHeight="false" outlineLevel="0" collapsed="false">
      <c r="A853" s="239"/>
      <c r="B853" s="240"/>
      <c r="C853" s="240"/>
      <c r="D853" s="352"/>
    </row>
    <row r="854" s="354" customFormat="true" ht="12.75" hidden="false" customHeight="false" outlineLevel="0" collapsed="false">
      <c r="A854" s="239"/>
      <c r="B854" s="240"/>
      <c r="C854" s="240"/>
      <c r="D854" s="352"/>
    </row>
    <row r="855" s="354" customFormat="true" ht="12.75" hidden="false" customHeight="false" outlineLevel="0" collapsed="false">
      <c r="A855" s="239"/>
      <c r="B855" s="240"/>
      <c r="C855" s="240"/>
      <c r="D855" s="352"/>
    </row>
    <row r="856" s="354" customFormat="true" ht="12.75" hidden="false" customHeight="false" outlineLevel="0" collapsed="false">
      <c r="A856" s="239"/>
      <c r="B856" s="240"/>
      <c r="C856" s="240"/>
      <c r="D856" s="352"/>
    </row>
    <row r="857" s="354" customFormat="true" ht="12.75" hidden="false" customHeight="false" outlineLevel="0" collapsed="false">
      <c r="A857" s="239"/>
      <c r="B857" s="240"/>
      <c r="C857" s="240"/>
      <c r="D857" s="352"/>
    </row>
    <row r="858" s="354" customFormat="true" ht="12.75" hidden="false" customHeight="false" outlineLevel="0" collapsed="false">
      <c r="A858" s="239"/>
      <c r="B858" s="240"/>
      <c r="C858" s="240"/>
      <c r="D858" s="352"/>
    </row>
    <row r="859" s="335" customFormat="true" ht="12.75" hidden="false" customHeight="false" outlineLevel="0" collapsed="false">
      <c r="A859" s="239"/>
      <c r="B859" s="240"/>
      <c r="C859" s="240"/>
      <c r="D859" s="352"/>
    </row>
    <row r="860" s="335" customFormat="true" ht="12.75" hidden="false" customHeight="false" outlineLevel="0" collapsed="false">
      <c r="A860" s="239"/>
      <c r="B860" s="240"/>
      <c r="C860" s="240"/>
      <c r="D860" s="352"/>
    </row>
    <row r="861" s="354" customFormat="true" ht="12.75" hidden="false" customHeight="false" outlineLevel="0" collapsed="false">
      <c r="A861" s="239"/>
      <c r="B861" s="240"/>
      <c r="C861" s="240"/>
      <c r="D861" s="352"/>
    </row>
    <row r="862" s="335" customFormat="true" ht="12.75" hidden="false" customHeight="false" outlineLevel="0" collapsed="false">
      <c r="A862" s="239"/>
      <c r="B862" s="240"/>
      <c r="C862" s="240"/>
      <c r="D862" s="352"/>
    </row>
    <row r="863" s="335" customFormat="true" ht="12.75" hidden="false" customHeight="false" outlineLevel="0" collapsed="false">
      <c r="A863" s="239"/>
      <c r="B863" s="240"/>
      <c r="C863" s="240"/>
      <c r="D863" s="352"/>
    </row>
    <row r="864" s="335" customFormat="true" ht="12.75" hidden="false" customHeight="false" outlineLevel="0" collapsed="false">
      <c r="A864" s="239"/>
      <c r="B864" s="240"/>
      <c r="C864" s="240"/>
      <c r="D864" s="352"/>
    </row>
    <row r="865" s="335" customFormat="true" ht="12.75" hidden="false" customHeight="false" outlineLevel="0" collapsed="false">
      <c r="A865" s="239"/>
      <c r="B865" s="240"/>
      <c r="C865" s="240"/>
      <c r="D865" s="352"/>
    </row>
    <row r="866" s="335" customFormat="true" ht="12.75" hidden="false" customHeight="false" outlineLevel="0" collapsed="false">
      <c r="A866" s="239"/>
      <c r="B866" s="240"/>
      <c r="C866" s="240"/>
      <c r="D866" s="352"/>
    </row>
    <row r="867" s="335" customFormat="true" ht="12.75" hidden="false" customHeight="false" outlineLevel="0" collapsed="false">
      <c r="A867" s="239"/>
      <c r="B867" s="240"/>
      <c r="C867" s="240"/>
      <c r="D867" s="352"/>
    </row>
    <row r="868" s="335" customFormat="true" ht="12.75" hidden="false" customHeight="false" outlineLevel="0" collapsed="false">
      <c r="A868" s="239"/>
      <c r="B868" s="240"/>
      <c r="C868" s="240"/>
      <c r="D868" s="352"/>
    </row>
    <row r="869" s="41" customFormat="true" ht="15.75" hidden="false" customHeight="false" outlineLevel="0" collapsed="false">
      <c r="A869" s="239"/>
      <c r="B869" s="240"/>
      <c r="C869" s="240"/>
      <c r="D869" s="352"/>
    </row>
    <row r="870" s="41" customFormat="true" ht="15.75" hidden="false" customHeight="false" outlineLevel="0" collapsed="false">
      <c r="A870" s="239"/>
      <c r="B870" s="240"/>
      <c r="C870" s="240"/>
      <c r="D870" s="352"/>
    </row>
    <row r="871" s="41" customFormat="true" ht="15.75" hidden="false" customHeight="false" outlineLevel="0" collapsed="false">
      <c r="A871" s="239"/>
      <c r="B871" s="240"/>
      <c r="C871" s="240"/>
      <c r="D871" s="352"/>
    </row>
    <row r="872" s="41" customFormat="true" ht="15.75" hidden="false" customHeight="false" outlineLevel="0" collapsed="false">
      <c r="A872" s="239"/>
      <c r="B872" s="240"/>
      <c r="C872" s="240"/>
      <c r="D872" s="352"/>
    </row>
    <row r="873" s="41" customFormat="true" ht="15.75" hidden="false" customHeight="false" outlineLevel="0" collapsed="false">
      <c r="A873" s="239"/>
      <c r="B873" s="240"/>
      <c r="C873" s="240"/>
      <c r="D873" s="352"/>
    </row>
    <row r="874" s="41" customFormat="true" ht="15.75" hidden="false" customHeight="false" outlineLevel="0" collapsed="false">
      <c r="A874" s="239"/>
      <c r="B874" s="240"/>
      <c r="C874" s="240"/>
      <c r="D874" s="352"/>
    </row>
    <row r="875" s="41" customFormat="true" ht="15.75" hidden="false" customHeight="false" outlineLevel="0" collapsed="false">
      <c r="A875" s="239"/>
      <c r="B875" s="240"/>
      <c r="C875" s="240"/>
      <c r="D875" s="352"/>
    </row>
    <row r="876" s="41" customFormat="true" ht="15.75" hidden="false" customHeight="false" outlineLevel="0" collapsed="false">
      <c r="A876" s="239"/>
      <c r="B876" s="240"/>
      <c r="C876" s="240"/>
      <c r="D876" s="352"/>
    </row>
    <row r="877" s="41" customFormat="true" ht="15.75" hidden="false" customHeight="false" outlineLevel="0" collapsed="false">
      <c r="A877" s="239"/>
      <c r="B877" s="240"/>
      <c r="C877" s="240"/>
      <c r="D877" s="352"/>
    </row>
    <row r="878" s="41" customFormat="true" ht="15.75" hidden="false" customHeight="false" outlineLevel="0" collapsed="false">
      <c r="A878" s="239"/>
      <c r="B878" s="240"/>
      <c r="C878" s="240"/>
      <c r="D878" s="352"/>
    </row>
    <row r="879" s="41" customFormat="true" ht="15.75" hidden="false" customHeight="false" outlineLevel="0" collapsed="false">
      <c r="A879" s="239"/>
      <c r="B879" s="240"/>
      <c r="C879" s="240"/>
      <c r="D879" s="352"/>
    </row>
    <row r="880" s="41" customFormat="true" ht="15.75" hidden="false" customHeight="false" outlineLevel="0" collapsed="false">
      <c r="A880" s="239"/>
      <c r="B880" s="240"/>
      <c r="C880" s="240"/>
      <c r="D880" s="352"/>
    </row>
    <row r="881" s="41" customFormat="true" ht="15.75" hidden="false" customHeight="false" outlineLevel="0" collapsed="false">
      <c r="A881" s="239"/>
      <c r="B881" s="240"/>
      <c r="C881" s="240"/>
      <c r="D881" s="352"/>
    </row>
    <row r="882" s="41" customFormat="true" ht="15.75" hidden="false" customHeight="false" outlineLevel="0" collapsed="false">
      <c r="A882" s="239"/>
      <c r="B882" s="240"/>
      <c r="C882" s="240"/>
      <c r="D882" s="352"/>
    </row>
    <row r="883" s="41" customFormat="true" ht="15.75" hidden="false" customHeight="false" outlineLevel="0" collapsed="false">
      <c r="A883" s="239"/>
      <c r="B883" s="240"/>
      <c r="C883" s="240"/>
      <c r="D883" s="352"/>
    </row>
    <row r="884" s="41" customFormat="true" ht="15.75" hidden="false" customHeight="false" outlineLevel="0" collapsed="false">
      <c r="A884" s="239"/>
      <c r="B884" s="240"/>
      <c r="C884" s="240"/>
      <c r="D884" s="352"/>
    </row>
    <row r="885" s="41" customFormat="true" ht="15.75" hidden="false" customHeight="false" outlineLevel="0" collapsed="false">
      <c r="A885" s="239"/>
      <c r="B885" s="240"/>
      <c r="C885" s="240"/>
      <c r="D885" s="352"/>
    </row>
    <row r="886" s="41" customFormat="true" ht="15.75" hidden="false" customHeight="false" outlineLevel="0" collapsed="false">
      <c r="A886" s="239"/>
      <c r="B886" s="240"/>
      <c r="C886" s="240"/>
      <c r="D886" s="352"/>
    </row>
    <row r="887" s="41" customFormat="true" ht="15.75" hidden="false" customHeight="false" outlineLevel="0" collapsed="false">
      <c r="A887" s="239"/>
      <c r="B887" s="240"/>
      <c r="C887" s="240"/>
      <c r="D887" s="352"/>
    </row>
    <row r="888" s="41" customFormat="true" ht="15.75" hidden="false" customHeight="false" outlineLevel="0" collapsed="false">
      <c r="A888" s="239"/>
      <c r="B888" s="240"/>
      <c r="C888" s="240"/>
      <c r="D888" s="352"/>
    </row>
    <row r="889" s="41" customFormat="true" ht="15.75" hidden="false" customHeight="false" outlineLevel="0" collapsed="false">
      <c r="A889" s="239"/>
      <c r="B889" s="240"/>
      <c r="C889" s="240"/>
      <c r="D889" s="352"/>
    </row>
    <row r="890" s="41" customFormat="true" ht="15.75" hidden="false" customHeight="false" outlineLevel="0" collapsed="false">
      <c r="A890" s="239"/>
      <c r="B890" s="240"/>
      <c r="C890" s="240"/>
      <c r="D890" s="352"/>
    </row>
    <row r="891" s="41" customFormat="true" ht="15.75" hidden="false" customHeight="false" outlineLevel="0" collapsed="false">
      <c r="A891" s="239"/>
      <c r="B891" s="240"/>
      <c r="C891" s="240"/>
      <c r="D891" s="352"/>
    </row>
    <row r="892" s="41" customFormat="true" ht="15.75" hidden="false" customHeight="false" outlineLevel="0" collapsed="false">
      <c r="A892" s="239"/>
      <c r="B892" s="240"/>
      <c r="C892" s="240"/>
      <c r="D892" s="352"/>
    </row>
    <row r="893" s="41" customFormat="true" ht="15.75" hidden="false" customHeight="false" outlineLevel="0" collapsed="false">
      <c r="A893" s="239"/>
      <c r="B893" s="240"/>
      <c r="C893" s="240"/>
      <c r="D893" s="352"/>
    </row>
    <row r="894" s="41" customFormat="true" ht="15.75" hidden="false" customHeight="false" outlineLevel="0" collapsed="false">
      <c r="A894" s="239"/>
      <c r="B894" s="240"/>
      <c r="C894" s="240"/>
      <c r="D894" s="352"/>
    </row>
    <row r="895" s="41" customFormat="true" ht="15.75" hidden="false" customHeight="false" outlineLevel="0" collapsed="false">
      <c r="A895" s="239"/>
      <c r="B895" s="240"/>
      <c r="C895" s="240"/>
      <c r="D895" s="352"/>
    </row>
    <row r="896" s="41" customFormat="true" ht="15.75" hidden="false" customHeight="false" outlineLevel="0" collapsed="false">
      <c r="A896" s="239"/>
      <c r="B896" s="240"/>
      <c r="C896" s="240"/>
      <c r="D896" s="352"/>
    </row>
    <row r="897" s="41" customFormat="true" ht="15.75" hidden="false" customHeight="false" outlineLevel="0" collapsed="false">
      <c r="A897" s="239"/>
      <c r="B897" s="240"/>
      <c r="C897" s="240"/>
      <c r="D897" s="352"/>
    </row>
    <row r="898" s="41" customFormat="true" ht="15.75" hidden="false" customHeight="false" outlineLevel="0" collapsed="false">
      <c r="A898" s="239"/>
      <c r="B898" s="240"/>
      <c r="C898" s="240"/>
      <c r="D898" s="352"/>
    </row>
    <row r="899" s="41" customFormat="true" ht="15.75" hidden="false" customHeight="false" outlineLevel="0" collapsed="false">
      <c r="A899" s="239"/>
      <c r="B899" s="240"/>
      <c r="C899" s="240"/>
      <c r="D899" s="352"/>
    </row>
    <row r="900" s="41" customFormat="true" ht="15.75" hidden="false" customHeight="false" outlineLevel="0" collapsed="false">
      <c r="A900" s="239"/>
      <c r="B900" s="240"/>
      <c r="C900" s="240"/>
      <c r="D900" s="352"/>
    </row>
    <row r="901" s="41" customFormat="true" ht="15.75" hidden="false" customHeight="false" outlineLevel="0" collapsed="false">
      <c r="A901" s="239"/>
      <c r="B901" s="240"/>
      <c r="C901" s="240"/>
      <c r="D901" s="352"/>
    </row>
    <row r="902" s="41" customFormat="true" ht="15.75" hidden="false" customHeight="false" outlineLevel="0" collapsed="false">
      <c r="A902" s="239"/>
      <c r="B902" s="240"/>
      <c r="C902" s="240"/>
      <c r="D902" s="352"/>
    </row>
    <row r="903" s="41" customFormat="true" ht="15.75" hidden="false" customHeight="false" outlineLevel="0" collapsed="false">
      <c r="A903" s="239"/>
      <c r="B903" s="240"/>
      <c r="C903" s="240"/>
      <c r="D903" s="352"/>
    </row>
    <row r="904" s="41" customFormat="true" ht="15.75" hidden="false" customHeight="false" outlineLevel="0" collapsed="false">
      <c r="A904" s="239"/>
      <c r="B904" s="240"/>
      <c r="C904" s="240"/>
      <c r="D904" s="352"/>
    </row>
    <row r="905" s="41" customFormat="true" ht="15.75" hidden="false" customHeight="false" outlineLevel="0" collapsed="false">
      <c r="A905" s="239"/>
      <c r="B905" s="240"/>
      <c r="C905" s="240"/>
      <c r="D905" s="352"/>
    </row>
    <row r="906" s="41" customFormat="true" ht="15.75" hidden="false" customHeight="false" outlineLevel="0" collapsed="false">
      <c r="A906" s="239"/>
      <c r="B906" s="240"/>
      <c r="C906" s="240"/>
      <c r="D906" s="352"/>
    </row>
    <row r="907" s="41" customFormat="true" ht="15.75" hidden="false" customHeight="false" outlineLevel="0" collapsed="false">
      <c r="A907" s="239"/>
      <c r="B907" s="240"/>
      <c r="C907" s="240"/>
      <c r="D907" s="352"/>
    </row>
    <row r="908" s="41" customFormat="true" ht="15.75" hidden="false" customHeight="false" outlineLevel="0" collapsed="false">
      <c r="A908" s="239"/>
      <c r="B908" s="240"/>
      <c r="C908" s="240"/>
      <c r="D908" s="352"/>
    </row>
    <row r="909" s="41" customFormat="true" ht="15.75" hidden="false" customHeight="false" outlineLevel="0" collapsed="false">
      <c r="A909" s="239"/>
      <c r="B909" s="240"/>
      <c r="C909" s="240"/>
      <c r="D909" s="352"/>
    </row>
    <row r="910" s="41" customFormat="true" ht="15.75" hidden="false" customHeight="false" outlineLevel="0" collapsed="false">
      <c r="A910" s="239"/>
      <c r="B910" s="240"/>
      <c r="C910" s="240"/>
      <c r="D910" s="352"/>
    </row>
    <row r="911" s="41" customFormat="true" ht="15.75" hidden="false" customHeight="false" outlineLevel="0" collapsed="false">
      <c r="A911" s="239"/>
      <c r="B911" s="240"/>
      <c r="C911" s="240"/>
      <c r="D911" s="352"/>
    </row>
    <row r="912" s="41" customFormat="true" ht="15.75" hidden="false" customHeight="false" outlineLevel="0" collapsed="false">
      <c r="A912" s="239"/>
      <c r="B912" s="240"/>
      <c r="C912" s="240"/>
      <c r="D912" s="352"/>
    </row>
    <row r="913" s="41" customFormat="true" ht="15.75" hidden="false" customHeight="false" outlineLevel="0" collapsed="false">
      <c r="A913" s="239"/>
      <c r="B913" s="240"/>
      <c r="C913" s="240"/>
      <c r="D913" s="352"/>
    </row>
    <row r="914" s="41" customFormat="true" ht="15.75" hidden="false" customHeight="false" outlineLevel="0" collapsed="false">
      <c r="A914" s="239"/>
      <c r="B914" s="240"/>
      <c r="C914" s="240"/>
      <c r="D914" s="352"/>
    </row>
    <row r="915" s="41" customFormat="true" ht="15.75" hidden="false" customHeight="false" outlineLevel="0" collapsed="false">
      <c r="A915" s="239"/>
      <c r="B915" s="240"/>
      <c r="C915" s="240"/>
      <c r="D915" s="352"/>
    </row>
    <row r="916" s="41" customFormat="true" ht="15.75" hidden="false" customHeight="false" outlineLevel="0" collapsed="false">
      <c r="A916" s="239"/>
      <c r="B916" s="240"/>
      <c r="C916" s="240"/>
      <c r="D916" s="352"/>
    </row>
    <row r="917" s="41" customFormat="true" ht="15.75" hidden="false" customHeight="false" outlineLevel="0" collapsed="false">
      <c r="A917" s="239"/>
      <c r="B917" s="240"/>
      <c r="C917" s="240"/>
      <c r="D917" s="352"/>
    </row>
    <row r="918" s="41" customFormat="true" ht="15.75" hidden="false" customHeight="false" outlineLevel="0" collapsed="false">
      <c r="A918" s="239"/>
      <c r="B918" s="240"/>
      <c r="C918" s="240"/>
      <c r="D918" s="352"/>
    </row>
    <row r="919" s="41" customFormat="true" ht="15.75" hidden="false" customHeight="false" outlineLevel="0" collapsed="false">
      <c r="A919" s="239"/>
      <c r="B919" s="240"/>
      <c r="C919" s="240"/>
      <c r="D919" s="352"/>
    </row>
    <row r="920" s="41" customFormat="true" ht="15.75" hidden="false" customHeight="false" outlineLevel="0" collapsed="false">
      <c r="A920" s="239"/>
      <c r="B920" s="240"/>
      <c r="C920" s="240"/>
      <c r="D920" s="352"/>
    </row>
    <row r="921" s="41" customFormat="true" ht="15.75" hidden="false" customHeight="false" outlineLevel="0" collapsed="false">
      <c r="A921" s="239"/>
      <c r="B921" s="240"/>
      <c r="C921" s="240"/>
      <c r="D921" s="352"/>
    </row>
    <row r="922" s="41" customFormat="true" ht="15.75" hidden="false" customHeight="false" outlineLevel="0" collapsed="false">
      <c r="A922" s="239"/>
      <c r="B922" s="240"/>
      <c r="C922" s="240"/>
      <c r="D922" s="352"/>
    </row>
    <row r="923" s="41" customFormat="true" ht="15.75" hidden="false" customHeight="false" outlineLevel="0" collapsed="false">
      <c r="A923" s="239"/>
      <c r="B923" s="240"/>
      <c r="C923" s="240"/>
      <c r="D923" s="352"/>
    </row>
    <row r="924" s="41" customFormat="true" ht="15.75" hidden="false" customHeight="false" outlineLevel="0" collapsed="false">
      <c r="A924" s="239"/>
      <c r="B924" s="240"/>
      <c r="C924" s="240"/>
      <c r="D924" s="352"/>
    </row>
    <row r="925" s="41" customFormat="true" ht="15.75" hidden="false" customHeight="false" outlineLevel="0" collapsed="false">
      <c r="A925" s="239"/>
      <c r="B925" s="240"/>
      <c r="C925" s="240"/>
      <c r="D925" s="352"/>
    </row>
    <row r="926" s="41" customFormat="true" ht="15.75" hidden="false" customHeight="false" outlineLevel="0" collapsed="false">
      <c r="A926" s="239"/>
      <c r="B926" s="240"/>
      <c r="C926" s="240"/>
      <c r="D926" s="352"/>
    </row>
    <row r="927" s="41" customFormat="true" ht="15.75" hidden="false" customHeight="false" outlineLevel="0" collapsed="false">
      <c r="A927" s="239"/>
      <c r="B927" s="240"/>
      <c r="C927" s="240"/>
      <c r="D927" s="352"/>
    </row>
    <row r="928" s="41" customFormat="true" ht="15.75" hidden="false" customHeight="false" outlineLevel="0" collapsed="false">
      <c r="A928" s="239"/>
      <c r="B928" s="240"/>
      <c r="C928" s="240"/>
      <c r="D928" s="352"/>
    </row>
    <row r="929" s="41" customFormat="true" ht="15.75" hidden="false" customHeight="false" outlineLevel="0" collapsed="false">
      <c r="A929" s="239"/>
      <c r="B929" s="240"/>
      <c r="C929" s="240"/>
      <c r="D929" s="352"/>
    </row>
    <row r="930" s="41" customFormat="true" ht="15.75" hidden="false" customHeight="false" outlineLevel="0" collapsed="false">
      <c r="A930" s="239"/>
      <c r="B930" s="240"/>
      <c r="C930" s="240"/>
      <c r="D930" s="352"/>
    </row>
    <row r="931" s="41" customFormat="true" ht="15.75" hidden="false" customHeight="false" outlineLevel="0" collapsed="false">
      <c r="A931" s="239"/>
      <c r="B931" s="240"/>
      <c r="C931" s="240"/>
      <c r="D931" s="352"/>
    </row>
    <row r="932" s="41" customFormat="true" ht="15.75" hidden="false" customHeight="false" outlineLevel="0" collapsed="false">
      <c r="A932" s="239"/>
      <c r="B932" s="240"/>
      <c r="C932" s="240"/>
      <c r="D932" s="352"/>
    </row>
    <row r="933" s="41" customFormat="true" ht="15.75" hidden="false" customHeight="false" outlineLevel="0" collapsed="false">
      <c r="A933" s="239"/>
      <c r="B933" s="240"/>
      <c r="C933" s="240"/>
      <c r="D933" s="352"/>
    </row>
    <row r="934" s="41" customFormat="true" ht="15.75" hidden="false" customHeight="false" outlineLevel="0" collapsed="false">
      <c r="A934" s="239"/>
      <c r="B934" s="240"/>
      <c r="C934" s="240"/>
      <c r="D934" s="352"/>
    </row>
    <row r="935" s="41" customFormat="true" ht="15.75" hidden="false" customHeight="false" outlineLevel="0" collapsed="false">
      <c r="A935" s="239"/>
      <c r="B935" s="240"/>
      <c r="C935" s="240"/>
      <c r="D935" s="352"/>
    </row>
    <row r="936" s="41" customFormat="true" ht="15.75" hidden="false" customHeight="false" outlineLevel="0" collapsed="false">
      <c r="A936" s="239"/>
      <c r="B936" s="240"/>
      <c r="C936" s="240"/>
      <c r="D936" s="352"/>
    </row>
    <row r="937" s="41" customFormat="true" ht="15.75" hidden="false" customHeight="false" outlineLevel="0" collapsed="false">
      <c r="A937" s="239"/>
      <c r="B937" s="240"/>
      <c r="C937" s="240"/>
      <c r="D937" s="352"/>
    </row>
    <row r="938" s="41" customFormat="true" ht="15.75" hidden="false" customHeight="false" outlineLevel="0" collapsed="false">
      <c r="A938" s="239"/>
      <c r="B938" s="240"/>
      <c r="C938" s="240"/>
      <c r="D938" s="352"/>
    </row>
    <row r="939" s="41" customFormat="true" ht="15.75" hidden="false" customHeight="false" outlineLevel="0" collapsed="false">
      <c r="A939" s="239"/>
      <c r="B939" s="240"/>
      <c r="C939" s="240"/>
      <c r="D939" s="352"/>
    </row>
    <row r="940" s="41" customFormat="true" ht="15.75" hidden="false" customHeight="false" outlineLevel="0" collapsed="false">
      <c r="A940" s="239"/>
      <c r="B940" s="240"/>
      <c r="C940" s="240"/>
      <c r="D940" s="352"/>
    </row>
    <row r="941" s="41" customFormat="true" ht="15.75" hidden="false" customHeight="false" outlineLevel="0" collapsed="false">
      <c r="A941" s="239"/>
      <c r="B941" s="240"/>
      <c r="C941" s="240"/>
      <c r="D941" s="352"/>
    </row>
    <row r="942" s="41" customFormat="true" ht="15.75" hidden="false" customHeight="false" outlineLevel="0" collapsed="false">
      <c r="A942" s="239"/>
      <c r="B942" s="240"/>
      <c r="C942" s="240"/>
      <c r="D942" s="352"/>
    </row>
    <row r="943" s="41" customFormat="true" ht="15.75" hidden="false" customHeight="false" outlineLevel="0" collapsed="false">
      <c r="A943" s="239"/>
      <c r="B943" s="240"/>
      <c r="C943" s="240"/>
      <c r="D943" s="352"/>
    </row>
    <row r="944" s="41" customFormat="true" ht="15.75" hidden="false" customHeight="false" outlineLevel="0" collapsed="false">
      <c r="A944" s="239"/>
      <c r="B944" s="240"/>
      <c r="C944" s="240"/>
      <c r="D944" s="352"/>
    </row>
    <row r="945" s="41" customFormat="true" ht="15.75" hidden="false" customHeight="false" outlineLevel="0" collapsed="false">
      <c r="A945" s="239"/>
      <c r="B945" s="240"/>
      <c r="C945" s="240"/>
      <c r="D945" s="352"/>
    </row>
    <row r="946" s="41" customFormat="true" ht="15.75" hidden="false" customHeight="false" outlineLevel="0" collapsed="false">
      <c r="A946" s="239"/>
      <c r="B946" s="240"/>
      <c r="C946" s="240"/>
      <c r="D946" s="352"/>
    </row>
    <row r="947" s="41" customFormat="true" ht="15.75" hidden="false" customHeight="false" outlineLevel="0" collapsed="false">
      <c r="A947" s="239"/>
      <c r="B947" s="240"/>
      <c r="C947" s="240"/>
      <c r="D947" s="352"/>
    </row>
    <row r="948" s="41" customFormat="true" ht="15.75" hidden="false" customHeight="false" outlineLevel="0" collapsed="false">
      <c r="A948" s="239"/>
      <c r="B948" s="240"/>
      <c r="C948" s="240"/>
      <c r="D948" s="352"/>
    </row>
    <row r="949" s="41" customFormat="true" ht="15.75" hidden="false" customHeight="false" outlineLevel="0" collapsed="false">
      <c r="A949" s="239"/>
      <c r="B949" s="240"/>
      <c r="C949" s="240"/>
      <c r="D949" s="352"/>
    </row>
    <row r="950" s="41" customFormat="true" ht="15.75" hidden="false" customHeight="false" outlineLevel="0" collapsed="false">
      <c r="A950" s="239"/>
      <c r="B950" s="240"/>
      <c r="C950" s="240"/>
      <c r="D950" s="352"/>
    </row>
    <row r="951" s="41" customFormat="true" ht="15.75" hidden="false" customHeight="false" outlineLevel="0" collapsed="false">
      <c r="A951" s="239"/>
      <c r="B951" s="240"/>
      <c r="C951" s="240"/>
      <c r="D951" s="352"/>
    </row>
    <row r="952" s="41" customFormat="true" ht="15.75" hidden="false" customHeight="false" outlineLevel="0" collapsed="false">
      <c r="A952" s="239"/>
      <c r="B952" s="240"/>
      <c r="C952" s="240"/>
      <c r="D952" s="352"/>
    </row>
    <row r="953" s="41" customFormat="true" ht="15.75" hidden="false" customHeight="false" outlineLevel="0" collapsed="false">
      <c r="A953" s="239"/>
      <c r="B953" s="240"/>
      <c r="C953" s="240"/>
      <c r="D953" s="352"/>
    </row>
    <row r="954" s="41" customFormat="true" ht="15.75" hidden="false" customHeight="false" outlineLevel="0" collapsed="false">
      <c r="A954" s="239"/>
      <c r="B954" s="240"/>
      <c r="C954" s="240"/>
      <c r="D954" s="352"/>
    </row>
    <row r="955" s="41" customFormat="true" ht="15.75" hidden="false" customHeight="false" outlineLevel="0" collapsed="false">
      <c r="A955" s="239"/>
      <c r="B955" s="240"/>
      <c r="C955" s="240"/>
      <c r="D955" s="352"/>
    </row>
    <row r="956" s="41" customFormat="true" ht="15.75" hidden="false" customHeight="false" outlineLevel="0" collapsed="false">
      <c r="A956" s="239"/>
      <c r="B956" s="240"/>
      <c r="C956" s="240"/>
      <c r="D956" s="352"/>
    </row>
    <row r="957" s="41" customFormat="true" ht="15.75" hidden="false" customHeight="false" outlineLevel="0" collapsed="false">
      <c r="A957" s="239"/>
      <c r="B957" s="240"/>
      <c r="C957" s="240"/>
      <c r="D957" s="352"/>
    </row>
    <row r="958" s="41" customFormat="true" ht="15.75" hidden="false" customHeight="false" outlineLevel="0" collapsed="false">
      <c r="A958" s="239"/>
      <c r="B958" s="240"/>
      <c r="C958" s="240"/>
      <c r="D958" s="352"/>
    </row>
    <row r="959" s="41" customFormat="true" ht="15.75" hidden="false" customHeight="false" outlineLevel="0" collapsed="false">
      <c r="A959" s="239"/>
      <c r="B959" s="240"/>
      <c r="C959" s="240"/>
      <c r="D959" s="352"/>
    </row>
    <row r="960" s="41" customFormat="true" ht="15.75" hidden="false" customHeight="false" outlineLevel="0" collapsed="false">
      <c r="A960" s="239"/>
      <c r="B960" s="240"/>
      <c r="C960" s="240"/>
      <c r="D960" s="352"/>
    </row>
    <row r="961" s="41" customFormat="true" ht="15.75" hidden="false" customHeight="false" outlineLevel="0" collapsed="false">
      <c r="A961" s="239"/>
      <c r="B961" s="240"/>
      <c r="C961" s="240"/>
      <c r="D961" s="352"/>
    </row>
    <row r="962" s="41" customFormat="true" ht="15.75" hidden="false" customHeight="false" outlineLevel="0" collapsed="false">
      <c r="A962" s="239"/>
      <c r="B962" s="240"/>
      <c r="C962" s="240"/>
      <c r="D962" s="352"/>
    </row>
    <row r="963" s="41" customFormat="true" ht="15.75" hidden="false" customHeight="false" outlineLevel="0" collapsed="false">
      <c r="A963" s="239"/>
      <c r="B963" s="240"/>
      <c r="C963" s="240"/>
      <c r="D963" s="352"/>
    </row>
    <row r="964" s="41" customFormat="true" ht="15.75" hidden="false" customHeight="false" outlineLevel="0" collapsed="false">
      <c r="A964" s="239"/>
      <c r="B964" s="240"/>
      <c r="C964" s="240"/>
      <c r="D964" s="352"/>
    </row>
    <row r="965" s="41" customFormat="true" ht="15.75" hidden="false" customHeight="false" outlineLevel="0" collapsed="false">
      <c r="A965" s="239"/>
      <c r="B965" s="240"/>
      <c r="C965" s="240"/>
      <c r="D965" s="352"/>
    </row>
    <row r="966" s="41" customFormat="true" ht="15.75" hidden="false" customHeight="false" outlineLevel="0" collapsed="false">
      <c r="A966" s="239"/>
      <c r="B966" s="240"/>
      <c r="C966" s="240"/>
      <c r="D966" s="352"/>
    </row>
    <row r="967" s="41" customFormat="true" ht="15.75" hidden="false" customHeight="false" outlineLevel="0" collapsed="false">
      <c r="A967" s="239"/>
      <c r="B967" s="240"/>
      <c r="C967" s="240"/>
      <c r="D967" s="352"/>
    </row>
    <row r="968" s="41" customFormat="true" ht="15.75" hidden="false" customHeight="false" outlineLevel="0" collapsed="false">
      <c r="A968" s="239"/>
      <c r="B968" s="240"/>
      <c r="C968" s="240"/>
      <c r="D968" s="352"/>
    </row>
    <row r="969" s="41" customFormat="true" ht="15.75" hidden="false" customHeight="false" outlineLevel="0" collapsed="false">
      <c r="A969" s="239"/>
      <c r="B969" s="240"/>
      <c r="C969" s="240"/>
      <c r="D969" s="352"/>
    </row>
    <row r="970" s="41" customFormat="true" ht="15.75" hidden="false" customHeight="false" outlineLevel="0" collapsed="false">
      <c r="A970" s="239"/>
      <c r="B970" s="240"/>
      <c r="C970" s="240"/>
      <c r="D970" s="352"/>
    </row>
    <row r="971" s="41" customFormat="true" ht="15.75" hidden="false" customHeight="false" outlineLevel="0" collapsed="false">
      <c r="A971" s="239"/>
      <c r="B971" s="240"/>
      <c r="C971" s="240"/>
      <c r="D971" s="352"/>
    </row>
    <row r="972" s="41" customFormat="true" ht="15.75" hidden="false" customHeight="false" outlineLevel="0" collapsed="false">
      <c r="A972" s="239"/>
      <c r="B972" s="240"/>
      <c r="C972" s="240"/>
      <c r="D972" s="352"/>
    </row>
    <row r="973" s="41" customFormat="true" ht="15.75" hidden="false" customHeight="false" outlineLevel="0" collapsed="false">
      <c r="A973" s="239"/>
      <c r="B973" s="240"/>
      <c r="C973" s="240"/>
      <c r="D973" s="352"/>
    </row>
    <row r="974" s="41" customFormat="true" ht="15.75" hidden="false" customHeight="false" outlineLevel="0" collapsed="false">
      <c r="A974" s="239"/>
      <c r="B974" s="240"/>
      <c r="C974" s="240"/>
      <c r="D974" s="352"/>
    </row>
    <row r="975" s="41" customFormat="true" ht="15.75" hidden="false" customHeight="false" outlineLevel="0" collapsed="false">
      <c r="A975" s="239"/>
      <c r="B975" s="240"/>
      <c r="C975" s="240"/>
      <c r="D975" s="352"/>
    </row>
    <row r="976" s="41" customFormat="true" ht="15.75" hidden="false" customHeight="false" outlineLevel="0" collapsed="false">
      <c r="A976" s="239"/>
      <c r="B976" s="240"/>
      <c r="C976" s="240"/>
      <c r="D976" s="352"/>
    </row>
    <row r="977" s="41" customFormat="true" ht="15.75" hidden="false" customHeight="false" outlineLevel="0" collapsed="false">
      <c r="A977" s="239"/>
      <c r="B977" s="240"/>
      <c r="C977" s="240"/>
      <c r="D977" s="352"/>
    </row>
    <row r="978" s="41" customFormat="true" ht="15.75" hidden="false" customHeight="false" outlineLevel="0" collapsed="false">
      <c r="A978" s="239"/>
      <c r="B978" s="240"/>
      <c r="C978" s="240"/>
      <c r="D978" s="352"/>
    </row>
    <row r="979" s="41" customFormat="true" ht="15.75" hidden="false" customHeight="false" outlineLevel="0" collapsed="false">
      <c r="A979" s="239"/>
      <c r="B979" s="240"/>
      <c r="C979" s="240"/>
      <c r="D979" s="352"/>
    </row>
    <row r="980" s="41" customFormat="true" ht="15.75" hidden="false" customHeight="false" outlineLevel="0" collapsed="false">
      <c r="A980" s="239"/>
      <c r="B980" s="240"/>
      <c r="C980" s="240"/>
      <c r="D980" s="352"/>
    </row>
    <row r="981" s="41" customFormat="true" ht="15.75" hidden="false" customHeight="false" outlineLevel="0" collapsed="false">
      <c r="A981" s="239"/>
      <c r="B981" s="240"/>
      <c r="C981" s="240"/>
      <c r="D981" s="352"/>
    </row>
    <row r="982" s="41" customFormat="true" ht="15.75" hidden="false" customHeight="false" outlineLevel="0" collapsed="false">
      <c r="A982" s="239"/>
      <c r="B982" s="240"/>
      <c r="C982" s="240"/>
      <c r="D982" s="352"/>
    </row>
    <row r="983" s="41" customFormat="true" ht="15.75" hidden="false" customHeight="false" outlineLevel="0" collapsed="false">
      <c r="A983" s="239"/>
      <c r="B983" s="240"/>
      <c r="C983" s="240"/>
      <c r="D983" s="352"/>
    </row>
    <row r="984" s="41" customFormat="true" ht="15.75" hidden="false" customHeight="false" outlineLevel="0" collapsed="false">
      <c r="A984" s="239"/>
      <c r="B984" s="240"/>
      <c r="C984" s="240"/>
      <c r="D984" s="352"/>
    </row>
    <row r="985" s="41" customFormat="true" ht="15.75" hidden="false" customHeight="false" outlineLevel="0" collapsed="false">
      <c r="A985" s="239"/>
      <c r="B985" s="240"/>
      <c r="C985" s="240"/>
      <c r="D985" s="352"/>
    </row>
    <row r="986" s="41" customFormat="true" ht="15.75" hidden="false" customHeight="false" outlineLevel="0" collapsed="false">
      <c r="A986" s="239"/>
      <c r="B986" s="240"/>
      <c r="C986" s="240"/>
      <c r="D986" s="352"/>
    </row>
    <row r="987" s="41" customFormat="true" ht="15.75" hidden="false" customHeight="false" outlineLevel="0" collapsed="false">
      <c r="A987" s="239"/>
      <c r="B987" s="240"/>
      <c r="C987" s="240"/>
      <c r="D987" s="352"/>
    </row>
    <row r="988" s="41" customFormat="true" ht="15.75" hidden="false" customHeight="false" outlineLevel="0" collapsed="false">
      <c r="A988" s="239"/>
      <c r="B988" s="240"/>
      <c r="C988" s="240"/>
      <c r="D988" s="352"/>
    </row>
    <row r="989" s="41" customFormat="true" ht="15.75" hidden="false" customHeight="false" outlineLevel="0" collapsed="false">
      <c r="A989" s="239"/>
      <c r="B989" s="240"/>
      <c r="C989" s="240"/>
      <c r="D989" s="352"/>
    </row>
    <row r="990" s="41" customFormat="true" ht="15.75" hidden="false" customHeight="false" outlineLevel="0" collapsed="false">
      <c r="A990" s="239"/>
      <c r="B990" s="240"/>
      <c r="C990" s="240"/>
      <c r="D990" s="352"/>
    </row>
    <row r="991" s="41" customFormat="true" ht="15.75" hidden="false" customHeight="false" outlineLevel="0" collapsed="false">
      <c r="A991" s="239"/>
      <c r="B991" s="240"/>
      <c r="C991" s="240"/>
      <c r="D991" s="352"/>
    </row>
    <row r="992" s="41" customFormat="true" ht="15.75" hidden="false" customHeight="false" outlineLevel="0" collapsed="false">
      <c r="A992" s="239"/>
      <c r="B992" s="240"/>
      <c r="C992" s="240"/>
      <c r="D992" s="352"/>
    </row>
    <row r="993" s="41" customFormat="true" ht="15.75" hidden="false" customHeight="false" outlineLevel="0" collapsed="false">
      <c r="A993" s="239"/>
      <c r="B993" s="240"/>
      <c r="C993" s="240"/>
      <c r="D993" s="352"/>
    </row>
    <row r="994" s="41" customFormat="true" ht="15.75" hidden="false" customHeight="false" outlineLevel="0" collapsed="false">
      <c r="A994" s="239"/>
      <c r="B994" s="240"/>
      <c r="C994" s="240"/>
      <c r="D994" s="352"/>
    </row>
    <row r="995" s="41" customFormat="true" ht="15.75" hidden="false" customHeight="false" outlineLevel="0" collapsed="false">
      <c r="A995" s="239"/>
      <c r="B995" s="240"/>
      <c r="C995" s="240"/>
      <c r="D995" s="352"/>
    </row>
    <row r="996" s="41" customFormat="true" ht="15.75" hidden="false" customHeight="false" outlineLevel="0" collapsed="false">
      <c r="A996" s="239"/>
      <c r="B996" s="240"/>
      <c r="C996" s="240"/>
      <c r="D996" s="352"/>
    </row>
    <row r="997" s="41" customFormat="true" ht="15.75" hidden="false" customHeight="false" outlineLevel="0" collapsed="false">
      <c r="A997" s="239"/>
      <c r="B997" s="240"/>
      <c r="C997" s="240"/>
      <c r="D997" s="352"/>
    </row>
    <row r="998" s="41" customFormat="true" ht="15.75" hidden="false" customHeight="false" outlineLevel="0" collapsed="false">
      <c r="A998" s="239"/>
      <c r="B998" s="240"/>
      <c r="C998" s="240"/>
      <c r="D998" s="352"/>
    </row>
    <row r="999" s="41" customFormat="true" ht="15.75" hidden="false" customHeight="false" outlineLevel="0" collapsed="false">
      <c r="A999" s="239"/>
      <c r="B999" s="240"/>
      <c r="C999" s="240"/>
      <c r="D999" s="352"/>
    </row>
    <row r="1000" s="41" customFormat="true" ht="15.75" hidden="false" customHeight="false" outlineLevel="0" collapsed="false">
      <c r="A1000" s="239"/>
      <c r="B1000" s="240"/>
      <c r="C1000" s="240"/>
      <c r="D1000" s="352"/>
    </row>
    <row r="1001" s="41" customFormat="true" ht="15.75" hidden="false" customHeight="false" outlineLevel="0" collapsed="false">
      <c r="A1001" s="239"/>
      <c r="B1001" s="240"/>
      <c r="C1001" s="240"/>
      <c r="D1001" s="352"/>
    </row>
    <row r="1002" s="41" customFormat="true" ht="15.75" hidden="false" customHeight="false" outlineLevel="0" collapsed="false">
      <c r="A1002" s="239"/>
      <c r="B1002" s="240"/>
      <c r="C1002" s="240"/>
      <c r="D1002" s="352"/>
    </row>
    <row r="1003" s="41" customFormat="true" ht="15.75" hidden="false" customHeight="false" outlineLevel="0" collapsed="false">
      <c r="A1003" s="239"/>
      <c r="B1003" s="240"/>
      <c r="C1003" s="240"/>
      <c r="D1003" s="352"/>
    </row>
    <row r="1004" s="41" customFormat="true" ht="15.75" hidden="false" customHeight="false" outlineLevel="0" collapsed="false">
      <c r="A1004" s="239"/>
      <c r="B1004" s="240"/>
      <c r="C1004" s="240"/>
      <c r="D1004" s="352"/>
    </row>
    <row r="1005" s="41" customFormat="true" ht="15.75" hidden="false" customHeight="false" outlineLevel="0" collapsed="false">
      <c r="A1005" s="239"/>
      <c r="B1005" s="240"/>
      <c r="C1005" s="240"/>
      <c r="D1005" s="352"/>
    </row>
    <row r="1006" s="41" customFormat="true" ht="15.75" hidden="false" customHeight="false" outlineLevel="0" collapsed="false">
      <c r="A1006" s="239"/>
      <c r="B1006" s="240"/>
      <c r="C1006" s="240"/>
      <c r="D1006" s="352"/>
    </row>
    <row r="1007" s="41" customFormat="true" ht="15.75" hidden="false" customHeight="false" outlineLevel="0" collapsed="false">
      <c r="A1007" s="239"/>
      <c r="B1007" s="240"/>
      <c r="C1007" s="240"/>
      <c r="D1007" s="352"/>
    </row>
    <row r="1008" s="41" customFormat="true" ht="15.75" hidden="false" customHeight="false" outlineLevel="0" collapsed="false">
      <c r="A1008" s="239"/>
      <c r="B1008" s="240"/>
      <c r="C1008" s="240"/>
      <c r="D1008" s="352"/>
    </row>
    <row r="1009" s="41" customFormat="true" ht="15.75" hidden="false" customHeight="false" outlineLevel="0" collapsed="false">
      <c r="A1009" s="239"/>
      <c r="B1009" s="240"/>
      <c r="C1009" s="240"/>
      <c r="D1009" s="352"/>
    </row>
    <row r="1010" s="41" customFormat="true" ht="15.75" hidden="false" customHeight="false" outlineLevel="0" collapsed="false">
      <c r="A1010" s="239"/>
      <c r="B1010" s="240"/>
      <c r="C1010" s="240"/>
      <c r="D1010" s="352"/>
    </row>
    <row r="1011" customFormat="false" ht="15.75" hidden="false" customHeight="false" outlineLevel="0" collapsed="false">
      <c r="A1011" s="239"/>
      <c r="B1011" s="240"/>
      <c r="C1011" s="240"/>
      <c r="D1011" s="352"/>
    </row>
    <row r="1012" customFormat="false" ht="15.75" hidden="false" customHeight="false" outlineLevel="0" collapsed="false">
      <c r="A1012" s="239"/>
      <c r="B1012" s="240"/>
      <c r="C1012" s="240"/>
      <c r="D1012" s="352"/>
    </row>
    <row r="1013" customFormat="false" ht="15.75" hidden="false" customHeight="false" outlineLevel="0" collapsed="false">
      <c r="A1013" s="239"/>
      <c r="B1013" s="240"/>
      <c r="C1013" s="240"/>
      <c r="D1013" s="352"/>
    </row>
    <row r="1014" customFormat="false" ht="15.75" hidden="false" customHeight="false" outlineLevel="0" collapsed="false">
      <c r="A1014" s="239"/>
      <c r="B1014" s="240"/>
      <c r="C1014" s="240"/>
      <c r="D1014" s="352"/>
    </row>
    <row r="1015" customFormat="false" ht="15.75" hidden="false" customHeight="false" outlineLevel="0" collapsed="false">
      <c r="A1015" s="239"/>
      <c r="B1015" s="240"/>
      <c r="C1015" s="240"/>
      <c r="D1015" s="352"/>
    </row>
    <row r="1016" customFormat="false" ht="15.75" hidden="false" customHeight="false" outlineLevel="0" collapsed="false">
      <c r="A1016" s="239"/>
      <c r="B1016" s="240"/>
      <c r="C1016" s="240"/>
      <c r="D1016" s="352"/>
    </row>
    <row r="1017" customFormat="false" ht="15.75" hidden="false" customHeight="false" outlineLevel="0" collapsed="false">
      <c r="A1017" s="239"/>
      <c r="B1017" s="240"/>
      <c r="C1017" s="240"/>
      <c r="D1017" s="352"/>
    </row>
    <row r="1018" customFormat="false" ht="15.75" hidden="false" customHeight="false" outlineLevel="0" collapsed="false">
      <c r="A1018" s="239"/>
      <c r="B1018" s="240"/>
      <c r="C1018" s="240"/>
      <c r="D1018" s="352"/>
    </row>
    <row r="1019" customFormat="false" ht="15.75" hidden="false" customHeight="false" outlineLevel="0" collapsed="false">
      <c r="A1019" s="239"/>
      <c r="B1019" s="240"/>
      <c r="C1019" s="240"/>
      <c r="D1019" s="352"/>
    </row>
    <row r="1020" customFormat="false" ht="15.75" hidden="false" customHeight="false" outlineLevel="0" collapsed="false">
      <c r="A1020" s="239"/>
      <c r="B1020" s="240"/>
      <c r="C1020" s="240"/>
      <c r="D1020" s="352"/>
    </row>
    <row r="1021" customFormat="false" ht="15.75" hidden="false" customHeight="false" outlineLevel="0" collapsed="false">
      <c r="A1021" s="239"/>
      <c r="B1021" s="240"/>
      <c r="C1021" s="240"/>
      <c r="D1021" s="352"/>
    </row>
    <row r="1022" customFormat="false" ht="15.75" hidden="false" customHeight="false" outlineLevel="0" collapsed="false">
      <c r="A1022" s="239"/>
      <c r="B1022" s="240"/>
      <c r="C1022" s="240"/>
      <c r="D1022" s="352"/>
    </row>
    <row r="1023" customFormat="false" ht="15.75" hidden="false" customHeight="false" outlineLevel="0" collapsed="false">
      <c r="A1023" s="239"/>
      <c r="B1023" s="240"/>
      <c r="C1023" s="240"/>
      <c r="D1023" s="352"/>
    </row>
    <row r="1024" customFormat="false" ht="15.75" hidden="false" customHeight="false" outlineLevel="0" collapsed="false">
      <c r="A1024" s="239"/>
      <c r="B1024" s="240"/>
      <c r="C1024" s="240"/>
      <c r="D1024" s="352"/>
    </row>
    <row r="1025" customFormat="false" ht="15.75" hidden="false" customHeight="false" outlineLevel="0" collapsed="false">
      <c r="A1025" s="239"/>
      <c r="B1025" s="240"/>
      <c r="C1025" s="240"/>
      <c r="D1025" s="352"/>
    </row>
    <row r="1026" customFormat="false" ht="15.75" hidden="false" customHeight="false" outlineLevel="0" collapsed="false">
      <c r="A1026" s="239"/>
      <c r="B1026" s="240"/>
      <c r="C1026" s="240"/>
      <c r="D1026" s="352"/>
    </row>
    <row r="1027" customFormat="false" ht="15.75" hidden="false" customHeight="false" outlineLevel="0" collapsed="false">
      <c r="A1027" s="239"/>
      <c r="B1027" s="240"/>
      <c r="C1027" s="240"/>
      <c r="D1027" s="352"/>
    </row>
    <row r="1028" customFormat="false" ht="15.75" hidden="false" customHeight="false" outlineLevel="0" collapsed="false">
      <c r="A1028" s="239"/>
      <c r="B1028" s="240"/>
      <c r="C1028" s="240"/>
      <c r="D1028" s="352"/>
    </row>
    <row r="1029" customFormat="false" ht="15.75" hidden="false" customHeight="false" outlineLevel="0" collapsed="false">
      <c r="A1029" s="239"/>
      <c r="B1029" s="240"/>
      <c r="C1029" s="240"/>
      <c r="D1029" s="352"/>
    </row>
    <row r="1030" customFormat="false" ht="15.75" hidden="false" customHeight="false" outlineLevel="0" collapsed="false">
      <c r="A1030" s="239"/>
      <c r="B1030" s="240"/>
      <c r="C1030" s="240"/>
      <c r="D1030" s="352"/>
    </row>
    <row r="1031" customFormat="false" ht="15.75" hidden="false" customHeight="false" outlineLevel="0" collapsed="false">
      <c r="A1031" s="239"/>
      <c r="B1031" s="240"/>
      <c r="C1031" s="240"/>
      <c r="D1031" s="352"/>
    </row>
    <row r="1032" customFormat="false" ht="15.75" hidden="false" customHeight="false" outlineLevel="0" collapsed="false">
      <c r="A1032" s="239"/>
      <c r="B1032" s="240"/>
      <c r="C1032" s="240"/>
      <c r="D1032" s="352"/>
    </row>
    <row r="1033" customFormat="false" ht="15.75" hidden="false" customHeight="false" outlineLevel="0" collapsed="false">
      <c r="A1033" s="239"/>
      <c r="B1033" s="240"/>
      <c r="C1033" s="240"/>
      <c r="D1033" s="352"/>
    </row>
    <row r="1034" customFormat="false" ht="15.75" hidden="false" customHeight="false" outlineLevel="0" collapsed="false">
      <c r="A1034" s="239"/>
      <c r="B1034" s="240"/>
      <c r="C1034" s="240"/>
      <c r="D1034" s="352"/>
    </row>
    <row r="1035" customFormat="false" ht="15.75" hidden="false" customHeight="false" outlineLevel="0" collapsed="false">
      <c r="A1035" s="239"/>
      <c r="B1035" s="240"/>
      <c r="C1035" s="240"/>
      <c r="D1035" s="352"/>
    </row>
    <row r="1036" customFormat="false" ht="15.75" hidden="false" customHeight="false" outlineLevel="0" collapsed="false">
      <c r="A1036" s="239"/>
      <c r="B1036" s="240"/>
      <c r="C1036" s="240"/>
      <c r="D1036" s="352"/>
    </row>
    <row r="1037" customFormat="false" ht="15.75" hidden="false" customHeight="false" outlineLevel="0" collapsed="false">
      <c r="A1037" s="239"/>
      <c r="B1037" s="240"/>
      <c r="C1037" s="240"/>
      <c r="D1037" s="352"/>
    </row>
    <row r="1038" customFormat="false" ht="15.75" hidden="false" customHeight="false" outlineLevel="0" collapsed="false">
      <c r="A1038" s="239"/>
      <c r="B1038" s="240"/>
      <c r="C1038" s="240"/>
      <c r="D1038" s="352"/>
    </row>
    <row r="1039" customFormat="false" ht="15.75" hidden="false" customHeight="false" outlineLevel="0" collapsed="false">
      <c r="A1039" s="239"/>
      <c r="B1039" s="240"/>
      <c r="C1039" s="240"/>
      <c r="D1039" s="352"/>
    </row>
    <row r="1040" customFormat="false" ht="15.75" hidden="false" customHeight="false" outlineLevel="0" collapsed="false">
      <c r="A1040" s="239"/>
      <c r="B1040" s="240"/>
      <c r="C1040" s="240"/>
      <c r="D1040" s="352"/>
    </row>
    <row r="1041" customFormat="false" ht="15.75" hidden="false" customHeight="false" outlineLevel="0" collapsed="false">
      <c r="A1041" s="239"/>
      <c r="B1041" s="240"/>
      <c r="C1041" s="240"/>
      <c r="D1041" s="352"/>
    </row>
    <row r="1042" customFormat="false" ht="15.75" hidden="false" customHeight="false" outlineLevel="0" collapsed="false">
      <c r="A1042" s="239"/>
      <c r="B1042" s="240"/>
      <c r="C1042" s="240"/>
      <c r="D1042" s="352"/>
    </row>
    <row r="1043" customFormat="false" ht="15.75" hidden="false" customHeight="false" outlineLevel="0" collapsed="false">
      <c r="A1043" s="239"/>
      <c r="B1043" s="240"/>
      <c r="C1043" s="240"/>
      <c r="D1043" s="352"/>
    </row>
    <row r="1044" customFormat="false" ht="15.75" hidden="false" customHeight="false" outlineLevel="0" collapsed="false">
      <c r="A1044" s="239"/>
      <c r="B1044" s="240"/>
      <c r="C1044" s="240"/>
      <c r="D1044" s="352"/>
    </row>
    <row r="1045" customFormat="false" ht="15.75" hidden="false" customHeight="false" outlineLevel="0" collapsed="false">
      <c r="A1045" s="239"/>
      <c r="B1045" s="240"/>
      <c r="C1045" s="240"/>
      <c r="D1045" s="352"/>
    </row>
    <row r="1046" customFormat="false" ht="15.75" hidden="false" customHeight="false" outlineLevel="0" collapsed="false">
      <c r="A1046" s="239"/>
      <c r="B1046" s="240"/>
      <c r="C1046" s="240"/>
      <c r="D1046" s="352"/>
    </row>
    <row r="1047" customFormat="false" ht="15.75" hidden="false" customHeight="false" outlineLevel="0" collapsed="false">
      <c r="A1047" s="239"/>
      <c r="B1047" s="240"/>
      <c r="C1047" s="240"/>
      <c r="D1047" s="352"/>
    </row>
    <row r="1048" customFormat="false" ht="15.75" hidden="false" customHeight="false" outlineLevel="0" collapsed="false">
      <c r="A1048" s="239"/>
      <c r="B1048" s="240"/>
      <c r="C1048" s="240"/>
      <c r="D1048" s="352"/>
    </row>
    <row r="1049" customFormat="false" ht="15.75" hidden="false" customHeight="false" outlineLevel="0" collapsed="false">
      <c r="A1049" s="239"/>
      <c r="B1049" s="240"/>
      <c r="C1049" s="240"/>
      <c r="D1049" s="352"/>
    </row>
    <row r="1050" customFormat="false" ht="15.75" hidden="false" customHeight="false" outlineLevel="0" collapsed="false">
      <c r="A1050" s="239"/>
      <c r="B1050" s="240"/>
      <c r="C1050" s="240"/>
      <c r="D1050" s="352"/>
    </row>
    <row r="1051" customFormat="false" ht="15.75" hidden="false" customHeight="false" outlineLevel="0" collapsed="false">
      <c r="A1051" s="239"/>
      <c r="B1051" s="240"/>
      <c r="C1051" s="240"/>
      <c r="D1051" s="352"/>
    </row>
    <row r="1052" customFormat="false" ht="15.75" hidden="false" customHeight="false" outlineLevel="0" collapsed="false">
      <c r="A1052" s="239"/>
      <c r="B1052" s="240"/>
      <c r="C1052" s="240"/>
      <c r="D1052" s="352"/>
    </row>
    <row r="1053" customFormat="false" ht="15.75" hidden="false" customHeight="false" outlineLevel="0" collapsed="false">
      <c r="A1053" s="239"/>
      <c r="B1053" s="240"/>
      <c r="C1053" s="240"/>
      <c r="D1053" s="352"/>
    </row>
  </sheetData>
  <autoFilter ref="A14:D705"/>
  <mergeCells count="11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130"/>
  <sheetViews>
    <sheetView showFormulas="false" showGridLines="true" showRowColHeaders="true" showZeros="true" rightToLeft="false" tabSelected="false" showOutlineSymbols="true" defaultGridColor="true" view="pageBreakPreview" topLeftCell="A94" colorId="64" zoomScale="110" zoomScaleNormal="140" zoomScalePageLayoutView="110" workbookViewId="0">
      <selection pane="topLeft" activeCell="D113" activeCellId="0" sqref="D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1" width="73.13"/>
    <col collapsed="false" customWidth="true" hidden="false" outlineLevel="0" max="2" min="2" style="355" width="10.85"/>
    <col collapsed="false" customWidth="true" hidden="false" outlineLevel="0" max="3" min="3" style="236" width="5.41"/>
    <col collapsed="false" customWidth="true" hidden="false" outlineLevel="0" max="6" min="4" style="237" width="9.85"/>
    <col collapsed="false" customWidth="false" hidden="false" outlineLevel="0" max="257" min="7" style="37" width="9.14"/>
  </cols>
  <sheetData>
    <row r="1" s="41" customFormat="true" ht="11.25" hidden="false" customHeight="true" outlineLevel="0" collapsed="false">
      <c r="A1" s="356"/>
      <c r="B1" s="357" t="s">
        <v>697</v>
      </c>
      <c r="C1" s="357"/>
      <c r="D1" s="357"/>
      <c r="E1" s="357"/>
      <c r="F1" s="357"/>
      <c r="L1" s="42"/>
    </row>
    <row r="2" customFormat="false" ht="33" hidden="false" customHeight="true" outlineLevel="0" collapsed="false">
      <c r="A2" s="358" t="s">
        <v>664</v>
      </c>
      <c r="B2" s="358"/>
      <c r="C2" s="358"/>
      <c r="D2" s="358"/>
      <c r="E2" s="358"/>
      <c r="F2" s="358"/>
    </row>
    <row r="3" s="41" customFormat="true" ht="66.6" hidden="false" customHeight="true" outlineLevel="0" collapsed="false">
      <c r="A3" s="359" t="s">
        <v>8</v>
      </c>
      <c r="B3" s="359" t="s">
        <v>88</v>
      </c>
      <c r="C3" s="243" t="s">
        <v>89</v>
      </c>
      <c r="D3" s="244" t="s">
        <v>74</v>
      </c>
      <c r="E3" s="244" t="s">
        <v>75</v>
      </c>
      <c r="F3" s="244" t="s">
        <v>76</v>
      </c>
    </row>
    <row r="4" s="48" customFormat="true" ht="12.75" hidden="false" customHeight="true" outlineLevel="0" collapsed="false">
      <c r="A4" s="360" t="n">
        <v>1</v>
      </c>
      <c r="B4" s="361" t="s">
        <v>665</v>
      </c>
      <c r="C4" s="246" t="s">
        <v>666</v>
      </c>
      <c r="D4" s="247" t="s">
        <v>12</v>
      </c>
      <c r="E4" s="247" t="s">
        <v>77</v>
      </c>
      <c r="F4" s="247" t="s">
        <v>78</v>
      </c>
    </row>
    <row r="5" s="251" customFormat="true" ht="24" hidden="false" customHeight="false" outlineLevel="0" collapsed="false">
      <c r="A5" s="248" t="s">
        <v>105</v>
      </c>
      <c r="B5" s="249" t="s">
        <v>106</v>
      </c>
      <c r="C5" s="250"/>
      <c r="D5" s="204" t="n">
        <f aca="false">D6+D9</f>
        <v>1034.2</v>
      </c>
      <c r="E5" s="204" t="n">
        <f aca="false">E6+E9</f>
        <v>1034.2</v>
      </c>
      <c r="F5" s="204" t="n">
        <f aca="false">F6+F9</f>
        <v>0</v>
      </c>
    </row>
    <row r="6" s="251" customFormat="true" ht="12.75" hidden="false" customHeight="false" outlineLevel="0" collapsed="false">
      <c r="A6" s="176" t="s">
        <v>98</v>
      </c>
      <c r="B6" s="252" t="s">
        <v>107</v>
      </c>
      <c r="C6" s="253"/>
      <c r="D6" s="205" t="n">
        <f aca="false">D7</f>
        <v>998.7</v>
      </c>
      <c r="E6" s="205" t="n">
        <f aca="false">E7</f>
        <v>998.7</v>
      </c>
      <c r="F6" s="205" t="n">
        <f aca="false">F7</f>
        <v>0</v>
      </c>
    </row>
    <row r="7" s="251" customFormat="true" ht="22.5" hidden="false" customHeight="true" outlineLevel="0" collapsed="false">
      <c r="A7" s="254" t="s">
        <v>108</v>
      </c>
      <c r="B7" s="252" t="s">
        <v>107</v>
      </c>
      <c r="C7" s="253" t="s">
        <v>109</v>
      </c>
      <c r="D7" s="205" t="n">
        <f aca="false">SUM(D8)</f>
        <v>998.7</v>
      </c>
      <c r="E7" s="205" t="n">
        <f aca="false">SUM(E8)</f>
        <v>998.7</v>
      </c>
      <c r="F7" s="205" t="n">
        <f aca="false">SUM(F8)</f>
        <v>0</v>
      </c>
    </row>
    <row r="8" s="251" customFormat="true" ht="12.75" hidden="false" customHeight="true" outlineLevel="0" collapsed="false">
      <c r="A8" s="254" t="s">
        <v>110</v>
      </c>
      <c r="B8" s="252" t="s">
        <v>107</v>
      </c>
      <c r="C8" s="253" t="s">
        <v>111</v>
      </c>
      <c r="D8" s="205" t="n">
        <f aca="false">1050-100+48.7</f>
        <v>998.7</v>
      </c>
      <c r="E8" s="205" t="n">
        <f aca="false">1050-100+48.7</f>
        <v>998.7</v>
      </c>
      <c r="F8" s="205" t="n">
        <f aca="false">D8-E8</f>
        <v>0</v>
      </c>
    </row>
    <row r="9" s="251" customFormat="true" ht="12.75" hidden="false" customHeight="false" outlineLevel="0" collapsed="false">
      <c r="A9" s="255" t="s">
        <v>112</v>
      </c>
      <c r="B9" s="256" t="s">
        <v>113</v>
      </c>
      <c r="C9" s="253"/>
      <c r="D9" s="205" t="n">
        <f aca="false">D10</f>
        <v>35.5</v>
      </c>
      <c r="E9" s="205" t="n">
        <f aca="false">E10</f>
        <v>35.5</v>
      </c>
      <c r="F9" s="205" t="n">
        <f aca="false">F10</f>
        <v>0</v>
      </c>
    </row>
    <row r="10" s="251" customFormat="true" ht="12.75" hidden="false" customHeight="true" outlineLevel="0" collapsed="false">
      <c r="A10" s="254" t="s">
        <v>108</v>
      </c>
      <c r="B10" s="256" t="s">
        <v>113</v>
      </c>
      <c r="C10" s="253" t="s">
        <v>109</v>
      </c>
      <c r="D10" s="205" t="n">
        <f aca="false">D11</f>
        <v>35.5</v>
      </c>
      <c r="E10" s="205" t="n">
        <f aca="false">E11</f>
        <v>35.5</v>
      </c>
      <c r="F10" s="205" t="n">
        <f aca="false">F11</f>
        <v>0</v>
      </c>
    </row>
    <row r="11" s="251" customFormat="true" ht="12.75" hidden="false" customHeight="true" outlineLevel="0" collapsed="false">
      <c r="A11" s="254" t="s">
        <v>110</v>
      </c>
      <c r="B11" s="256" t="s">
        <v>113</v>
      </c>
      <c r="C11" s="253" t="s">
        <v>111</v>
      </c>
      <c r="D11" s="205" t="n">
        <v>35.5</v>
      </c>
      <c r="E11" s="205" t="n">
        <v>35.5</v>
      </c>
      <c r="F11" s="205" t="n">
        <f aca="false">D11-E11</f>
        <v>0</v>
      </c>
    </row>
    <row r="12" s="251" customFormat="true" ht="16.5" hidden="false" customHeight="true" outlineLevel="0" collapsed="false">
      <c r="A12" s="248" t="s">
        <v>302</v>
      </c>
      <c r="B12" s="249" t="s">
        <v>303</v>
      </c>
      <c r="C12" s="250"/>
      <c r="D12" s="257" t="n">
        <f aca="false">D13+D53+D145+D183</f>
        <v>855516.974</v>
      </c>
      <c r="E12" s="257" t="n">
        <f aca="false">E13+E53+E145+E183</f>
        <v>841943.974</v>
      </c>
      <c r="F12" s="257" t="n">
        <f aca="false">F13+F53+F145+F183</f>
        <v>13573</v>
      </c>
    </row>
    <row r="13" customFormat="false" ht="16.5" hidden="false" customHeight="true" outlineLevel="0" collapsed="false">
      <c r="A13" s="258" t="s">
        <v>304</v>
      </c>
      <c r="B13" s="259" t="s">
        <v>305</v>
      </c>
      <c r="C13" s="260"/>
      <c r="D13" s="257" t="n">
        <f aca="false">D14+D17+D20+D23+D26+D29+D32+D35+D38+D41+D44+D47+D50</f>
        <v>246153.6</v>
      </c>
      <c r="E13" s="257" t="n">
        <f aca="false">E14+E17+E20+E23+E26+E29+E32+E35+E38+E41+E44+E47+E50</f>
        <v>251402.4</v>
      </c>
      <c r="F13" s="257" t="n">
        <f aca="false">F14+F17+F20+F23+F26+F29+F32+F35+F38+F41+F44+F47+F50</f>
        <v>-5248.8</v>
      </c>
    </row>
    <row r="14" customFormat="false" ht="16.5" hidden="false" customHeight="true" outlineLevel="0" collapsed="false">
      <c r="A14" s="261" t="s">
        <v>306</v>
      </c>
      <c r="B14" s="262" t="s">
        <v>307</v>
      </c>
      <c r="C14" s="263"/>
      <c r="D14" s="264" t="n">
        <f aca="false">D15</f>
        <v>95739</v>
      </c>
      <c r="E14" s="264" t="n">
        <f aca="false">E15</f>
        <v>95739</v>
      </c>
      <c r="F14" s="264" t="n">
        <f aca="false">F15</f>
        <v>0</v>
      </c>
    </row>
    <row r="15" customFormat="false" ht="26.25" hidden="false" customHeight="true" outlineLevel="0" collapsed="false">
      <c r="A15" s="265" t="s">
        <v>222</v>
      </c>
      <c r="B15" s="262" t="s">
        <v>307</v>
      </c>
      <c r="C15" s="263" t="s">
        <v>157</v>
      </c>
      <c r="D15" s="264" t="n">
        <f aca="false">D16</f>
        <v>95739</v>
      </c>
      <c r="E15" s="264" t="n">
        <f aca="false">E16</f>
        <v>95739</v>
      </c>
      <c r="F15" s="264" t="n">
        <f aca="false">F16</f>
        <v>0</v>
      </c>
    </row>
    <row r="16" customFormat="false" ht="12.75" hidden="false" customHeight="true" outlineLevel="0" collapsed="false">
      <c r="A16" s="266" t="s">
        <v>223</v>
      </c>
      <c r="B16" s="262" t="s">
        <v>307</v>
      </c>
      <c r="C16" s="263" t="s">
        <v>224</v>
      </c>
      <c r="D16" s="264" t="n">
        <v>95739</v>
      </c>
      <c r="E16" s="264" t="n">
        <v>95739</v>
      </c>
      <c r="F16" s="205" t="n">
        <f aca="false">D16-E16</f>
        <v>0</v>
      </c>
    </row>
    <row r="17" customFormat="false" ht="18.75" hidden="false" customHeight="true" outlineLevel="0" collapsed="false">
      <c r="A17" s="267" t="s">
        <v>308</v>
      </c>
      <c r="B17" s="262" t="s">
        <v>309</v>
      </c>
      <c r="C17" s="263"/>
      <c r="D17" s="264" t="n">
        <f aca="false">D18</f>
        <v>500</v>
      </c>
      <c r="E17" s="264" t="n">
        <f aca="false">E18</f>
        <v>500</v>
      </c>
      <c r="F17" s="264" t="n">
        <f aca="false">F18</f>
        <v>0</v>
      </c>
    </row>
    <row r="18" customFormat="false" ht="24.75" hidden="false" customHeight="true" outlineLevel="0" collapsed="false">
      <c r="A18" s="265" t="s">
        <v>222</v>
      </c>
      <c r="B18" s="262" t="s">
        <v>309</v>
      </c>
      <c r="C18" s="263" t="s">
        <v>157</v>
      </c>
      <c r="D18" s="264" t="n">
        <f aca="false">D19</f>
        <v>500</v>
      </c>
      <c r="E18" s="264" t="n">
        <f aca="false">E19</f>
        <v>500</v>
      </c>
      <c r="F18" s="264" t="n">
        <f aca="false">F19</f>
        <v>0</v>
      </c>
    </row>
    <row r="19" s="111" customFormat="true" ht="12.75" hidden="false" customHeight="true" outlineLevel="0" collapsed="false">
      <c r="A19" s="266" t="s">
        <v>223</v>
      </c>
      <c r="B19" s="262" t="s">
        <v>309</v>
      </c>
      <c r="C19" s="263" t="s">
        <v>224</v>
      </c>
      <c r="D19" s="264" t="n">
        <v>500</v>
      </c>
      <c r="E19" s="264" t="n">
        <v>500</v>
      </c>
      <c r="F19" s="205" t="n">
        <f aca="false">D19-E19</f>
        <v>0</v>
      </c>
    </row>
    <row r="20" s="111" customFormat="true" ht="12.75" hidden="false" customHeight="true" outlineLevel="0" collapsed="false">
      <c r="A20" s="266" t="s">
        <v>310</v>
      </c>
      <c r="B20" s="262" t="s">
        <v>311</v>
      </c>
      <c r="C20" s="263"/>
      <c r="D20" s="264" t="n">
        <f aca="false">D21</f>
        <v>280</v>
      </c>
      <c r="E20" s="264" t="n">
        <f aca="false">E21</f>
        <v>0</v>
      </c>
      <c r="F20" s="264" t="n">
        <f aca="false">F21</f>
        <v>280</v>
      </c>
    </row>
    <row r="21" s="111" customFormat="true" ht="26.25" hidden="false" customHeight="true" outlineLevel="0" collapsed="false">
      <c r="A21" s="266" t="s">
        <v>222</v>
      </c>
      <c r="B21" s="262" t="s">
        <v>311</v>
      </c>
      <c r="C21" s="263" t="s">
        <v>157</v>
      </c>
      <c r="D21" s="264" t="n">
        <f aca="false">D22</f>
        <v>280</v>
      </c>
      <c r="E21" s="264" t="n">
        <f aca="false">E22</f>
        <v>0</v>
      </c>
      <c r="F21" s="264" t="n">
        <f aca="false">F22</f>
        <v>280</v>
      </c>
    </row>
    <row r="22" s="111" customFormat="true" ht="12.75" hidden="false" customHeight="true" outlineLevel="0" collapsed="false">
      <c r="A22" s="266" t="s">
        <v>223</v>
      </c>
      <c r="B22" s="262" t="s">
        <v>311</v>
      </c>
      <c r="C22" s="263" t="s">
        <v>224</v>
      </c>
      <c r="D22" s="264" t="n">
        <v>280</v>
      </c>
      <c r="E22" s="264" t="n">
        <v>0</v>
      </c>
      <c r="F22" s="205" t="n">
        <f aca="false">D22-E22</f>
        <v>280</v>
      </c>
    </row>
    <row r="23" s="111" customFormat="true" ht="12.75" hidden="false" customHeight="false" outlineLevel="0" collapsed="false">
      <c r="A23" s="267" t="s">
        <v>344</v>
      </c>
      <c r="B23" s="262" t="s">
        <v>313</v>
      </c>
      <c r="C23" s="263"/>
      <c r="D23" s="264" t="n">
        <f aca="false">D24</f>
        <v>109</v>
      </c>
      <c r="E23" s="264" t="n">
        <f aca="false">E24</f>
        <v>500</v>
      </c>
      <c r="F23" s="264" t="n">
        <f aca="false">F24</f>
        <v>-391</v>
      </c>
    </row>
    <row r="24" s="111" customFormat="true" ht="24" hidden="false" customHeight="true" outlineLevel="0" collapsed="false">
      <c r="A24" s="265" t="s">
        <v>222</v>
      </c>
      <c r="B24" s="262" t="s">
        <v>313</v>
      </c>
      <c r="C24" s="263" t="s">
        <v>157</v>
      </c>
      <c r="D24" s="264" t="n">
        <f aca="false">D25</f>
        <v>109</v>
      </c>
      <c r="E24" s="264" t="n">
        <f aca="false">E25</f>
        <v>500</v>
      </c>
      <c r="F24" s="264" t="n">
        <f aca="false">F25</f>
        <v>-391</v>
      </c>
    </row>
    <row r="25" s="111" customFormat="true" ht="12.75" hidden="false" customHeight="true" outlineLevel="0" collapsed="false">
      <c r="A25" s="266" t="s">
        <v>223</v>
      </c>
      <c r="B25" s="262" t="s">
        <v>313</v>
      </c>
      <c r="C25" s="263" t="s">
        <v>224</v>
      </c>
      <c r="D25" s="264" t="n">
        <f aca="false">500-306.9-84.1</f>
        <v>109</v>
      </c>
      <c r="E25" s="264" t="n">
        <v>500</v>
      </c>
      <c r="F25" s="205" t="n">
        <f aca="false">D25-E25</f>
        <v>-391</v>
      </c>
    </row>
    <row r="26" s="111" customFormat="true" ht="12.75" hidden="false" customHeight="false" outlineLevel="0" collapsed="false">
      <c r="A26" s="267" t="s">
        <v>314</v>
      </c>
      <c r="B26" s="262" t="s">
        <v>315</v>
      </c>
      <c r="C26" s="263"/>
      <c r="D26" s="264" t="n">
        <f aca="false">D27</f>
        <v>760.4</v>
      </c>
      <c r="E26" s="264" t="n">
        <f aca="false">E27</f>
        <v>760.4</v>
      </c>
      <c r="F26" s="264" t="n">
        <f aca="false">F27</f>
        <v>0</v>
      </c>
    </row>
    <row r="27" s="111" customFormat="true" ht="24" hidden="false" customHeight="true" outlineLevel="0" collapsed="false">
      <c r="A27" s="265" t="s">
        <v>222</v>
      </c>
      <c r="B27" s="262" t="s">
        <v>315</v>
      </c>
      <c r="C27" s="263" t="s">
        <v>157</v>
      </c>
      <c r="D27" s="264" t="n">
        <f aca="false">D28</f>
        <v>760.4</v>
      </c>
      <c r="E27" s="264" t="n">
        <f aca="false">E28</f>
        <v>760.4</v>
      </c>
      <c r="F27" s="264" t="n">
        <f aca="false">F28</f>
        <v>0</v>
      </c>
    </row>
    <row r="28" s="111" customFormat="true" ht="12.75" hidden="false" customHeight="true" outlineLevel="0" collapsed="false">
      <c r="A28" s="266" t="s">
        <v>223</v>
      </c>
      <c r="B28" s="262" t="s">
        <v>315</v>
      </c>
      <c r="C28" s="263" t="s">
        <v>224</v>
      </c>
      <c r="D28" s="264" t="n">
        <f aca="false">600+160.4</f>
        <v>760.4</v>
      </c>
      <c r="E28" s="264" t="n">
        <f aca="false">600+160.4</f>
        <v>760.4</v>
      </c>
      <c r="F28" s="205" t="n">
        <f aca="false">D28-E28</f>
        <v>0</v>
      </c>
    </row>
    <row r="29" s="111" customFormat="true" ht="24" hidden="false" customHeight="false" outlineLevel="0" collapsed="false">
      <c r="A29" s="267" t="s">
        <v>316</v>
      </c>
      <c r="B29" s="262" t="s">
        <v>317</v>
      </c>
      <c r="C29" s="263"/>
      <c r="D29" s="264" t="n">
        <f aca="false">D30</f>
        <v>100</v>
      </c>
      <c r="E29" s="264" t="n">
        <f aca="false">E30</f>
        <v>100</v>
      </c>
      <c r="F29" s="264" t="n">
        <f aca="false">F30</f>
        <v>0</v>
      </c>
    </row>
    <row r="30" customFormat="false" ht="25.5" hidden="false" customHeight="true" outlineLevel="0" collapsed="false">
      <c r="A30" s="265" t="s">
        <v>222</v>
      </c>
      <c r="B30" s="262" t="s">
        <v>317</v>
      </c>
      <c r="C30" s="263" t="s">
        <v>157</v>
      </c>
      <c r="D30" s="264" t="n">
        <f aca="false">D31</f>
        <v>100</v>
      </c>
      <c r="E30" s="264" t="n">
        <f aca="false">E31</f>
        <v>100</v>
      </c>
      <c r="F30" s="264" t="n">
        <f aca="false">F31</f>
        <v>0</v>
      </c>
    </row>
    <row r="31" customFormat="false" ht="15" hidden="false" customHeight="true" outlineLevel="0" collapsed="false">
      <c r="A31" s="266" t="s">
        <v>223</v>
      </c>
      <c r="B31" s="262" t="s">
        <v>317</v>
      </c>
      <c r="C31" s="263" t="s">
        <v>224</v>
      </c>
      <c r="D31" s="264" t="n">
        <v>100</v>
      </c>
      <c r="E31" s="264" t="n">
        <v>100</v>
      </c>
      <c r="F31" s="205" t="n">
        <f aca="false">D31-E31</f>
        <v>0</v>
      </c>
    </row>
    <row r="32" customFormat="false" ht="17.25" hidden="false" customHeight="true" outlineLevel="0" collapsed="false">
      <c r="A32" s="267" t="s">
        <v>318</v>
      </c>
      <c r="B32" s="262" t="s">
        <v>667</v>
      </c>
      <c r="C32" s="263"/>
      <c r="D32" s="264" t="n">
        <f aca="false">D33</f>
        <v>1116.2</v>
      </c>
      <c r="E32" s="264" t="n">
        <f aca="false">E33</f>
        <v>1116.2</v>
      </c>
      <c r="F32" s="264" t="n">
        <f aca="false">F33</f>
        <v>0</v>
      </c>
    </row>
    <row r="33" customFormat="false" ht="24.75" hidden="false" customHeight="true" outlineLevel="0" collapsed="false">
      <c r="A33" s="265" t="s">
        <v>222</v>
      </c>
      <c r="B33" s="262" t="s">
        <v>667</v>
      </c>
      <c r="C33" s="263" t="s">
        <v>157</v>
      </c>
      <c r="D33" s="264" t="n">
        <f aca="false">D34</f>
        <v>1116.2</v>
      </c>
      <c r="E33" s="264" t="n">
        <f aca="false">E34</f>
        <v>1116.2</v>
      </c>
      <c r="F33" s="264" t="n">
        <f aca="false">F34</f>
        <v>0</v>
      </c>
    </row>
    <row r="34" customFormat="false" ht="16.5" hidden="false" customHeight="true" outlineLevel="0" collapsed="false">
      <c r="A34" s="266" t="s">
        <v>223</v>
      </c>
      <c r="B34" s="262" t="s">
        <v>667</v>
      </c>
      <c r="C34" s="263" t="s">
        <v>224</v>
      </c>
      <c r="D34" s="264" t="n">
        <v>1116.2</v>
      </c>
      <c r="E34" s="264" t="n">
        <v>1116.2</v>
      </c>
      <c r="F34" s="205" t="n">
        <f aca="false">D34-E34</f>
        <v>0</v>
      </c>
    </row>
    <row r="35" customFormat="false" ht="15.75" hidden="false" customHeight="false" outlineLevel="0" collapsed="false">
      <c r="A35" s="267" t="s">
        <v>320</v>
      </c>
      <c r="B35" s="262" t="s">
        <v>668</v>
      </c>
      <c r="C35" s="263"/>
      <c r="D35" s="264" t="n">
        <f aca="false">D36</f>
        <v>50</v>
      </c>
      <c r="E35" s="264" t="n">
        <f aca="false">E36</f>
        <v>50</v>
      </c>
      <c r="F35" s="264" t="n">
        <f aca="false">F36</f>
        <v>0</v>
      </c>
    </row>
    <row r="36" customFormat="false" ht="24.75" hidden="false" customHeight="true" outlineLevel="0" collapsed="false">
      <c r="A36" s="265" t="s">
        <v>222</v>
      </c>
      <c r="B36" s="262" t="s">
        <v>668</v>
      </c>
      <c r="C36" s="263" t="s">
        <v>157</v>
      </c>
      <c r="D36" s="264" t="n">
        <f aca="false">D37</f>
        <v>50</v>
      </c>
      <c r="E36" s="264" t="n">
        <f aca="false">E37</f>
        <v>50</v>
      </c>
      <c r="F36" s="264" t="n">
        <f aca="false">F37</f>
        <v>0</v>
      </c>
    </row>
    <row r="37" customFormat="false" ht="15.75" hidden="false" customHeight="true" outlineLevel="0" collapsed="false">
      <c r="A37" s="266" t="s">
        <v>223</v>
      </c>
      <c r="B37" s="262" t="s">
        <v>668</v>
      </c>
      <c r="C37" s="263" t="s">
        <v>224</v>
      </c>
      <c r="D37" s="264" t="n">
        <v>50</v>
      </c>
      <c r="E37" s="264" t="n">
        <v>50</v>
      </c>
      <c r="F37" s="205" t="n">
        <f aca="false">D37-E37</f>
        <v>0</v>
      </c>
    </row>
    <row r="38" customFormat="false" ht="39" hidden="false" customHeight="true" outlineLevel="0" collapsed="false">
      <c r="A38" s="268" t="s">
        <v>322</v>
      </c>
      <c r="B38" s="262" t="s">
        <v>323</v>
      </c>
      <c r="C38" s="263"/>
      <c r="D38" s="264" t="n">
        <f aca="false">D39</f>
        <v>1094.1</v>
      </c>
      <c r="E38" s="264" t="n">
        <f aca="false">E39</f>
        <v>0</v>
      </c>
      <c r="F38" s="264" t="n">
        <f aca="false">F39</f>
        <v>1094.1</v>
      </c>
    </row>
    <row r="39" customFormat="false" ht="24.75" hidden="false" customHeight="true" outlineLevel="0" collapsed="false">
      <c r="A39" s="265" t="s">
        <v>222</v>
      </c>
      <c r="B39" s="262" t="s">
        <v>323</v>
      </c>
      <c r="C39" s="263" t="s">
        <v>157</v>
      </c>
      <c r="D39" s="264" t="n">
        <f aca="false">D40</f>
        <v>1094.1</v>
      </c>
      <c r="E39" s="264" t="n">
        <f aca="false">E40</f>
        <v>0</v>
      </c>
      <c r="F39" s="264" t="n">
        <f aca="false">F40</f>
        <v>1094.1</v>
      </c>
    </row>
    <row r="40" customFormat="false" ht="15.75" hidden="false" customHeight="true" outlineLevel="0" collapsed="false">
      <c r="A40" s="266" t="s">
        <v>223</v>
      </c>
      <c r="B40" s="262" t="s">
        <v>323</v>
      </c>
      <c r="C40" s="263" t="s">
        <v>224</v>
      </c>
      <c r="D40" s="264" t="n">
        <v>1094.1</v>
      </c>
      <c r="E40" s="264"/>
      <c r="F40" s="205" t="n">
        <f aca="false">D40-E40</f>
        <v>1094.1</v>
      </c>
    </row>
    <row r="41" customFormat="false" ht="48.75" hidden="false" customHeight="false" outlineLevel="0" collapsed="false">
      <c r="A41" s="268" t="s">
        <v>324</v>
      </c>
      <c r="B41" s="262" t="s">
        <v>325</v>
      </c>
      <c r="C41" s="263"/>
      <c r="D41" s="264" t="n">
        <f aca="false">D42</f>
        <v>1242.9</v>
      </c>
      <c r="E41" s="264" t="n">
        <f aca="false">E42</f>
        <v>1242.9</v>
      </c>
      <c r="F41" s="264" t="n">
        <f aca="false">F42</f>
        <v>0</v>
      </c>
    </row>
    <row r="42" customFormat="false" ht="24.75" hidden="false" customHeight="true" outlineLevel="0" collapsed="false">
      <c r="A42" s="265" t="s">
        <v>222</v>
      </c>
      <c r="B42" s="262" t="s">
        <v>325</v>
      </c>
      <c r="C42" s="263" t="s">
        <v>157</v>
      </c>
      <c r="D42" s="264" t="n">
        <f aca="false">D43</f>
        <v>1242.9</v>
      </c>
      <c r="E42" s="264" t="n">
        <f aca="false">E43</f>
        <v>1242.9</v>
      </c>
      <c r="F42" s="264" t="n">
        <f aca="false">F43</f>
        <v>0</v>
      </c>
    </row>
    <row r="43" customFormat="false" ht="15.75" hidden="false" customHeight="true" outlineLevel="0" collapsed="false">
      <c r="A43" s="266" t="s">
        <v>223</v>
      </c>
      <c r="B43" s="262" t="s">
        <v>325</v>
      </c>
      <c r="C43" s="263" t="s">
        <v>224</v>
      </c>
      <c r="D43" s="264" t="n">
        <f aca="false">1246.9-4</f>
        <v>1242.9</v>
      </c>
      <c r="E43" s="264" t="n">
        <f aca="false">1246.9-4</f>
        <v>1242.9</v>
      </c>
      <c r="F43" s="205" t="n">
        <f aca="false">D43-E43</f>
        <v>0</v>
      </c>
    </row>
    <row r="44" customFormat="false" ht="15.75" hidden="false" customHeight="false" outlineLevel="0" collapsed="false">
      <c r="A44" s="269" t="s">
        <v>326</v>
      </c>
      <c r="B44" s="262" t="s">
        <v>327</v>
      </c>
      <c r="C44" s="263"/>
      <c r="D44" s="205" t="n">
        <f aca="false">D45</f>
        <v>136451.5</v>
      </c>
      <c r="E44" s="205" t="n">
        <f aca="false">E45</f>
        <v>141911.5</v>
      </c>
      <c r="F44" s="205" t="n">
        <f aca="false">F45</f>
        <v>-5460</v>
      </c>
    </row>
    <row r="45" customFormat="false" ht="24.75" hidden="false" customHeight="true" outlineLevel="0" collapsed="false">
      <c r="A45" s="265" t="s">
        <v>222</v>
      </c>
      <c r="B45" s="262" t="s">
        <v>327</v>
      </c>
      <c r="C45" s="263" t="s">
        <v>157</v>
      </c>
      <c r="D45" s="264" t="n">
        <f aca="false">D46</f>
        <v>136451.5</v>
      </c>
      <c r="E45" s="264" t="n">
        <f aca="false">E46</f>
        <v>141911.5</v>
      </c>
      <c r="F45" s="264" t="n">
        <f aca="false">F46</f>
        <v>-5460</v>
      </c>
    </row>
    <row r="46" customFormat="false" ht="15.75" hidden="false" customHeight="true" outlineLevel="0" collapsed="false">
      <c r="A46" s="266" t="s">
        <v>223</v>
      </c>
      <c r="B46" s="262" t="s">
        <v>327</v>
      </c>
      <c r="C46" s="263" t="s">
        <v>224</v>
      </c>
      <c r="D46" s="264" t="n">
        <v>136451.5</v>
      </c>
      <c r="E46" s="264" t="n">
        <v>141911.5</v>
      </c>
      <c r="F46" s="205" t="n">
        <f aca="false">D46-E46</f>
        <v>-5460</v>
      </c>
    </row>
    <row r="47" s="111" customFormat="true" ht="24" hidden="false" customHeight="false" outlineLevel="0" collapsed="false">
      <c r="A47" s="266" t="s">
        <v>436</v>
      </c>
      <c r="B47" s="262" t="s">
        <v>437</v>
      </c>
      <c r="C47" s="263"/>
      <c r="D47" s="264" t="n">
        <f aca="false">D48</f>
        <v>8710.5</v>
      </c>
      <c r="E47" s="264" t="n">
        <f aca="false">E48</f>
        <v>8710.5</v>
      </c>
      <c r="F47" s="264" t="n">
        <f aca="false">F48</f>
        <v>0</v>
      </c>
    </row>
    <row r="48" s="111" customFormat="true" ht="24" hidden="false" customHeight="true" outlineLevel="0" collapsed="false">
      <c r="A48" s="266" t="s">
        <v>222</v>
      </c>
      <c r="B48" s="262" t="s">
        <v>437</v>
      </c>
      <c r="C48" s="263" t="s">
        <v>157</v>
      </c>
      <c r="D48" s="264" t="n">
        <f aca="false">D49</f>
        <v>8710.5</v>
      </c>
      <c r="E48" s="264" t="n">
        <f aca="false">E49</f>
        <v>8710.5</v>
      </c>
      <c r="F48" s="264" t="n">
        <f aca="false">F49</f>
        <v>0</v>
      </c>
    </row>
    <row r="49" s="111" customFormat="true" ht="12.75" hidden="false" customHeight="true" outlineLevel="0" collapsed="false">
      <c r="A49" s="266" t="s">
        <v>223</v>
      </c>
      <c r="B49" s="262" t="s">
        <v>437</v>
      </c>
      <c r="C49" s="263" t="s">
        <v>224</v>
      </c>
      <c r="D49" s="264" t="n">
        <v>8710.5</v>
      </c>
      <c r="E49" s="264" t="n">
        <v>8710.5</v>
      </c>
      <c r="F49" s="205" t="n">
        <f aca="false">D49-E49</f>
        <v>0</v>
      </c>
    </row>
    <row r="50" customFormat="false" ht="24" hidden="false" customHeight="false" outlineLevel="0" collapsed="false">
      <c r="A50" s="267" t="s">
        <v>331</v>
      </c>
      <c r="B50" s="262" t="s">
        <v>332</v>
      </c>
      <c r="C50" s="263"/>
      <c r="D50" s="264" t="n">
        <f aca="false">D51</f>
        <v>0</v>
      </c>
      <c r="E50" s="264" t="n">
        <f aca="false">E51</f>
        <v>771.9</v>
      </c>
      <c r="F50" s="264" t="n">
        <f aca="false">F51</f>
        <v>-771.9</v>
      </c>
    </row>
    <row r="51" customFormat="false" ht="24.75" hidden="false" customHeight="true" outlineLevel="0" collapsed="false">
      <c r="A51" s="265" t="s">
        <v>222</v>
      </c>
      <c r="B51" s="262" t="s">
        <v>332</v>
      </c>
      <c r="C51" s="263" t="s">
        <v>157</v>
      </c>
      <c r="D51" s="264" t="n">
        <f aca="false">D52</f>
        <v>0</v>
      </c>
      <c r="E51" s="264" t="n">
        <f aca="false">E52</f>
        <v>771.9</v>
      </c>
      <c r="F51" s="264" t="n">
        <f aca="false">F52</f>
        <v>-771.9</v>
      </c>
    </row>
    <row r="52" customFormat="false" ht="15.75" hidden="false" customHeight="true" outlineLevel="0" collapsed="false">
      <c r="A52" s="266" t="s">
        <v>223</v>
      </c>
      <c r="B52" s="262" t="s">
        <v>332</v>
      </c>
      <c r="C52" s="263" t="s">
        <v>224</v>
      </c>
      <c r="D52" s="264" t="n">
        <f aca="false">231.6-231.6</f>
        <v>0</v>
      </c>
      <c r="E52" s="264" t="n">
        <v>771.9</v>
      </c>
      <c r="F52" s="205" t="n">
        <f aca="false">D52-E52</f>
        <v>-771.9</v>
      </c>
    </row>
    <row r="53" s="41" customFormat="true" ht="15.75" hidden="false" customHeight="false" outlineLevel="0" collapsed="false">
      <c r="A53" s="258" t="s">
        <v>337</v>
      </c>
      <c r="B53" s="259" t="s">
        <v>338</v>
      </c>
      <c r="C53" s="260"/>
      <c r="D53" s="204" t="n">
        <f aca="false">D54+D57+D60+D66+D69+D72+D78+D81+D84+D90+D93+D133+D99+D102+D105+D119+D122+D125+D128+D136+D108+D87+D96+D111+D114+D139+D142+D63</f>
        <v>569983.374</v>
      </c>
      <c r="E53" s="204" t="n">
        <f aca="false">E54+E57+E60+E66+E69+E72+E78+E81+E84+E90+E93+E133+E99+E102+E105+E119+E122+E125+E128+E136+E108+E87+E96+E111+E114+E139+E142+E63</f>
        <v>551534.074</v>
      </c>
      <c r="F53" s="204" t="n">
        <f aca="false">F54+F57+F60+F66+F69+F72+F78+F81+F84+F90+F93+F133+F99+F102+F105+F119+F122+F125+F128+F136+F108+F87+F96+F111+F114+F139+F142+F63</f>
        <v>18449.3</v>
      </c>
    </row>
    <row r="54" customFormat="false" ht="15.75" hidden="false" customHeight="true" outlineLevel="0" collapsed="false">
      <c r="A54" s="261" t="s">
        <v>306</v>
      </c>
      <c r="B54" s="262" t="s">
        <v>339</v>
      </c>
      <c r="C54" s="263"/>
      <c r="D54" s="264" t="n">
        <f aca="false">D55</f>
        <v>100520.9</v>
      </c>
      <c r="E54" s="264" t="n">
        <f aca="false">E55</f>
        <v>100893.5</v>
      </c>
      <c r="F54" s="264" t="n">
        <f aca="false">F55</f>
        <v>-372.600000000006</v>
      </c>
    </row>
    <row r="55" customFormat="false" ht="24.75" hidden="false" customHeight="true" outlineLevel="0" collapsed="false">
      <c r="A55" s="265" t="s">
        <v>222</v>
      </c>
      <c r="B55" s="262" t="s">
        <v>339</v>
      </c>
      <c r="C55" s="263" t="s">
        <v>157</v>
      </c>
      <c r="D55" s="205" t="n">
        <f aca="false">D56</f>
        <v>100520.9</v>
      </c>
      <c r="E55" s="205" t="n">
        <f aca="false">E56</f>
        <v>100893.5</v>
      </c>
      <c r="F55" s="205" t="n">
        <f aca="false">F56</f>
        <v>-372.600000000006</v>
      </c>
    </row>
    <row r="56" customFormat="false" ht="15.75" hidden="false" customHeight="true" outlineLevel="0" collapsed="false">
      <c r="A56" s="266" t="s">
        <v>223</v>
      </c>
      <c r="B56" s="262" t="s">
        <v>339</v>
      </c>
      <c r="C56" s="263" t="s">
        <v>224</v>
      </c>
      <c r="D56" s="205" t="n">
        <v>100520.9</v>
      </c>
      <c r="E56" s="205" t="n">
        <f aca="false">100893.5-5155+5155</f>
        <v>100893.5</v>
      </c>
      <c r="F56" s="205" t="n">
        <f aca="false">D56-E56</f>
        <v>-372.600000000006</v>
      </c>
    </row>
    <row r="57" customFormat="false" ht="15.75" hidden="false" customHeight="false" outlineLevel="0" collapsed="false">
      <c r="A57" s="267" t="s">
        <v>308</v>
      </c>
      <c r="B57" s="262" t="s">
        <v>340</v>
      </c>
      <c r="C57" s="263"/>
      <c r="D57" s="205" t="n">
        <f aca="false">D58</f>
        <v>1000</v>
      </c>
      <c r="E57" s="205" t="n">
        <f aca="false">E58</f>
        <v>1000</v>
      </c>
      <c r="F57" s="205" t="n">
        <f aca="false">F58</f>
        <v>0</v>
      </c>
    </row>
    <row r="58" customFormat="false" ht="24.75" hidden="false" customHeight="true" outlineLevel="0" collapsed="false">
      <c r="A58" s="265" t="s">
        <v>222</v>
      </c>
      <c r="B58" s="262" t="s">
        <v>340</v>
      </c>
      <c r="C58" s="263" t="s">
        <v>157</v>
      </c>
      <c r="D58" s="205" t="n">
        <f aca="false">D59</f>
        <v>1000</v>
      </c>
      <c r="E58" s="205" t="n">
        <f aca="false">E59</f>
        <v>1000</v>
      </c>
      <c r="F58" s="205" t="n">
        <f aca="false">F59</f>
        <v>0</v>
      </c>
    </row>
    <row r="59" customFormat="false" ht="15.75" hidden="false" customHeight="true" outlineLevel="0" collapsed="false">
      <c r="A59" s="266" t="s">
        <v>223</v>
      </c>
      <c r="B59" s="262" t="s">
        <v>340</v>
      </c>
      <c r="C59" s="263" t="s">
        <v>224</v>
      </c>
      <c r="D59" s="205" t="n">
        <v>1000</v>
      </c>
      <c r="E59" s="205" t="n">
        <v>1000</v>
      </c>
      <c r="F59" s="205" t="n">
        <f aca="false">D59-E59</f>
        <v>0</v>
      </c>
    </row>
    <row r="60" customFormat="false" ht="24" hidden="false" customHeight="false" outlineLevel="0" collapsed="false">
      <c r="A60" s="267" t="s">
        <v>341</v>
      </c>
      <c r="B60" s="262" t="s">
        <v>342</v>
      </c>
      <c r="C60" s="263"/>
      <c r="D60" s="205" t="n">
        <f aca="false">D61</f>
        <v>3052.6</v>
      </c>
      <c r="E60" s="205" t="n">
        <f aca="false">E61</f>
        <v>2430</v>
      </c>
      <c r="F60" s="205" t="n">
        <f aca="false">F61</f>
        <v>622.6</v>
      </c>
    </row>
    <row r="61" customFormat="false" ht="24.75" hidden="false" customHeight="true" outlineLevel="0" collapsed="false">
      <c r="A61" s="265" t="s">
        <v>222</v>
      </c>
      <c r="B61" s="262" t="s">
        <v>342</v>
      </c>
      <c r="C61" s="263" t="s">
        <v>157</v>
      </c>
      <c r="D61" s="205" t="n">
        <f aca="false">D62</f>
        <v>3052.6</v>
      </c>
      <c r="E61" s="205" t="n">
        <f aca="false">E62</f>
        <v>2430</v>
      </c>
      <c r="F61" s="205" t="n">
        <f aca="false">F62</f>
        <v>622.6</v>
      </c>
    </row>
    <row r="62" customFormat="false" ht="15.75" hidden="false" customHeight="true" outlineLevel="0" collapsed="false">
      <c r="A62" s="266" t="s">
        <v>223</v>
      </c>
      <c r="B62" s="262" t="s">
        <v>342</v>
      </c>
      <c r="C62" s="263" t="s">
        <v>224</v>
      </c>
      <c r="D62" s="205" t="n">
        <f aca="false">2430+538.5+84.1</f>
        <v>3052.6</v>
      </c>
      <c r="E62" s="205" t="n">
        <v>2430</v>
      </c>
      <c r="F62" s="205" t="n">
        <f aca="false">D62-E62</f>
        <v>622.6</v>
      </c>
    </row>
    <row r="63" s="111" customFormat="true" ht="12.75" hidden="false" customHeight="false" outlineLevel="0" collapsed="false">
      <c r="A63" s="267" t="s">
        <v>310</v>
      </c>
      <c r="B63" s="262" t="s">
        <v>343</v>
      </c>
      <c r="C63" s="263"/>
      <c r="D63" s="205" t="n">
        <f aca="false">D64</f>
        <v>2345</v>
      </c>
      <c r="E63" s="205" t="n">
        <f aca="false">E64</f>
        <v>2345</v>
      </c>
      <c r="F63" s="205" t="n">
        <f aca="false">F64</f>
        <v>0</v>
      </c>
    </row>
    <row r="64" s="111" customFormat="true" ht="24" hidden="false" customHeight="true" outlineLevel="0" collapsed="false">
      <c r="A64" s="265" t="s">
        <v>222</v>
      </c>
      <c r="B64" s="262" t="s">
        <v>343</v>
      </c>
      <c r="C64" s="263" t="s">
        <v>157</v>
      </c>
      <c r="D64" s="205" t="n">
        <f aca="false">D65</f>
        <v>2345</v>
      </c>
      <c r="E64" s="205" t="n">
        <f aca="false">E65</f>
        <v>2345</v>
      </c>
      <c r="F64" s="205" t="n">
        <f aca="false">F65</f>
        <v>0</v>
      </c>
    </row>
    <row r="65" s="111" customFormat="true" ht="12.75" hidden="false" customHeight="true" outlineLevel="0" collapsed="false">
      <c r="A65" s="266" t="s">
        <v>223</v>
      </c>
      <c r="B65" s="262" t="s">
        <v>343</v>
      </c>
      <c r="C65" s="263" t="s">
        <v>224</v>
      </c>
      <c r="D65" s="205" t="n">
        <v>2345</v>
      </c>
      <c r="E65" s="205" t="n">
        <v>2345</v>
      </c>
      <c r="F65" s="205" t="n">
        <f aca="false">D65-E65</f>
        <v>0</v>
      </c>
    </row>
    <row r="66" s="111" customFormat="true" ht="12.75" hidden="false" customHeight="false" outlineLevel="0" collapsed="false">
      <c r="A66" s="267" t="s">
        <v>344</v>
      </c>
      <c r="B66" s="262" t="s">
        <v>345</v>
      </c>
      <c r="C66" s="263"/>
      <c r="D66" s="205" t="n">
        <f aca="false">D67</f>
        <v>5730</v>
      </c>
      <c r="E66" s="205" t="n">
        <f aca="false">E67</f>
        <v>5730</v>
      </c>
      <c r="F66" s="205" t="n">
        <f aca="false">F67</f>
        <v>0</v>
      </c>
    </row>
    <row r="67" s="111" customFormat="true" ht="24" hidden="false" customHeight="true" outlineLevel="0" collapsed="false">
      <c r="A67" s="265" t="s">
        <v>222</v>
      </c>
      <c r="B67" s="262" t="s">
        <v>345</v>
      </c>
      <c r="C67" s="263" t="s">
        <v>157</v>
      </c>
      <c r="D67" s="205" t="n">
        <f aca="false">D68</f>
        <v>5730</v>
      </c>
      <c r="E67" s="205" t="n">
        <f aca="false">E68</f>
        <v>5730</v>
      </c>
      <c r="F67" s="205" t="n">
        <f aca="false">F68</f>
        <v>0</v>
      </c>
    </row>
    <row r="68" s="111" customFormat="true" ht="12.75" hidden="false" customHeight="true" outlineLevel="0" collapsed="false">
      <c r="A68" s="266" t="s">
        <v>223</v>
      </c>
      <c r="B68" s="262" t="s">
        <v>345</v>
      </c>
      <c r="C68" s="263" t="s">
        <v>224</v>
      </c>
      <c r="D68" s="205" t="n">
        <v>5730</v>
      </c>
      <c r="E68" s="205" t="n">
        <v>5730</v>
      </c>
      <c r="F68" s="205" t="n">
        <f aca="false">D68-E68</f>
        <v>0</v>
      </c>
    </row>
    <row r="69" s="111" customFormat="true" ht="12.75" hidden="false" customHeight="false" outlineLevel="0" collapsed="false">
      <c r="A69" s="267" t="s">
        <v>314</v>
      </c>
      <c r="B69" s="262" t="s">
        <v>346</v>
      </c>
      <c r="C69" s="263"/>
      <c r="D69" s="205" t="n">
        <f aca="false">D70</f>
        <v>1038.1</v>
      </c>
      <c r="E69" s="205" t="n">
        <f aca="false">E70</f>
        <v>1038.1</v>
      </c>
      <c r="F69" s="205" t="n">
        <f aca="false">F70</f>
        <v>0</v>
      </c>
    </row>
    <row r="70" s="111" customFormat="true" ht="26.25" hidden="false" customHeight="true" outlineLevel="0" collapsed="false">
      <c r="A70" s="265" t="s">
        <v>222</v>
      </c>
      <c r="B70" s="262" t="s">
        <v>346</v>
      </c>
      <c r="C70" s="263" t="s">
        <v>157</v>
      </c>
      <c r="D70" s="205" t="n">
        <f aca="false">D71</f>
        <v>1038.1</v>
      </c>
      <c r="E70" s="205" t="n">
        <f aca="false">E71</f>
        <v>1038.1</v>
      </c>
      <c r="F70" s="205" t="n">
        <f aca="false">F71</f>
        <v>0</v>
      </c>
    </row>
    <row r="71" s="111" customFormat="true" ht="12.75" hidden="false" customHeight="true" outlineLevel="0" collapsed="false">
      <c r="A71" s="266" t="s">
        <v>223</v>
      </c>
      <c r="B71" s="262" t="s">
        <v>346</v>
      </c>
      <c r="C71" s="263" t="s">
        <v>224</v>
      </c>
      <c r="D71" s="205" t="n">
        <v>1038.1</v>
      </c>
      <c r="E71" s="205" t="n">
        <v>1038.1</v>
      </c>
      <c r="F71" s="205" t="n">
        <f aca="false">D71-E71</f>
        <v>0</v>
      </c>
      <c r="I71" s="172"/>
    </row>
    <row r="72" s="111" customFormat="true" ht="24" hidden="false" customHeight="false" outlineLevel="0" collapsed="false">
      <c r="A72" s="267" t="s">
        <v>316</v>
      </c>
      <c r="B72" s="262" t="s">
        <v>347</v>
      </c>
      <c r="C72" s="263"/>
      <c r="D72" s="205" t="n">
        <f aca="false">D76+D73</f>
        <v>422.4</v>
      </c>
      <c r="E72" s="205" t="n">
        <f aca="false">E76+E73</f>
        <v>422.4</v>
      </c>
      <c r="F72" s="205" t="n">
        <f aca="false">F76+F73</f>
        <v>0</v>
      </c>
    </row>
    <row r="73" s="111" customFormat="true" ht="12.75" hidden="false" customHeight="true" outlineLevel="0" collapsed="false">
      <c r="A73" s="270" t="s">
        <v>235</v>
      </c>
      <c r="B73" s="262" t="s">
        <v>347</v>
      </c>
      <c r="C73" s="263" t="s">
        <v>236</v>
      </c>
      <c r="D73" s="205" t="n">
        <f aca="false">D74+D75</f>
        <v>252.4</v>
      </c>
      <c r="E73" s="205" t="n">
        <f aca="false">E74+E75</f>
        <v>252.4</v>
      </c>
      <c r="F73" s="205" t="n">
        <f aca="false">F74+F75</f>
        <v>0</v>
      </c>
    </row>
    <row r="74" s="111" customFormat="true" ht="12.75" hidden="false" customHeight="true" outlineLevel="0" collapsed="false">
      <c r="A74" s="266" t="s">
        <v>237</v>
      </c>
      <c r="B74" s="262" t="s">
        <v>347</v>
      </c>
      <c r="C74" s="263" t="s">
        <v>238</v>
      </c>
      <c r="D74" s="205" t="n">
        <v>180</v>
      </c>
      <c r="E74" s="205" t="n">
        <v>180</v>
      </c>
      <c r="F74" s="205" t="n">
        <f aca="false">D74-E74</f>
        <v>0</v>
      </c>
    </row>
    <row r="75" s="111" customFormat="true" ht="12.75" hidden="false" customHeight="true" outlineLevel="0" collapsed="false">
      <c r="A75" s="268" t="s">
        <v>348</v>
      </c>
      <c r="B75" s="262" t="s">
        <v>347</v>
      </c>
      <c r="C75" s="263" t="s">
        <v>349</v>
      </c>
      <c r="D75" s="205" t="n">
        <v>72.4</v>
      </c>
      <c r="E75" s="205" t="n">
        <v>72.4</v>
      </c>
      <c r="F75" s="205" t="n">
        <f aca="false">D75-E75</f>
        <v>0</v>
      </c>
      <c r="I75" s="172"/>
    </row>
    <row r="76" s="111" customFormat="true" ht="24" hidden="false" customHeight="true" outlineLevel="0" collapsed="false">
      <c r="A76" s="265" t="s">
        <v>222</v>
      </c>
      <c r="B76" s="262" t="s">
        <v>347</v>
      </c>
      <c r="C76" s="263" t="s">
        <v>157</v>
      </c>
      <c r="D76" s="205" t="n">
        <f aca="false">D77</f>
        <v>170</v>
      </c>
      <c r="E76" s="205" t="n">
        <f aca="false">E77</f>
        <v>170</v>
      </c>
      <c r="F76" s="205" t="n">
        <f aca="false">F77</f>
        <v>0</v>
      </c>
    </row>
    <row r="77" s="111" customFormat="true" ht="12.75" hidden="false" customHeight="true" outlineLevel="0" collapsed="false">
      <c r="A77" s="266" t="s">
        <v>223</v>
      </c>
      <c r="B77" s="262" t="s">
        <v>347</v>
      </c>
      <c r="C77" s="263" t="s">
        <v>224</v>
      </c>
      <c r="D77" s="205" t="n">
        <v>170</v>
      </c>
      <c r="E77" s="205" t="n">
        <v>170</v>
      </c>
      <c r="F77" s="205" t="n">
        <f aca="false">D77-E77</f>
        <v>0</v>
      </c>
    </row>
    <row r="78" s="111" customFormat="true" ht="12.75" hidden="false" customHeight="false" outlineLevel="0" collapsed="false">
      <c r="A78" s="267" t="s">
        <v>318</v>
      </c>
      <c r="B78" s="262" t="s">
        <v>350</v>
      </c>
      <c r="C78" s="263"/>
      <c r="D78" s="205" t="n">
        <f aca="false">D79</f>
        <v>3768.1</v>
      </c>
      <c r="E78" s="205" t="n">
        <f aca="false">E79</f>
        <v>3768.1</v>
      </c>
      <c r="F78" s="205" t="n">
        <f aca="false">F79</f>
        <v>0</v>
      </c>
    </row>
    <row r="79" s="111" customFormat="true" ht="24" hidden="false" customHeight="true" outlineLevel="0" collapsed="false">
      <c r="A79" s="265" t="s">
        <v>222</v>
      </c>
      <c r="B79" s="262" t="s">
        <v>350</v>
      </c>
      <c r="C79" s="263" t="s">
        <v>157</v>
      </c>
      <c r="D79" s="205" t="n">
        <f aca="false">D80</f>
        <v>3768.1</v>
      </c>
      <c r="E79" s="205" t="n">
        <f aca="false">E80</f>
        <v>3768.1</v>
      </c>
      <c r="F79" s="205" t="n">
        <f aca="false">F80</f>
        <v>0</v>
      </c>
    </row>
    <row r="80" s="111" customFormat="true" ht="12.75" hidden="false" customHeight="true" outlineLevel="0" collapsed="false">
      <c r="A80" s="266" t="s">
        <v>223</v>
      </c>
      <c r="B80" s="262" t="s">
        <v>350</v>
      </c>
      <c r="C80" s="263" t="s">
        <v>224</v>
      </c>
      <c r="D80" s="205" t="n">
        <f aca="false">3781.3-13.2</f>
        <v>3768.1</v>
      </c>
      <c r="E80" s="205" t="n">
        <f aca="false">3781.3-13.2</f>
        <v>3768.1</v>
      </c>
      <c r="F80" s="205" t="n">
        <f aca="false">D80-E80</f>
        <v>0</v>
      </c>
    </row>
    <row r="81" s="111" customFormat="true" ht="12.75" hidden="false" customHeight="false" outlineLevel="0" collapsed="false">
      <c r="A81" s="266" t="s">
        <v>320</v>
      </c>
      <c r="B81" s="262" t="s">
        <v>351</v>
      </c>
      <c r="C81" s="263"/>
      <c r="D81" s="205" t="n">
        <f aca="false">D82</f>
        <v>49.958</v>
      </c>
      <c r="E81" s="205" t="n">
        <f aca="false">E82</f>
        <v>49.958</v>
      </c>
      <c r="F81" s="205" t="n">
        <f aca="false">F82</f>
        <v>0</v>
      </c>
    </row>
    <row r="82" s="111" customFormat="true" ht="24" hidden="false" customHeight="true" outlineLevel="0" collapsed="false">
      <c r="A82" s="265" t="s">
        <v>222</v>
      </c>
      <c r="B82" s="262" t="s">
        <v>351</v>
      </c>
      <c r="C82" s="263" t="s">
        <v>157</v>
      </c>
      <c r="D82" s="205" t="n">
        <f aca="false">D83</f>
        <v>49.958</v>
      </c>
      <c r="E82" s="205" t="n">
        <f aca="false">E83</f>
        <v>49.958</v>
      </c>
      <c r="F82" s="205" t="n">
        <f aca="false">F83</f>
        <v>0</v>
      </c>
    </row>
    <row r="83" s="111" customFormat="true" ht="12.75" hidden="false" customHeight="true" outlineLevel="0" collapsed="false">
      <c r="A83" s="266" t="s">
        <v>223</v>
      </c>
      <c r="B83" s="262" t="s">
        <v>351</v>
      </c>
      <c r="C83" s="263" t="s">
        <v>224</v>
      </c>
      <c r="D83" s="205" t="n">
        <v>49.958</v>
      </c>
      <c r="E83" s="205" t="n">
        <v>49.958</v>
      </c>
      <c r="F83" s="205" t="n">
        <f aca="false">D83-E83</f>
        <v>0</v>
      </c>
    </row>
    <row r="84" s="111" customFormat="true" ht="12.75" hidden="false" customHeight="false" outlineLevel="0" collapsed="false">
      <c r="A84" s="267" t="s">
        <v>438</v>
      </c>
      <c r="B84" s="262" t="s">
        <v>439</v>
      </c>
      <c r="C84" s="263"/>
      <c r="D84" s="205" t="n">
        <f aca="false">D85</f>
        <v>2199.3</v>
      </c>
      <c r="E84" s="205" t="n">
        <f aca="false">E85</f>
        <v>2199.3</v>
      </c>
      <c r="F84" s="205" t="n">
        <f aca="false">F85</f>
        <v>0</v>
      </c>
    </row>
    <row r="85" s="111" customFormat="true" ht="24" hidden="false" customHeight="true" outlineLevel="0" collapsed="false">
      <c r="A85" s="265" t="s">
        <v>222</v>
      </c>
      <c r="B85" s="262" t="s">
        <v>439</v>
      </c>
      <c r="C85" s="263" t="s">
        <v>157</v>
      </c>
      <c r="D85" s="205" t="n">
        <f aca="false">D86</f>
        <v>2199.3</v>
      </c>
      <c r="E85" s="205" t="n">
        <f aca="false">E86</f>
        <v>2199.3</v>
      </c>
      <c r="F85" s="205" t="n">
        <f aca="false">F86</f>
        <v>0</v>
      </c>
    </row>
    <row r="86" s="111" customFormat="true" ht="12.75" hidden="false" customHeight="true" outlineLevel="0" collapsed="false">
      <c r="A86" s="266" t="s">
        <v>223</v>
      </c>
      <c r="B86" s="262" t="s">
        <v>439</v>
      </c>
      <c r="C86" s="263" t="s">
        <v>224</v>
      </c>
      <c r="D86" s="205" t="n">
        <f aca="false">2200-0.5-0.2</f>
        <v>2199.3</v>
      </c>
      <c r="E86" s="205" t="n">
        <f aca="false">2200-0.5-0.2</f>
        <v>2199.3</v>
      </c>
      <c r="F86" s="205" t="n">
        <f aca="false">D86-E86</f>
        <v>0</v>
      </c>
    </row>
    <row r="87" s="251" customFormat="true" ht="24" hidden="false" customHeight="false" outlineLevel="0" collapsed="false">
      <c r="A87" s="266" t="s">
        <v>352</v>
      </c>
      <c r="B87" s="262" t="s">
        <v>353</v>
      </c>
      <c r="C87" s="263"/>
      <c r="D87" s="205" t="n">
        <f aca="false">D88</f>
        <v>22583.3</v>
      </c>
      <c r="E87" s="205" t="n">
        <f aca="false">E88</f>
        <v>22583.3</v>
      </c>
      <c r="F87" s="205" t="n">
        <f aca="false">F88</f>
        <v>0</v>
      </c>
    </row>
    <row r="88" s="251" customFormat="true" ht="24" hidden="false" customHeight="true" outlineLevel="0" collapsed="false">
      <c r="A88" s="266" t="s">
        <v>222</v>
      </c>
      <c r="B88" s="262" t="s">
        <v>353</v>
      </c>
      <c r="C88" s="263" t="s">
        <v>157</v>
      </c>
      <c r="D88" s="205" t="n">
        <f aca="false">D89</f>
        <v>22583.3</v>
      </c>
      <c r="E88" s="205" t="n">
        <f aca="false">E89</f>
        <v>22583.3</v>
      </c>
      <c r="F88" s="205" t="n">
        <f aca="false">F89</f>
        <v>0</v>
      </c>
    </row>
    <row r="89" s="251" customFormat="true" ht="12.75" hidden="false" customHeight="true" outlineLevel="0" collapsed="false">
      <c r="A89" s="266" t="s">
        <v>223</v>
      </c>
      <c r="B89" s="262" t="s">
        <v>353</v>
      </c>
      <c r="C89" s="263" t="s">
        <v>224</v>
      </c>
      <c r="D89" s="205" t="n">
        <v>22583.3</v>
      </c>
      <c r="E89" s="205" t="n">
        <v>22583.3</v>
      </c>
      <c r="F89" s="205" t="n">
        <f aca="false">D89-E89</f>
        <v>0</v>
      </c>
    </row>
    <row r="90" s="251" customFormat="true" ht="12.75" hidden="false" customHeight="true" outlineLevel="0" collapsed="false">
      <c r="A90" s="268" t="s">
        <v>354</v>
      </c>
      <c r="B90" s="271" t="s">
        <v>355</v>
      </c>
      <c r="C90" s="262"/>
      <c r="D90" s="205" t="n">
        <f aca="false">D91</f>
        <v>2276</v>
      </c>
      <c r="E90" s="205" t="n">
        <f aca="false">E91</f>
        <v>2276</v>
      </c>
      <c r="F90" s="205" t="n">
        <f aca="false">F91</f>
        <v>0</v>
      </c>
    </row>
    <row r="91" s="251" customFormat="true" ht="12.75" hidden="false" customHeight="true" outlineLevel="0" collapsed="false">
      <c r="A91" s="265" t="s">
        <v>222</v>
      </c>
      <c r="B91" s="271" t="s">
        <v>355</v>
      </c>
      <c r="C91" s="262" t="s">
        <v>157</v>
      </c>
      <c r="D91" s="205" t="n">
        <f aca="false">D92</f>
        <v>2276</v>
      </c>
      <c r="E91" s="205" t="n">
        <f aca="false">E92</f>
        <v>2276</v>
      </c>
      <c r="F91" s="205" t="n">
        <f aca="false">F92</f>
        <v>0</v>
      </c>
    </row>
    <row r="92" s="251" customFormat="true" ht="12.75" hidden="false" customHeight="true" outlineLevel="0" collapsed="false">
      <c r="A92" s="272" t="s">
        <v>223</v>
      </c>
      <c r="B92" s="271" t="s">
        <v>355</v>
      </c>
      <c r="C92" s="262" t="s">
        <v>224</v>
      </c>
      <c r="D92" s="205" t="n">
        <v>2276</v>
      </c>
      <c r="E92" s="205" t="n">
        <v>2276</v>
      </c>
      <c r="F92" s="205" t="n">
        <f aca="false">D92-E92</f>
        <v>0</v>
      </c>
    </row>
    <row r="93" s="251" customFormat="true" ht="34.5" hidden="false" customHeight="true" outlineLevel="0" collapsed="false">
      <c r="A93" s="268" t="s">
        <v>322</v>
      </c>
      <c r="B93" s="262" t="s">
        <v>356</v>
      </c>
      <c r="C93" s="263"/>
      <c r="D93" s="264" t="n">
        <f aca="false">D94</f>
        <v>1106.5</v>
      </c>
      <c r="E93" s="264" t="n">
        <f aca="false">E94</f>
        <v>0</v>
      </c>
      <c r="F93" s="264" t="n">
        <f aca="false">F94</f>
        <v>1106.5</v>
      </c>
    </row>
    <row r="94" s="251" customFormat="true" ht="24.75" hidden="false" customHeight="true" outlineLevel="0" collapsed="false">
      <c r="A94" s="265" t="s">
        <v>222</v>
      </c>
      <c r="B94" s="262" t="s">
        <v>356</v>
      </c>
      <c r="C94" s="263" t="s">
        <v>157</v>
      </c>
      <c r="D94" s="264" t="n">
        <f aca="false">D95</f>
        <v>1106.5</v>
      </c>
      <c r="E94" s="264" t="n">
        <f aca="false">E95</f>
        <v>0</v>
      </c>
      <c r="F94" s="264" t="n">
        <f aca="false">F95</f>
        <v>1106.5</v>
      </c>
    </row>
    <row r="95" s="251" customFormat="true" ht="12.75" hidden="false" customHeight="true" outlineLevel="0" collapsed="false">
      <c r="A95" s="266" t="s">
        <v>223</v>
      </c>
      <c r="B95" s="262" t="s">
        <v>356</v>
      </c>
      <c r="C95" s="263" t="s">
        <v>224</v>
      </c>
      <c r="D95" s="264" t="n">
        <v>1106.5</v>
      </c>
      <c r="E95" s="264"/>
      <c r="F95" s="205" t="n">
        <f aca="false">D95-E95</f>
        <v>1106.5</v>
      </c>
    </row>
    <row r="96" s="251" customFormat="true" ht="12.75" hidden="false" customHeight="false" outlineLevel="0" collapsed="false">
      <c r="A96" s="268" t="s">
        <v>357</v>
      </c>
      <c r="B96" s="262" t="s">
        <v>358</v>
      </c>
      <c r="C96" s="263"/>
      <c r="D96" s="205" t="n">
        <f aca="false">D97</f>
        <v>3235.566</v>
      </c>
      <c r="E96" s="205" t="n">
        <f aca="false">E97</f>
        <v>6933.666</v>
      </c>
      <c r="F96" s="205" t="n">
        <f aca="false">D96-E96</f>
        <v>-3698.1</v>
      </c>
    </row>
    <row r="97" s="251" customFormat="true" ht="24" hidden="false" customHeight="true" outlineLevel="0" collapsed="false">
      <c r="A97" s="265" t="s">
        <v>222</v>
      </c>
      <c r="B97" s="262" t="s">
        <v>358</v>
      </c>
      <c r="C97" s="263" t="s">
        <v>157</v>
      </c>
      <c r="D97" s="205" t="n">
        <f aca="false">D98</f>
        <v>3235.566</v>
      </c>
      <c r="E97" s="205" t="n">
        <f aca="false">E98</f>
        <v>6933.666</v>
      </c>
      <c r="F97" s="205" t="n">
        <f aca="false">D97-E97</f>
        <v>-3698.1</v>
      </c>
    </row>
    <row r="98" s="251" customFormat="true" ht="12.75" hidden="false" customHeight="true" outlineLevel="0" collapsed="false">
      <c r="A98" s="266" t="s">
        <v>223</v>
      </c>
      <c r="B98" s="262" t="s">
        <v>358</v>
      </c>
      <c r="C98" s="263" t="s">
        <v>224</v>
      </c>
      <c r="D98" s="362" t="n">
        <f aca="false">6933.666-3698.1</f>
        <v>3235.566</v>
      </c>
      <c r="E98" s="205" t="n">
        <v>6933.666</v>
      </c>
      <c r="F98" s="205" t="n">
        <f aca="false">D98-E98</f>
        <v>-3698.1</v>
      </c>
    </row>
    <row r="99" s="111" customFormat="true" ht="48" hidden="false" customHeight="false" outlineLevel="0" collapsed="false">
      <c r="A99" s="268" t="s">
        <v>324</v>
      </c>
      <c r="B99" s="262" t="s">
        <v>359</v>
      </c>
      <c r="C99" s="263"/>
      <c r="D99" s="264" t="n">
        <f aca="false">D100</f>
        <v>3748.4</v>
      </c>
      <c r="E99" s="264" t="n">
        <f aca="false">E100</f>
        <v>3748.4</v>
      </c>
      <c r="F99" s="264" t="n">
        <f aca="false">F100</f>
        <v>0</v>
      </c>
    </row>
    <row r="100" s="111" customFormat="true" ht="24" hidden="false" customHeight="true" outlineLevel="0" collapsed="false">
      <c r="A100" s="265" t="s">
        <v>222</v>
      </c>
      <c r="B100" s="262" t="s">
        <v>359</v>
      </c>
      <c r="C100" s="263" t="s">
        <v>157</v>
      </c>
      <c r="D100" s="264" t="n">
        <f aca="false">D101</f>
        <v>3748.4</v>
      </c>
      <c r="E100" s="264" t="n">
        <f aca="false">E101</f>
        <v>3748.4</v>
      </c>
      <c r="F100" s="264" t="n">
        <f aca="false">F101</f>
        <v>0</v>
      </c>
    </row>
    <row r="101" s="111" customFormat="true" ht="12.75" hidden="false" customHeight="true" outlineLevel="0" collapsed="false">
      <c r="A101" s="266" t="s">
        <v>223</v>
      </c>
      <c r="B101" s="262" t="s">
        <v>359</v>
      </c>
      <c r="C101" s="263" t="s">
        <v>224</v>
      </c>
      <c r="D101" s="264" t="n">
        <f aca="false">3760.5-12.1</f>
        <v>3748.4</v>
      </c>
      <c r="E101" s="264" t="n">
        <f aca="false">3760.5-12.1</f>
        <v>3748.4</v>
      </c>
      <c r="F101" s="205" t="n">
        <f aca="false">D101-E101</f>
        <v>0</v>
      </c>
    </row>
    <row r="102" customFormat="false" ht="16.5" hidden="false" customHeight="true" outlineLevel="0" collapsed="false">
      <c r="A102" s="267" t="s">
        <v>326</v>
      </c>
      <c r="B102" s="262" t="s">
        <v>360</v>
      </c>
      <c r="C102" s="263"/>
      <c r="D102" s="264" t="n">
        <f aca="false">D103</f>
        <v>232711.1</v>
      </c>
      <c r="E102" s="264" t="n">
        <f aca="false">E103</f>
        <v>227251.1</v>
      </c>
      <c r="F102" s="264" t="n">
        <f aca="false">F103</f>
        <v>5460</v>
      </c>
    </row>
    <row r="103" customFormat="false" ht="27" hidden="false" customHeight="true" outlineLevel="0" collapsed="false">
      <c r="A103" s="265" t="s">
        <v>222</v>
      </c>
      <c r="B103" s="262" t="s">
        <v>360</v>
      </c>
      <c r="C103" s="263" t="s">
        <v>157</v>
      </c>
      <c r="D103" s="264" t="n">
        <f aca="false">D104</f>
        <v>232711.1</v>
      </c>
      <c r="E103" s="264" t="n">
        <f aca="false">E104</f>
        <v>227251.1</v>
      </c>
      <c r="F103" s="264" t="n">
        <f aca="false">F104</f>
        <v>5460</v>
      </c>
    </row>
    <row r="104" customFormat="false" ht="13.5" hidden="false" customHeight="true" outlineLevel="0" collapsed="false">
      <c r="A104" s="266" t="s">
        <v>223</v>
      </c>
      <c r="B104" s="262" t="s">
        <v>360</v>
      </c>
      <c r="C104" s="263" t="s">
        <v>224</v>
      </c>
      <c r="D104" s="205" t="n">
        <v>232711.1</v>
      </c>
      <c r="E104" s="205" t="n">
        <v>227251.1</v>
      </c>
      <c r="F104" s="205" t="n">
        <f aca="false">D104-E104</f>
        <v>5460</v>
      </c>
    </row>
    <row r="105" customFormat="false" ht="23.25" hidden="false" customHeight="true" outlineLevel="0" collapsed="false">
      <c r="A105" s="275" t="s">
        <v>361</v>
      </c>
      <c r="B105" s="271" t="s">
        <v>362</v>
      </c>
      <c r="C105" s="262"/>
      <c r="D105" s="205" t="n">
        <f aca="false">D106</f>
        <v>5471.6</v>
      </c>
      <c r="E105" s="205" t="n">
        <f aca="false">E106</f>
        <v>5471.6</v>
      </c>
      <c r="F105" s="205" t="n">
        <f aca="false">D105-E105</f>
        <v>0</v>
      </c>
    </row>
    <row r="106" customFormat="false" ht="24" hidden="false" customHeight="true" outlineLevel="0" collapsed="false">
      <c r="A106" s="265" t="s">
        <v>222</v>
      </c>
      <c r="B106" s="271" t="s">
        <v>362</v>
      </c>
      <c r="C106" s="262" t="s">
        <v>157</v>
      </c>
      <c r="D106" s="205" t="n">
        <f aca="false">D107</f>
        <v>5471.6</v>
      </c>
      <c r="E106" s="205" t="n">
        <f aca="false">E107</f>
        <v>5471.6</v>
      </c>
      <c r="F106" s="205" t="n">
        <f aca="false">D106-E106</f>
        <v>0</v>
      </c>
    </row>
    <row r="107" customFormat="false" ht="13.5" hidden="false" customHeight="true" outlineLevel="0" collapsed="false">
      <c r="A107" s="265" t="s">
        <v>223</v>
      </c>
      <c r="B107" s="271" t="s">
        <v>362</v>
      </c>
      <c r="C107" s="262" t="s">
        <v>224</v>
      </c>
      <c r="D107" s="205" t="n">
        <v>5471.6</v>
      </c>
      <c r="E107" s="205" t="n">
        <v>5471.6</v>
      </c>
      <c r="F107" s="205" t="n">
        <f aca="false">D107-E107</f>
        <v>0</v>
      </c>
    </row>
    <row r="108" s="111" customFormat="true" ht="24" hidden="false" customHeight="false" outlineLevel="0" collapsed="false">
      <c r="A108" s="266" t="s">
        <v>440</v>
      </c>
      <c r="B108" s="262" t="s">
        <v>441</v>
      </c>
      <c r="C108" s="263"/>
      <c r="D108" s="205" t="n">
        <f aca="false">D109</f>
        <v>17515.75</v>
      </c>
      <c r="E108" s="205" t="n">
        <f aca="false">E109</f>
        <v>17515.75</v>
      </c>
      <c r="F108" s="205" t="n">
        <f aca="false">F109</f>
        <v>0</v>
      </c>
    </row>
    <row r="109" s="111" customFormat="true" ht="24" hidden="false" customHeight="true" outlineLevel="0" collapsed="false">
      <c r="A109" s="266" t="s">
        <v>367</v>
      </c>
      <c r="B109" s="262" t="s">
        <v>441</v>
      </c>
      <c r="C109" s="263" t="s">
        <v>157</v>
      </c>
      <c r="D109" s="205" t="n">
        <f aca="false">D110</f>
        <v>17515.75</v>
      </c>
      <c r="E109" s="205" t="n">
        <f aca="false">E110</f>
        <v>17515.75</v>
      </c>
      <c r="F109" s="205" t="n">
        <f aca="false">F110</f>
        <v>0</v>
      </c>
    </row>
    <row r="110" s="111" customFormat="true" ht="12.75" hidden="false" customHeight="true" outlineLevel="0" collapsed="false">
      <c r="A110" s="266" t="s">
        <v>223</v>
      </c>
      <c r="B110" s="262" t="s">
        <v>441</v>
      </c>
      <c r="C110" s="263" t="s">
        <v>224</v>
      </c>
      <c r="D110" s="205" t="n">
        <v>17515.75</v>
      </c>
      <c r="E110" s="205" t="n">
        <v>17515.75</v>
      </c>
      <c r="F110" s="205" t="n">
        <f aca="false">D110-E110</f>
        <v>0</v>
      </c>
    </row>
    <row r="111" s="111" customFormat="true" ht="12.75" hidden="false" customHeight="false" outlineLevel="0" collapsed="false">
      <c r="A111" s="268" t="s">
        <v>363</v>
      </c>
      <c r="B111" s="262" t="s">
        <v>364</v>
      </c>
      <c r="C111" s="263"/>
      <c r="D111" s="205" t="n">
        <f aca="false">D112</f>
        <v>132858.7</v>
      </c>
      <c r="E111" s="205" t="n">
        <f aca="false">E112</f>
        <v>129160.6</v>
      </c>
      <c r="F111" s="205" t="n">
        <f aca="false">D111-E111</f>
        <v>3698.10000000001</v>
      </c>
    </row>
    <row r="112" s="111" customFormat="true" ht="24" hidden="false" customHeight="true" outlineLevel="0" collapsed="false">
      <c r="A112" s="265" t="s">
        <v>222</v>
      </c>
      <c r="B112" s="262" t="s">
        <v>364</v>
      </c>
      <c r="C112" s="263" t="s">
        <v>157</v>
      </c>
      <c r="D112" s="205" t="n">
        <f aca="false">D113</f>
        <v>132858.7</v>
      </c>
      <c r="E112" s="205" t="n">
        <f aca="false">E113</f>
        <v>129160.6</v>
      </c>
      <c r="F112" s="205" t="n">
        <f aca="false">D112-E112</f>
        <v>3698.10000000001</v>
      </c>
    </row>
    <row r="113" s="111" customFormat="true" ht="12.75" hidden="false" customHeight="true" outlineLevel="0" collapsed="false">
      <c r="A113" s="266" t="s">
        <v>223</v>
      </c>
      <c r="B113" s="262" t="s">
        <v>364</v>
      </c>
      <c r="C113" s="263" t="s">
        <v>224</v>
      </c>
      <c r="D113" s="362" t="n">
        <f aca="false">118066.3+11094.3+3698.1</f>
        <v>132858.7</v>
      </c>
      <c r="E113" s="205" t="n">
        <f aca="false">118066.3+11094.3</f>
        <v>129160.6</v>
      </c>
      <c r="F113" s="205" t="n">
        <f aca="false">D113-E113</f>
        <v>3698.10000000001</v>
      </c>
    </row>
    <row r="114" s="111" customFormat="true" ht="24" hidden="false" customHeight="false" outlineLevel="0" collapsed="false">
      <c r="A114" s="277" t="s">
        <v>365</v>
      </c>
      <c r="B114" s="262" t="s">
        <v>366</v>
      </c>
      <c r="C114" s="263"/>
      <c r="D114" s="205" t="n">
        <f aca="false">D117+D115</f>
        <v>21632.8</v>
      </c>
      <c r="E114" s="205" t="n">
        <f aca="false">E117</f>
        <v>10000</v>
      </c>
      <c r="F114" s="205" t="n">
        <f aca="false">F117+F115</f>
        <v>11632.8</v>
      </c>
    </row>
    <row r="115" s="111" customFormat="true" ht="12.75" hidden="false" customHeight="false" outlineLevel="0" collapsed="false">
      <c r="A115" s="266" t="s">
        <v>368</v>
      </c>
      <c r="B115" s="262" t="s">
        <v>366</v>
      </c>
      <c r="C115" s="263" t="s">
        <v>369</v>
      </c>
      <c r="D115" s="205" t="n">
        <f aca="false">D116</f>
        <v>21632.8</v>
      </c>
      <c r="E115" s="205" t="n">
        <f aca="false">E116</f>
        <v>0</v>
      </c>
      <c r="F115" s="205" t="n">
        <f aca="false">D115-E115</f>
        <v>21632.8</v>
      </c>
    </row>
    <row r="116" s="111" customFormat="true" ht="48" hidden="false" customHeight="false" outlineLevel="0" collapsed="false">
      <c r="A116" s="266" t="s">
        <v>370</v>
      </c>
      <c r="B116" s="262" t="s">
        <v>366</v>
      </c>
      <c r="C116" s="263" t="s">
        <v>371</v>
      </c>
      <c r="D116" s="205" t="n">
        <v>21632.8</v>
      </c>
      <c r="E116" s="205" t="n">
        <v>0</v>
      </c>
      <c r="F116" s="205" t="n">
        <f aca="false">D116-E116</f>
        <v>21632.8</v>
      </c>
    </row>
    <row r="117" s="111" customFormat="true" ht="24" hidden="false" customHeight="true" outlineLevel="0" collapsed="false">
      <c r="A117" s="266" t="s">
        <v>367</v>
      </c>
      <c r="B117" s="262" t="s">
        <v>366</v>
      </c>
      <c r="C117" s="263" t="s">
        <v>157</v>
      </c>
      <c r="D117" s="205" t="n">
        <f aca="false">D118</f>
        <v>0</v>
      </c>
      <c r="E117" s="205" t="n">
        <f aca="false">E118</f>
        <v>10000</v>
      </c>
      <c r="F117" s="205" t="n">
        <f aca="false">D117-E117</f>
        <v>-10000</v>
      </c>
    </row>
    <row r="118" s="111" customFormat="true" ht="12.75" hidden="false" customHeight="true" outlineLevel="0" collapsed="false">
      <c r="A118" s="266" t="s">
        <v>223</v>
      </c>
      <c r="B118" s="262" t="s">
        <v>366</v>
      </c>
      <c r="C118" s="263" t="s">
        <v>224</v>
      </c>
      <c r="D118" s="205" t="n">
        <v>0</v>
      </c>
      <c r="E118" s="205" t="n">
        <v>10000</v>
      </c>
      <c r="F118" s="205" t="n">
        <f aca="false">D118-E118</f>
        <v>-10000</v>
      </c>
    </row>
    <row r="119" s="111" customFormat="true" ht="36" hidden="false" customHeight="false" outlineLevel="0" collapsed="false">
      <c r="A119" s="266" t="s">
        <v>372</v>
      </c>
      <c r="B119" s="262" t="s">
        <v>373</v>
      </c>
      <c r="C119" s="263"/>
      <c r="D119" s="205" t="n">
        <f aca="false">D120</f>
        <v>1771.7</v>
      </c>
      <c r="E119" s="205" t="n">
        <f aca="false">E120</f>
        <v>1771.7</v>
      </c>
      <c r="F119" s="205" t="n">
        <f aca="false">F120</f>
        <v>0</v>
      </c>
    </row>
    <row r="120" s="111" customFormat="true" ht="24" hidden="false" customHeight="true" outlineLevel="0" collapsed="false">
      <c r="A120" s="265" t="s">
        <v>222</v>
      </c>
      <c r="B120" s="262" t="s">
        <v>373</v>
      </c>
      <c r="C120" s="263" t="s">
        <v>157</v>
      </c>
      <c r="D120" s="205" t="n">
        <f aca="false">D121</f>
        <v>1771.7</v>
      </c>
      <c r="E120" s="205" t="n">
        <f aca="false">E121</f>
        <v>1771.7</v>
      </c>
      <c r="F120" s="205" t="n">
        <f aca="false">F121</f>
        <v>0</v>
      </c>
    </row>
    <row r="121" s="111" customFormat="true" ht="12.75" hidden="false" customHeight="true" outlineLevel="0" collapsed="false">
      <c r="A121" s="266" t="s">
        <v>223</v>
      </c>
      <c r="B121" s="262" t="s">
        <v>373</v>
      </c>
      <c r="C121" s="263" t="s">
        <v>224</v>
      </c>
      <c r="D121" s="205" t="n">
        <v>1771.7</v>
      </c>
      <c r="E121" s="205" t="n">
        <v>1771.7</v>
      </c>
      <c r="F121" s="205" t="n">
        <f aca="false">D121-E121</f>
        <v>0</v>
      </c>
    </row>
    <row r="122" s="111" customFormat="true" ht="36" hidden="false" customHeight="false" outlineLevel="0" collapsed="false">
      <c r="A122" s="266" t="s">
        <v>442</v>
      </c>
      <c r="B122" s="262" t="s">
        <v>443</v>
      </c>
      <c r="C122" s="263"/>
      <c r="D122" s="205" t="n">
        <f aca="false">D123</f>
        <v>44.6</v>
      </c>
      <c r="E122" s="205" t="n">
        <f aca="false">E123</f>
        <v>44.6</v>
      </c>
      <c r="F122" s="205" t="n">
        <f aca="false">F123</f>
        <v>0</v>
      </c>
    </row>
    <row r="123" s="111" customFormat="true" ht="24" hidden="false" customHeight="true" outlineLevel="0" collapsed="false">
      <c r="A123" s="266" t="s">
        <v>367</v>
      </c>
      <c r="B123" s="262" t="s">
        <v>443</v>
      </c>
      <c r="C123" s="263" t="s">
        <v>157</v>
      </c>
      <c r="D123" s="205" t="n">
        <f aca="false">D124</f>
        <v>44.6</v>
      </c>
      <c r="E123" s="205" t="n">
        <f aca="false">E124</f>
        <v>44.6</v>
      </c>
      <c r="F123" s="205" t="n">
        <f aca="false">F124</f>
        <v>0</v>
      </c>
    </row>
    <row r="124" s="111" customFormat="true" ht="12.75" hidden="false" customHeight="true" outlineLevel="0" collapsed="false">
      <c r="A124" s="266" t="s">
        <v>223</v>
      </c>
      <c r="B124" s="262" t="s">
        <v>443</v>
      </c>
      <c r="C124" s="263" t="s">
        <v>224</v>
      </c>
      <c r="D124" s="205" t="n">
        <f aca="false">41.9+2.7</f>
        <v>44.6</v>
      </c>
      <c r="E124" s="205" t="n">
        <f aca="false">41.9+2.7</f>
        <v>44.6</v>
      </c>
      <c r="F124" s="205" t="n">
        <f aca="false">D124-E124</f>
        <v>0</v>
      </c>
    </row>
    <row r="125" s="111" customFormat="true" ht="24" hidden="false" customHeight="false" outlineLevel="0" collapsed="false">
      <c r="A125" s="266" t="s">
        <v>381</v>
      </c>
      <c r="B125" s="262" t="s">
        <v>382</v>
      </c>
      <c r="C125" s="263"/>
      <c r="D125" s="205" t="n">
        <f aca="false">D126</f>
        <v>0</v>
      </c>
      <c r="E125" s="205" t="n">
        <f aca="false">E126</f>
        <v>0</v>
      </c>
      <c r="F125" s="205" t="n">
        <f aca="false">F126</f>
        <v>0</v>
      </c>
    </row>
    <row r="126" s="111" customFormat="true" ht="24" hidden="false" customHeight="true" outlineLevel="0" collapsed="false">
      <c r="A126" s="265" t="s">
        <v>222</v>
      </c>
      <c r="B126" s="262" t="s">
        <v>382</v>
      </c>
      <c r="C126" s="263" t="s">
        <v>157</v>
      </c>
      <c r="D126" s="205" t="n">
        <f aca="false">D127</f>
        <v>0</v>
      </c>
      <c r="E126" s="205" t="n">
        <f aca="false">E127</f>
        <v>0</v>
      </c>
      <c r="F126" s="205" t="n">
        <f aca="false">F127</f>
        <v>0</v>
      </c>
    </row>
    <row r="127" s="56" customFormat="true" ht="12.75" hidden="false" customHeight="true" outlineLevel="0" collapsed="false">
      <c r="A127" s="266" t="s">
        <v>223</v>
      </c>
      <c r="B127" s="262" t="s">
        <v>382</v>
      </c>
      <c r="C127" s="263" t="s">
        <v>224</v>
      </c>
      <c r="D127" s="205" t="n">
        <v>0</v>
      </c>
      <c r="E127" s="205" t="n">
        <v>0</v>
      </c>
      <c r="F127" s="205" t="n">
        <f aca="false">D127-E127</f>
        <v>0</v>
      </c>
    </row>
    <row r="128" s="56" customFormat="true" ht="24" hidden="false" customHeight="false" outlineLevel="0" collapsed="false">
      <c r="A128" s="266" t="s">
        <v>374</v>
      </c>
      <c r="B128" s="262" t="s">
        <v>375</v>
      </c>
      <c r="C128" s="263"/>
      <c r="D128" s="205" t="n">
        <f aca="false">D131+D129</f>
        <v>92</v>
      </c>
      <c r="E128" s="205" t="n">
        <f aca="false">E131</f>
        <v>92</v>
      </c>
      <c r="F128" s="205" t="n">
        <f aca="false">F131+F129</f>
        <v>0</v>
      </c>
    </row>
    <row r="129" s="56" customFormat="true" ht="12.75" hidden="false" customHeight="false" outlineLevel="0" collapsed="false">
      <c r="A129" s="270" t="s">
        <v>235</v>
      </c>
      <c r="B129" s="262" t="s">
        <v>375</v>
      </c>
      <c r="C129" s="263" t="s">
        <v>236</v>
      </c>
      <c r="D129" s="205" t="n">
        <f aca="false">D130</f>
        <v>92</v>
      </c>
      <c r="E129" s="205" t="n">
        <f aca="false">E130</f>
        <v>0</v>
      </c>
      <c r="F129" s="205" t="n">
        <f aca="false">F130</f>
        <v>92</v>
      </c>
    </row>
    <row r="130" s="56" customFormat="true" ht="12.75" hidden="false" customHeight="true" outlineLevel="0" collapsed="false">
      <c r="A130" s="266" t="s">
        <v>237</v>
      </c>
      <c r="B130" s="262" t="s">
        <v>375</v>
      </c>
      <c r="C130" s="263" t="s">
        <v>238</v>
      </c>
      <c r="D130" s="205" t="n">
        <v>92</v>
      </c>
      <c r="E130" s="205" t="n">
        <v>0</v>
      </c>
      <c r="F130" s="205" t="n">
        <f aca="false">D130-E130</f>
        <v>92</v>
      </c>
    </row>
    <row r="131" s="56" customFormat="true" ht="24" hidden="false" customHeight="true" outlineLevel="0" collapsed="false">
      <c r="A131" s="265" t="s">
        <v>222</v>
      </c>
      <c r="B131" s="262" t="s">
        <v>375</v>
      </c>
      <c r="C131" s="263" t="s">
        <v>157</v>
      </c>
      <c r="D131" s="205" t="n">
        <f aca="false">D132</f>
        <v>0</v>
      </c>
      <c r="E131" s="205" t="n">
        <f aca="false">E132</f>
        <v>92</v>
      </c>
      <c r="F131" s="205" t="n">
        <f aca="false">F132</f>
        <v>-92</v>
      </c>
    </row>
    <row r="132" s="56" customFormat="true" ht="12.75" hidden="false" customHeight="true" outlineLevel="0" collapsed="false">
      <c r="A132" s="266" t="s">
        <v>223</v>
      </c>
      <c r="B132" s="262" t="s">
        <v>375</v>
      </c>
      <c r="C132" s="263" t="s">
        <v>224</v>
      </c>
      <c r="D132" s="205" t="n">
        <v>0</v>
      </c>
      <c r="E132" s="205" t="n">
        <v>92</v>
      </c>
      <c r="F132" s="205" t="n">
        <f aca="false">D132-E132</f>
        <v>-92</v>
      </c>
    </row>
    <row r="133" s="111" customFormat="true" ht="48" hidden="false" customHeight="false" outlineLevel="0" collapsed="false">
      <c r="A133" s="269" t="s">
        <v>377</v>
      </c>
      <c r="B133" s="262" t="s">
        <v>669</v>
      </c>
      <c r="C133" s="263"/>
      <c r="D133" s="205" t="n">
        <f aca="false">D134</f>
        <v>219.7</v>
      </c>
      <c r="E133" s="205" t="n">
        <f aca="false">E134</f>
        <v>219.7</v>
      </c>
      <c r="F133" s="205" t="n">
        <f aca="false">F134</f>
        <v>0</v>
      </c>
    </row>
    <row r="134" s="111" customFormat="true" ht="24" hidden="false" customHeight="true" outlineLevel="0" collapsed="false">
      <c r="A134" s="265" t="s">
        <v>222</v>
      </c>
      <c r="B134" s="262" t="s">
        <v>669</v>
      </c>
      <c r="C134" s="263" t="s">
        <v>157</v>
      </c>
      <c r="D134" s="205" t="n">
        <f aca="false">D135</f>
        <v>219.7</v>
      </c>
      <c r="E134" s="205" t="n">
        <f aca="false">E135</f>
        <v>219.7</v>
      </c>
      <c r="F134" s="205" t="n">
        <f aca="false">F135</f>
        <v>0</v>
      </c>
    </row>
    <row r="135" s="111" customFormat="true" ht="12.75" hidden="false" customHeight="true" outlineLevel="0" collapsed="false">
      <c r="A135" s="266" t="s">
        <v>223</v>
      </c>
      <c r="B135" s="262" t="s">
        <v>669</v>
      </c>
      <c r="C135" s="263" t="s">
        <v>224</v>
      </c>
      <c r="D135" s="205" t="n">
        <v>219.7</v>
      </c>
      <c r="E135" s="205" t="n">
        <v>219.7</v>
      </c>
      <c r="F135" s="205" t="n">
        <f aca="false">D135-E135</f>
        <v>0</v>
      </c>
    </row>
    <row r="136" s="111" customFormat="true" ht="36" hidden="false" customHeight="false" outlineLevel="0" collapsed="false">
      <c r="A136" s="266" t="s">
        <v>444</v>
      </c>
      <c r="B136" s="262" t="s">
        <v>445</v>
      </c>
      <c r="C136" s="263"/>
      <c r="D136" s="205" t="n">
        <f aca="false">D137</f>
        <v>514</v>
      </c>
      <c r="E136" s="205" t="n">
        <f aca="false">E137</f>
        <v>514</v>
      </c>
      <c r="F136" s="205" t="n">
        <f aca="false">F137</f>
        <v>0</v>
      </c>
    </row>
    <row r="137" s="111" customFormat="true" ht="24" hidden="false" customHeight="true" outlineLevel="0" collapsed="false">
      <c r="A137" s="266" t="s">
        <v>222</v>
      </c>
      <c r="B137" s="262" t="s">
        <v>445</v>
      </c>
      <c r="C137" s="263" t="s">
        <v>157</v>
      </c>
      <c r="D137" s="205" t="n">
        <f aca="false">D138</f>
        <v>514</v>
      </c>
      <c r="E137" s="205" t="n">
        <f aca="false">E138</f>
        <v>514</v>
      </c>
      <c r="F137" s="205" t="n">
        <f aca="false">F138</f>
        <v>0</v>
      </c>
    </row>
    <row r="138" s="111" customFormat="true" ht="12.75" hidden="false" customHeight="true" outlineLevel="0" collapsed="false">
      <c r="A138" s="266" t="s">
        <v>223</v>
      </c>
      <c r="B138" s="262" t="s">
        <v>445</v>
      </c>
      <c r="C138" s="263" t="s">
        <v>224</v>
      </c>
      <c r="D138" s="205" t="n">
        <v>514</v>
      </c>
      <c r="E138" s="205" t="n">
        <v>514</v>
      </c>
      <c r="F138" s="205" t="n">
        <f aca="false">D138-E138</f>
        <v>0</v>
      </c>
    </row>
    <row r="139" s="111" customFormat="true" ht="24" hidden="false" customHeight="false" outlineLevel="0" collapsed="false">
      <c r="A139" s="269" t="s">
        <v>379</v>
      </c>
      <c r="B139" s="262" t="s">
        <v>670</v>
      </c>
      <c r="C139" s="263"/>
      <c r="D139" s="205" t="n">
        <f aca="false">D140</f>
        <v>2926.8</v>
      </c>
      <c r="E139" s="205" t="n">
        <f aca="false">E140</f>
        <v>2926.8</v>
      </c>
      <c r="F139" s="205" t="n">
        <f aca="false">F140</f>
        <v>0</v>
      </c>
    </row>
    <row r="140" s="111" customFormat="true" ht="24" hidden="false" customHeight="true" outlineLevel="0" collapsed="false">
      <c r="A140" s="266" t="s">
        <v>222</v>
      </c>
      <c r="B140" s="262" t="s">
        <v>670</v>
      </c>
      <c r="C140" s="263" t="s">
        <v>157</v>
      </c>
      <c r="D140" s="205" t="n">
        <f aca="false">D141</f>
        <v>2926.8</v>
      </c>
      <c r="E140" s="205" t="n">
        <f aca="false">E141</f>
        <v>2926.8</v>
      </c>
      <c r="F140" s="205" t="n">
        <f aca="false">F141</f>
        <v>0</v>
      </c>
    </row>
    <row r="141" s="111" customFormat="true" ht="12.75" hidden="false" customHeight="true" outlineLevel="0" collapsed="false">
      <c r="A141" s="266" t="s">
        <v>223</v>
      </c>
      <c r="B141" s="262" t="s">
        <v>670</v>
      </c>
      <c r="C141" s="263" t="s">
        <v>224</v>
      </c>
      <c r="D141" s="205" t="n">
        <v>2926.8</v>
      </c>
      <c r="E141" s="205" t="n">
        <v>2926.8</v>
      </c>
      <c r="F141" s="205" t="n">
        <f aca="false">D141-E141</f>
        <v>0</v>
      </c>
    </row>
    <row r="142" s="111" customFormat="true" ht="24" hidden="false" customHeight="false" outlineLevel="0" collapsed="false">
      <c r="A142" s="269" t="s">
        <v>381</v>
      </c>
      <c r="B142" s="262" t="s">
        <v>382</v>
      </c>
      <c r="C142" s="263"/>
      <c r="D142" s="205" t="n">
        <f aca="false">D143</f>
        <v>1148.5</v>
      </c>
      <c r="E142" s="205" t="n">
        <f aca="false">E143</f>
        <v>1148.5</v>
      </c>
      <c r="F142" s="205" t="n">
        <f aca="false">F143</f>
        <v>0</v>
      </c>
    </row>
    <row r="143" s="111" customFormat="true" ht="24" hidden="false" customHeight="true" outlineLevel="0" collapsed="false">
      <c r="A143" s="266" t="s">
        <v>222</v>
      </c>
      <c r="B143" s="262" t="s">
        <v>382</v>
      </c>
      <c r="C143" s="263" t="s">
        <v>157</v>
      </c>
      <c r="D143" s="205" t="n">
        <f aca="false">D144</f>
        <v>1148.5</v>
      </c>
      <c r="E143" s="205" t="n">
        <f aca="false">E144</f>
        <v>1148.5</v>
      </c>
      <c r="F143" s="205" t="n">
        <f aca="false">F144</f>
        <v>0</v>
      </c>
    </row>
    <row r="144" s="111" customFormat="true" ht="12.75" hidden="false" customHeight="true" outlineLevel="0" collapsed="false">
      <c r="A144" s="266" t="s">
        <v>223</v>
      </c>
      <c r="B144" s="262" t="s">
        <v>382</v>
      </c>
      <c r="C144" s="263" t="s">
        <v>224</v>
      </c>
      <c r="D144" s="205" t="n">
        <v>1148.5</v>
      </c>
      <c r="E144" s="205" t="n">
        <v>1148.5</v>
      </c>
      <c r="F144" s="205" t="n">
        <f aca="false">D144-E144</f>
        <v>0</v>
      </c>
    </row>
    <row r="145" s="56" customFormat="true" ht="12.75" hidden="false" customHeight="false" outlineLevel="0" collapsed="false">
      <c r="A145" s="278" t="s">
        <v>391</v>
      </c>
      <c r="B145" s="279" t="s">
        <v>392</v>
      </c>
      <c r="C145" s="280"/>
      <c r="D145" s="204" t="n">
        <f aca="false">D146+D156+D162+D165++D168+D171+D174+D177+D149+D180+D159</f>
        <v>26821.4</v>
      </c>
      <c r="E145" s="204" t="n">
        <f aca="false">E146+E156+E162+E165++E168+E171+E174+E177+E149+E180+E159</f>
        <v>26448.9</v>
      </c>
      <c r="F145" s="204" t="n">
        <f aca="false">F146+F156+F162+F165++F168+F171+F174+F177+F149+F180+F159</f>
        <v>372.5</v>
      </c>
      <c r="G145" s="57"/>
    </row>
    <row r="146" s="56" customFormat="true" ht="12.75" hidden="false" customHeight="false" outlineLevel="0" collapsed="false">
      <c r="A146" s="174" t="s">
        <v>171</v>
      </c>
      <c r="B146" s="252" t="s">
        <v>393</v>
      </c>
      <c r="C146" s="253"/>
      <c r="D146" s="205" t="n">
        <f aca="false">D147</f>
        <v>12666.8</v>
      </c>
      <c r="E146" s="205" t="n">
        <f aca="false">E147</f>
        <v>12294.3</v>
      </c>
      <c r="F146" s="205" t="n">
        <f aca="false">F147</f>
        <v>372.5</v>
      </c>
    </row>
    <row r="147" s="56" customFormat="true" ht="24" hidden="false" customHeight="true" outlineLevel="0" collapsed="false">
      <c r="A147" s="175" t="s">
        <v>222</v>
      </c>
      <c r="B147" s="252" t="s">
        <v>393</v>
      </c>
      <c r="C147" s="253" t="s">
        <v>157</v>
      </c>
      <c r="D147" s="205" t="n">
        <f aca="false">SUM(D148:D148)</f>
        <v>12666.8</v>
      </c>
      <c r="E147" s="205" t="n">
        <f aca="false">SUM(E148:E148)</f>
        <v>12294.3</v>
      </c>
      <c r="F147" s="205" t="n">
        <f aca="false">SUM(F148:F148)</f>
        <v>372.5</v>
      </c>
    </row>
    <row r="148" s="56" customFormat="true" ht="12.75" hidden="false" customHeight="true" outlineLevel="0" collapsed="false">
      <c r="A148" s="176" t="s">
        <v>394</v>
      </c>
      <c r="B148" s="252" t="s">
        <v>393</v>
      </c>
      <c r="C148" s="253" t="s">
        <v>376</v>
      </c>
      <c r="D148" s="205" t="n">
        <v>12666.8</v>
      </c>
      <c r="E148" s="205" t="n">
        <v>12294.3</v>
      </c>
      <c r="F148" s="205" t="n">
        <f aca="false">D148-E148</f>
        <v>372.5</v>
      </c>
    </row>
    <row r="149" s="111" customFormat="true" ht="12.75" hidden="false" customHeight="false" outlineLevel="0" collapsed="false">
      <c r="A149" s="266" t="s">
        <v>671</v>
      </c>
      <c r="B149" s="252" t="s">
        <v>396</v>
      </c>
      <c r="C149" s="253"/>
      <c r="D149" s="205" t="n">
        <f aca="false">D150+D154</f>
        <v>12624.9</v>
      </c>
      <c r="E149" s="205" t="n">
        <f aca="false">E150+E154</f>
        <v>12624.9</v>
      </c>
      <c r="F149" s="205" t="n">
        <f aca="false">F150+F154</f>
        <v>0</v>
      </c>
      <c r="I149" s="112"/>
    </row>
    <row r="150" s="111" customFormat="true" ht="24" hidden="false" customHeight="true" outlineLevel="0" collapsed="false">
      <c r="A150" s="176" t="s">
        <v>222</v>
      </c>
      <c r="B150" s="252" t="s">
        <v>396</v>
      </c>
      <c r="C150" s="253" t="s">
        <v>157</v>
      </c>
      <c r="D150" s="205" t="n">
        <f aca="false">D152+D151+D153</f>
        <v>12359.4</v>
      </c>
      <c r="E150" s="205" t="n">
        <f aca="false">E152+E151+E153</f>
        <v>12359.4</v>
      </c>
      <c r="F150" s="205" t="n">
        <f aca="false">F152+F151+F153</f>
        <v>0</v>
      </c>
      <c r="I150" s="112"/>
    </row>
    <row r="151" s="111" customFormat="true" ht="12.75" hidden="false" customHeight="true" outlineLevel="0" collapsed="false">
      <c r="A151" s="176" t="s">
        <v>223</v>
      </c>
      <c r="B151" s="252" t="s">
        <v>396</v>
      </c>
      <c r="C151" s="253" t="s">
        <v>224</v>
      </c>
      <c r="D151" s="205" t="n">
        <v>265.6</v>
      </c>
      <c r="E151" s="205" t="n">
        <v>265.6</v>
      </c>
      <c r="F151" s="205" t="n">
        <f aca="false">D151-E151</f>
        <v>0</v>
      </c>
      <c r="I151" s="112"/>
    </row>
    <row r="152" s="111" customFormat="true" ht="12.75" hidden="false" customHeight="true" outlineLevel="0" collapsed="false">
      <c r="A152" s="176" t="s">
        <v>397</v>
      </c>
      <c r="B152" s="252" t="s">
        <v>396</v>
      </c>
      <c r="C152" s="253" t="s">
        <v>376</v>
      </c>
      <c r="D152" s="205" t="n">
        <v>11828.2</v>
      </c>
      <c r="E152" s="205" t="n">
        <v>11828.2</v>
      </c>
      <c r="F152" s="205" t="n">
        <f aca="false">D152-E152</f>
        <v>0</v>
      </c>
      <c r="I152" s="112"/>
    </row>
    <row r="153" s="111" customFormat="true" ht="24" hidden="false" customHeight="true" outlineLevel="0" collapsed="false">
      <c r="A153" s="176" t="s">
        <v>158</v>
      </c>
      <c r="B153" s="252" t="s">
        <v>396</v>
      </c>
      <c r="C153" s="253" t="s">
        <v>159</v>
      </c>
      <c r="D153" s="281" t="n">
        <v>265.6</v>
      </c>
      <c r="E153" s="281" t="n">
        <v>265.6</v>
      </c>
      <c r="F153" s="205" t="n">
        <f aca="false">D153-E153</f>
        <v>0</v>
      </c>
      <c r="I153" s="112"/>
    </row>
    <row r="154" s="111" customFormat="true" ht="12.75" hidden="false" customHeight="true" outlineLevel="0" collapsed="false">
      <c r="A154" s="176" t="s">
        <v>134</v>
      </c>
      <c r="B154" s="252" t="s">
        <v>396</v>
      </c>
      <c r="C154" s="253" t="s">
        <v>135</v>
      </c>
      <c r="D154" s="281" t="n">
        <f aca="false">D155</f>
        <v>265.5</v>
      </c>
      <c r="E154" s="281" t="n">
        <f aca="false">E155</f>
        <v>265.5</v>
      </c>
      <c r="F154" s="281" t="n">
        <f aca="false">F155</f>
        <v>0</v>
      </c>
      <c r="I154" s="112"/>
    </row>
    <row r="155" s="111" customFormat="true" ht="24" hidden="false" customHeight="true" outlineLevel="0" collapsed="false">
      <c r="A155" s="176" t="s">
        <v>203</v>
      </c>
      <c r="B155" s="252" t="s">
        <v>396</v>
      </c>
      <c r="C155" s="253" t="s">
        <v>204</v>
      </c>
      <c r="D155" s="281" t="n">
        <v>265.5</v>
      </c>
      <c r="E155" s="281" t="n">
        <v>265.5</v>
      </c>
      <c r="F155" s="205" t="n">
        <f aca="false">D155-E155</f>
        <v>0</v>
      </c>
      <c r="I155" s="112"/>
    </row>
    <row r="156" s="56" customFormat="true" ht="24" hidden="false" customHeight="false" outlineLevel="0" collapsed="false">
      <c r="A156" s="282" t="s">
        <v>341</v>
      </c>
      <c r="B156" s="252" t="s">
        <v>399</v>
      </c>
      <c r="C156" s="253"/>
      <c r="D156" s="205" t="n">
        <f aca="false">D157</f>
        <v>96.8</v>
      </c>
      <c r="E156" s="205" t="n">
        <f aca="false">E157</f>
        <v>0</v>
      </c>
      <c r="F156" s="205" t="n">
        <f aca="false">F157</f>
        <v>96.8</v>
      </c>
    </row>
    <row r="157" s="56" customFormat="true" ht="24" hidden="false" customHeight="true" outlineLevel="0" collapsed="false">
      <c r="A157" s="175" t="s">
        <v>222</v>
      </c>
      <c r="B157" s="252" t="s">
        <v>399</v>
      </c>
      <c r="C157" s="253" t="s">
        <v>157</v>
      </c>
      <c r="D157" s="205" t="n">
        <f aca="false">D158</f>
        <v>96.8</v>
      </c>
      <c r="E157" s="205" t="n">
        <f aca="false">E158</f>
        <v>0</v>
      </c>
      <c r="F157" s="205" t="n">
        <f aca="false">F158</f>
        <v>96.8</v>
      </c>
    </row>
    <row r="158" s="56" customFormat="true" ht="12.75" hidden="false" customHeight="true" outlineLevel="0" collapsed="false">
      <c r="A158" s="176" t="s">
        <v>394</v>
      </c>
      <c r="B158" s="252" t="s">
        <v>399</v>
      </c>
      <c r="C158" s="253" t="s">
        <v>376</v>
      </c>
      <c r="D158" s="205" t="n">
        <v>96.8</v>
      </c>
      <c r="E158" s="205" t="n">
        <v>0</v>
      </c>
      <c r="F158" s="205" t="n">
        <f aca="false">D158-E158</f>
        <v>96.8</v>
      </c>
    </row>
    <row r="159" s="56" customFormat="true" ht="12.75" hidden="false" customHeight="true" outlineLevel="0" collapsed="false">
      <c r="A159" s="282" t="s">
        <v>308</v>
      </c>
      <c r="B159" s="252" t="s">
        <v>398</v>
      </c>
      <c r="C159" s="253"/>
      <c r="D159" s="205" t="n">
        <f aca="false">D160</f>
        <v>85</v>
      </c>
      <c r="E159" s="205" t="n">
        <f aca="false">E160</f>
        <v>85</v>
      </c>
      <c r="F159" s="205" t="n">
        <f aca="false">F160</f>
        <v>0</v>
      </c>
    </row>
    <row r="160" s="56" customFormat="true" ht="12.75" hidden="false" customHeight="true" outlineLevel="0" collapsed="false">
      <c r="A160" s="175" t="s">
        <v>222</v>
      </c>
      <c r="B160" s="252" t="s">
        <v>398</v>
      </c>
      <c r="C160" s="253" t="s">
        <v>157</v>
      </c>
      <c r="D160" s="205" t="n">
        <f aca="false">D161</f>
        <v>85</v>
      </c>
      <c r="E160" s="205" t="n">
        <f aca="false">E161</f>
        <v>85</v>
      </c>
      <c r="F160" s="205" t="n">
        <f aca="false">F161</f>
        <v>0</v>
      </c>
    </row>
    <row r="161" s="56" customFormat="true" ht="12.75" hidden="false" customHeight="true" outlineLevel="0" collapsed="false">
      <c r="A161" s="176" t="s">
        <v>394</v>
      </c>
      <c r="B161" s="252" t="s">
        <v>398</v>
      </c>
      <c r="C161" s="253" t="s">
        <v>376</v>
      </c>
      <c r="D161" s="205" t="n">
        <v>85</v>
      </c>
      <c r="E161" s="205" t="n">
        <v>85</v>
      </c>
      <c r="F161" s="205" t="n">
        <f aca="false">D161-E161</f>
        <v>0</v>
      </c>
    </row>
    <row r="162" s="56" customFormat="true" ht="12.75" hidden="false" customHeight="false" outlineLevel="0" collapsed="false">
      <c r="A162" s="176" t="s">
        <v>400</v>
      </c>
      <c r="B162" s="252" t="s">
        <v>401</v>
      </c>
      <c r="C162" s="253"/>
      <c r="D162" s="205" t="n">
        <f aca="false">D163</f>
        <v>20</v>
      </c>
      <c r="E162" s="205" t="n">
        <f aca="false">E163</f>
        <v>20</v>
      </c>
      <c r="F162" s="205" t="n">
        <f aca="false">F163</f>
        <v>0</v>
      </c>
    </row>
    <row r="163" s="56" customFormat="true" ht="24" hidden="false" customHeight="true" outlineLevel="0" collapsed="false">
      <c r="A163" s="175" t="s">
        <v>222</v>
      </c>
      <c r="B163" s="252" t="s">
        <v>401</v>
      </c>
      <c r="C163" s="253" t="s">
        <v>157</v>
      </c>
      <c r="D163" s="205" t="n">
        <f aca="false">D164</f>
        <v>20</v>
      </c>
      <c r="E163" s="205" t="n">
        <f aca="false">E164</f>
        <v>20</v>
      </c>
      <c r="F163" s="205" t="n">
        <f aca="false">F164</f>
        <v>0</v>
      </c>
    </row>
    <row r="164" s="56" customFormat="true" ht="12.75" hidden="false" customHeight="true" outlineLevel="0" collapsed="false">
      <c r="A164" s="176" t="s">
        <v>394</v>
      </c>
      <c r="B164" s="252" t="s">
        <v>401</v>
      </c>
      <c r="C164" s="253" t="s">
        <v>376</v>
      </c>
      <c r="D164" s="205" t="n">
        <v>20</v>
      </c>
      <c r="E164" s="205" t="n">
        <v>20</v>
      </c>
      <c r="F164" s="205" t="n">
        <f aca="false">D164-E164</f>
        <v>0</v>
      </c>
    </row>
    <row r="165" s="56" customFormat="true" ht="12.75" hidden="false" customHeight="false" outlineLevel="0" collapsed="false">
      <c r="A165" s="267" t="s">
        <v>402</v>
      </c>
      <c r="B165" s="252" t="s">
        <v>403</v>
      </c>
      <c r="C165" s="253"/>
      <c r="D165" s="205" t="n">
        <f aca="false">D166</f>
        <v>503.2</v>
      </c>
      <c r="E165" s="205" t="n">
        <f aca="false">E166</f>
        <v>600</v>
      </c>
      <c r="F165" s="205" t="n">
        <f aca="false">F166</f>
        <v>-96.8</v>
      </c>
    </row>
    <row r="166" customFormat="false" ht="31.5" hidden="false" customHeight="true" outlineLevel="0" collapsed="false">
      <c r="A166" s="175" t="s">
        <v>222</v>
      </c>
      <c r="B166" s="252" t="s">
        <v>403</v>
      </c>
      <c r="C166" s="253" t="s">
        <v>157</v>
      </c>
      <c r="D166" s="205" t="n">
        <f aca="false">D167</f>
        <v>503.2</v>
      </c>
      <c r="E166" s="205" t="n">
        <f aca="false">E167</f>
        <v>600</v>
      </c>
      <c r="F166" s="205" t="n">
        <f aca="false">F167</f>
        <v>-96.8</v>
      </c>
    </row>
    <row r="167" customFormat="false" ht="15" hidden="false" customHeight="true" outlineLevel="0" collapsed="false">
      <c r="A167" s="176" t="s">
        <v>397</v>
      </c>
      <c r="B167" s="252" t="s">
        <v>403</v>
      </c>
      <c r="C167" s="253" t="s">
        <v>376</v>
      </c>
      <c r="D167" s="205" t="n">
        <v>503.2</v>
      </c>
      <c r="E167" s="205" t="n">
        <v>600</v>
      </c>
      <c r="F167" s="205" t="n">
        <f aca="false">D167-E167</f>
        <v>-96.8</v>
      </c>
    </row>
    <row r="168" customFormat="false" ht="15" hidden="false" customHeight="true" outlineLevel="0" collapsed="false">
      <c r="A168" s="267" t="s">
        <v>404</v>
      </c>
      <c r="B168" s="252" t="s">
        <v>405</v>
      </c>
      <c r="C168" s="253"/>
      <c r="D168" s="205" t="n">
        <f aca="false">D169</f>
        <v>30</v>
      </c>
      <c r="E168" s="205" t="n">
        <f aca="false">E169</f>
        <v>30</v>
      </c>
      <c r="F168" s="205" t="n">
        <f aca="false">F169</f>
        <v>0</v>
      </c>
    </row>
    <row r="169" customFormat="false" ht="22.5" hidden="false" customHeight="true" outlineLevel="0" collapsed="false">
      <c r="A169" s="175" t="s">
        <v>222</v>
      </c>
      <c r="B169" s="252" t="s">
        <v>405</v>
      </c>
      <c r="C169" s="253" t="s">
        <v>157</v>
      </c>
      <c r="D169" s="205" t="n">
        <f aca="false">D170</f>
        <v>30</v>
      </c>
      <c r="E169" s="205" t="n">
        <f aca="false">E170</f>
        <v>30</v>
      </c>
      <c r="F169" s="205" t="n">
        <f aca="false">F170</f>
        <v>0</v>
      </c>
    </row>
    <row r="170" customFormat="false" ht="15" hidden="false" customHeight="true" outlineLevel="0" collapsed="false">
      <c r="A170" s="176" t="s">
        <v>397</v>
      </c>
      <c r="B170" s="252" t="s">
        <v>405</v>
      </c>
      <c r="C170" s="253" t="s">
        <v>376</v>
      </c>
      <c r="D170" s="205" t="n">
        <v>30</v>
      </c>
      <c r="E170" s="205" t="n">
        <v>30</v>
      </c>
      <c r="F170" s="205" t="n">
        <f aca="false">D170-E170</f>
        <v>0</v>
      </c>
    </row>
    <row r="171" customFormat="false" ht="18.75" hidden="false" customHeight="true" outlineLevel="0" collapsed="false">
      <c r="A171" s="267" t="s">
        <v>316</v>
      </c>
      <c r="B171" s="252" t="s">
        <v>406</v>
      </c>
      <c r="C171" s="253"/>
      <c r="D171" s="205" t="n">
        <f aca="false">D172</f>
        <v>36</v>
      </c>
      <c r="E171" s="205" t="n">
        <f aca="false">E172</f>
        <v>36</v>
      </c>
      <c r="F171" s="205" t="n">
        <f aca="false">F172</f>
        <v>0</v>
      </c>
    </row>
    <row r="172" customFormat="false" ht="21" hidden="false" customHeight="true" outlineLevel="0" collapsed="false">
      <c r="A172" s="175" t="s">
        <v>222</v>
      </c>
      <c r="B172" s="252" t="s">
        <v>406</v>
      </c>
      <c r="C172" s="253" t="s">
        <v>157</v>
      </c>
      <c r="D172" s="205" t="n">
        <f aca="false">D173</f>
        <v>36</v>
      </c>
      <c r="E172" s="205" t="n">
        <f aca="false">E173</f>
        <v>36</v>
      </c>
      <c r="F172" s="205" t="n">
        <f aca="false">F173</f>
        <v>0</v>
      </c>
    </row>
    <row r="173" customFormat="false" ht="15" hidden="false" customHeight="true" outlineLevel="0" collapsed="false">
      <c r="A173" s="176" t="s">
        <v>397</v>
      </c>
      <c r="B173" s="252" t="s">
        <v>406</v>
      </c>
      <c r="C173" s="253" t="s">
        <v>376</v>
      </c>
      <c r="D173" s="205" t="n">
        <v>36</v>
      </c>
      <c r="E173" s="205" t="n">
        <v>36</v>
      </c>
      <c r="F173" s="205" t="n">
        <f aca="false">D173-E173</f>
        <v>0</v>
      </c>
    </row>
    <row r="174" s="56" customFormat="true" ht="12.75" hidden="false" customHeight="false" outlineLevel="0" collapsed="false">
      <c r="A174" s="282" t="s">
        <v>318</v>
      </c>
      <c r="B174" s="252" t="s">
        <v>407</v>
      </c>
      <c r="C174" s="253"/>
      <c r="D174" s="205" t="n">
        <f aca="false">D175</f>
        <v>608.7</v>
      </c>
      <c r="E174" s="205" t="n">
        <f aca="false">E175</f>
        <v>608.7</v>
      </c>
      <c r="F174" s="205" t="n">
        <f aca="false">F175</f>
        <v>0</v>
      </c>
    </row>
    <row r="175" s="56" customFormat="true" ht="24" hidden="false" customHeight="true" outlineLevel="0" collapsed="false">
      <c r="A175" s="175" t="s">
        <v>222</v>
      </c>
      <c r="B175" s="252" t="s">
        <v>407</v>
      </c>
      <c r="C175" s="253" t="s">
        <v>157</v>
      </c>
      <c r="D175" s="205" t="n">
        <f aca="false">SUM(D176:D176)</f>
        <v>608.7</v>
      </c>
      <c r="E175" s="205" t="n">
        <f aca="false">SUM(E176:E176)</f>
        <v>608.7</v>
      </c>
      <c r="F175" s="205" t="n">
        <f aca="false">SUM(F176:F176)</f>
        <v>0</v>
      </c>
    </row>
    <row r="176" s="111" customFormat="true" ht="12.75" hidden="false" customHeight="true" outlineLevel="0" collapsed="false">
      <c r="A176" s="176" t="s">
        <v>394</v>
      </c>
      <c r="B176" s="252" t="s">
        <v>407</v>
      </c>
      <c r="C176" s="253" t="s">
        <v>376</v>
      </c>
      <c r="D176" s="205" t="n">
        <f aca="false">595.5+13.2</f>
        <v>608.7</v>
      </c>
      <c r="E176" s="205" t="n">
        <f aca="false">595.5+13.2</f>
        <v>608.7</v>
      </c>
      <c r="F176" s="205" t="n">
        <f aca="false">D176-E176</f>
        <v>0</v>
      </c>
    </row>
    <row r="177" s="111" customFormat="true" ht="12.75" hidden="false" customHeight="false" outlineLevel="0" collapsed="false">
      <c r="A177" s="282" t="s">
        <v>408</v>
      </c>
      <c r="B177" s="252" t="s">
        <v>409</v>
      </c>
      <c r="C177" s="253"/>
      <c r="D177" s="205" t="n">
        <f aca="false">D178</f>
        <v>150</v>
      </c>
      <c r="E177" s="205" t="n">
        <f aca="false">E178</f>
        <v>150</v>
      </c>
      <c r="F177" s="205" t="n">
        <f aca="false">F178</f>
        <v>0</v>
      </c>
    </row>
    <row r="178" s="111" customFormat="true" ht="24" hidden="false" customHeight="true" outlineLevel="0" collapsed="false">
      <c r="A178" s="175" t="s">
        <v>222</v>
      </c>
      <c r="B178" s="252" t="s">
        <v>409</v>
      </c>
      <c r="C178" s="253" t="s">
        <v>157</v>
      </c>
      <c r="D178" s="205" t="n">
        <f aca="false">SUM(D179:D179)</f>
        <v>150</v>
      </c>
      <c r="E178" s="205" t="n">
        <f aca="false">SUM(E179:E179)</f>
        <v>150</v>
      </c>
      <c r="F178" s="205" t="n">
        <f aca="false">SUM(F179:F179)</f>
        <v>0</v>
      </c>
    </row>
    <row r="179" s="111" customFormat="true" ht="12.75" hidden="false" customHeight="true" outlineLevel="0" collapsed="false">
      <c r="A179" s="176" t="s">
        <v>394</v>
      </c>
      <c r="B179" s="252" t="s">
        <v>409</v>
      </c>
      <c r="C179" s="253" t="s">
        <v>376</v>
      </c>
      <c r="D179" s="205" t="n">
        <v>150</v>
      </c>
      <c r="E179" s="205" t="n">
        <v>150</v>
      </c>
      <c r="F179" s="205" t="n">
        <f aca="false">D179-E179</f>
        <v>0</v>
      </c>
      <c r="I179" s="283"/>
    </row>
    <row r="180" s="111" customFormat="true" ht="48" hidden="false" customHeight="true" outlineLevel="0" collapsed="false">
      <c r="A180" s="277" t="s">
        <v>329</v>
      </c>
      <c r="B180" s="262" t="s">
        <v>410</v>
      </c>
      <c r="C180" s="263"/>
      <c r="D180" s="205" t="n">
        <f aca="false">D181</f>
        <v>0</v>
      </c>
      <c r="E180" s="205" t="n">
        <f aca="false">E181</f>
        <v>0</v>
      </c>
      <c r="F180" s="205" t="n">
        <f aca="false">F181</f>
        <v>0</v>
      </c>
      <c r="I180" s="283"/>
    </row>
    <row r="181" s="111" customFormat="true" ht="24" hidden="false" customHeight="true" outlineLevel="0" collapsed="false">
      <c r="A181" s="266" t="s">
        <v>367</v>
      </c>
      <c r="B181" s="262" t="s">
        <v>410</v>
      </c>
      <c r="C181" s="263" t="s">
        <v>157</v>
      </c>
      <c r="D181" s="205" t="n">
        <f aca="false">D182</f>
        <v>0</v>
      </c>
      <c r="E181" s="205" t="n">
        <f aca="false">E182</f>
        <v>0</v>
      </c>
      <c r="F181" s="205" t="n">
        <f aca="false">F182</f>
        <v>0</v>
      </c>
      <c r="I181" s="283"/>
    </row>
    <row r="182" s="111" customFormat="true" ht="12.75" hidden="false" customHeight="true" outlineLevel="0" collapsed="false">
      <c r="A182" s="266" t="s">
        <v>223</v>
      </c>
      <c r="B182" s="262" t="s">
        <v>410</v>
      </c>
      <c r="C182" s="263" t="s">
        <v>376</v>
      </c>
      <c r="D182" s="205" t="n">
        <v>0</v>
      </c>
      <c r="E182" s="205" t="n">
        <v>0</v>
      </c>
      <c r="F182" s="205" t="n">
        <f aca="false">D182-E182</f>
        <v>0</v>
      </c>
      <c r="I182" s="283"/>
    </row>
    <row r="183" s="251" customFormat="true" ht="24" hidden="false" customHeight="false" outlineLevel="0" collapsed="false">
      <c r="A183" s="278" t="s">
        <v>431</v>
      </c>
      <c r="B183" s="279" t="s">
        <v>432</v>
      </c>
      <c r="C183" s="253"/>
      <c r="D183" s="257" t="n">
        <f aca="false">D184+D189</f>
        <v>12558.6</v>
      </c>
      <c r="E183" s="257" t="n">
        <f aca="false">E184+E189</f>
        <v>12558.6</v>
      </c>
      <c r="F183" s="257" t="n">
        <f aca="false">F184+F189</f>
        <v>0</v>
      </c>
    </row>
    <row r="184" s="251" customFormat="true" ht="12.75" hidden="false" customHeight="false" outlineLevel="0" collapsed="false">
      <c r="A184" s="176" t="s">
        <v>98</v>
      </c>
      <c r="B184" s="252" t="s">
        <v>434</v>
      </c>
      <c r="C184" s="253"/>
      <c r="D184" s="286" t="n">
        <f aca="false">D185+D187</f>
        <v>12208.6</v>
      </c>
      <c r="E184" s="286" t="n">
        <f aca="false">E185+E187</f>
        <v>12208.6</v>
      </c>
      <c r="F184" s="286" t="n">
        <f aca="false">F185+F187</f>
        <v>0</v>
      </c>
    </row>
    <row r="185" s="251" customFormat="true" ht="36" hidden="false" customHeight="true" outlineLevel="0" collapsed="false">
      <c r="A185" s="254" t="s">
        <v>100</v>
      </c>
      <c r="B185" s="252" t="s">
        <v>434</v>
      </c>
      <c r="C185" s="253" t="s">
        <v>101</v>
      </c>
      <c r="D185" s="286" t="n">
        <f aca="false">D186</f>
        <v>11437.7</v>
      </c>
      <c r="E185" s="286" t="n">
        <f aca="false">E186</f>
        <v>11437.7</v>
      </c>
      <c r="F185" s="286" t="n">
        <f aca="false">F186</f>
        <v>0</v>
      </c>
    </row>
    <row r="186" s="251" customFormat="true" ht="12.75" hidden="false" customHeight="true" outlineLevel="0" collapsed="false">
      <c r="A186" s="175" t="s">
        <v>102</v>
      </c>
      <c r="B186" s="252" t="s">
        <v>434</v>
      </c>
      <c r="C186" s="253" t="s">
        <v>103</v>
      </c>
      <c r="D186" s="286" t="n">
        <f aca="false">11307.7+130</f>
        <v>11437.7</v>
      </c>
      <c r="E186" s="286" t="n">
        <f aca="false">11307.7+130</f>
        <v>11437.7</v>
      </c>
      <c r="F186" s="205" t="n">
        <f aca="false">D186-E186</f>
        <v>0</v>
      </c>
    </row>
    <row r="187" s="251" customFormat="true" ht="12.75" hidden="false" customHeight="true" outlineLevel="0" collapsed="false">
      <c r="A187" s="254" t="s">
        <v>108</v>
      </c>
      <c r="B187" s="252" t="s">
        <v>434</v>
      </c>
      <c r="C187" s="253" t="s">
        <v>109</v>
      </c>
      <c r="D187" s="286" t="n">
        <f aca="false">D188</f>
        <v>770.9</v>
      </c>
      <c r="E187" s="286" t="n">
        <f aca="false">E188</f>
        <v>770.9</v>
      </c>
      <c r="F187" s="286" t="n">
        <f aca="false">F188</f>
        <v>0</v>
      </c>
    </row>
    <row r="188" s="251" customFormat="true" ht="16.5" hidden="false" customHeight="true" outlineLevel="0" collapsed="false">
      <c r="A188" s="254" t="s">
        <v>110</v>
      </c>
      <c r="B188" s="252" t="s">
        <v>434</v>
      </c>
      <c r="C188" s="253" t="s">
        <v>111</v>
      </c>
      <c r="D188" s="286" t="n">
        <v>770.9</v>
      </c>
      <c r="E188" s="286" t="n">
        <v>770.9</v>
      </c>
      <c r="F188" s="205" t="n">
        <f aca="false">D188-E188</f>
        <v>0</v>
      </c>
    </row>
    <row r="189" s="111" customFormat="true" ht="12.75" hidden="false" customHeight="false" outlineLevel="0" collapsed="false">
      <c r="A189" s="287" t="s">
        <v>400</v>
      </c>
      <c r="B189" s="252" t="s">
        <v>672</v>
      </c>
      <c r="C189" s="253"/>
      <c r="D189" s="264" t="n">
        <f aca="false">D190+D192</f>
        <v>350</v>
      </c>
      <c r="E189" s="264" t="n">
        <f aca="false">E190+E192</f>
        <v>350</v>
      </c>
      <c r="F189" s="264" t="n">
        <f aca="false">F190+F192</f>
        <v>0</v>
      </c>
    </row>
    <row r="190" s="111" customFormat="true" ht="36" hidden="false" customHeight="true" outlineLevel="0" collapsed="false">
      <c r="A190" s="254" t="s">
        <v>100</v>
      </c>
      <c r="B190" s="252" t="s">
        <v>672</v>
      </c>
      <c r="C190" s="253" t="s">
        <v>101</v>
      </c>
      <c r="D190" s="264" t="n">
        <f aca="false">D191</f>
        <v>200</v>
      </c>
      <c r="E190" s="264" t="n">
        <f aca="false">E191</f>
        <v>200</v>
      </c>
      <c r="F190" s="264" t="n">
        <f aca="false">F191</f>
        <v>0</v>
      </c>
    </row>
    <row r="191" s="111" customFormat="true" ht="12.75" hidden="false" customHeight="true" outlineLevel="0" collapsed="false">
      <c r="A191" s="175" t="s">
        <v>102</v>
      </c>
      <c r="B191" s="252" t="s">
        <v>672</v>
      </c>
      <c r="C191" s="253" t="s">
        <v>103</v>
      </c>
      <c r="D191" s="264" t="n">
        <v>200</v>
      </c>
      <c r="E191" s="264" t="n">
        <v>200</v>
      </c>
      <c r="F191" s="205" t="n">
        <f aca="false">D191-E191</f>
        <v>0</v>
      </c>
    </row>
    <row r="192" s="111" customFormat="true" ht="12.75" hidden="false" customHeight="true" outlineLevel="0" collapsed="false">
      <c r="A192" s="254" t="s">
        <v>108</v>
      </c>
      <c r="B192" s="252" t="s">
        <v>672</v>
      </c>
      <c r="C192" s="253" t="s">
        <v>109</v>
      </c>
      <c r="D192" s="264" t="n">
        <f aca="false">D193</f>
        <v>150</v>
      </c>
      <c r="E192" s="264" t="n">
        <f aca="false">E193</f>
        <v>150</v>
      </c>
      <c r="F192" s="264" t="n">
        <f aca="false">F193</f>
        <v>0</v>
      </c>
    </row>
    <row r="193" s="111" customFormat="true" ht="12.75" hidden="false" customHeight="true" outlineLevel="0" collapsed="false">
      <c r="A193" s="254" t="s">
        <v>110</v>
      </c>
      <c r="B193" s="252" t="s">
        <v>672</v>
      </c>
      <c r="C193" s="253" t="s">
        <v>111</v>
      </c>
      <c r="D193" s="264" t="n">
        <v>150</v>
      </c>
      <c r="E193" s="264" t="n">
        <v>150</v>
      </c>
      <c r="F193" s="205" t="n">
        <f aca="false">D193-E193</f>
        <v>0</v>
      </c>
    </row>
    <row r="194" s="251" customFormat="true" ht="24" hidden="false" customHeight="false" outlineLevel="0" collapsed="false">
      <c r="A194" s="289" t="s">
        <v>451</v>
      </c>
      <c r="B194" s="249" t="s">
        <v>452</v>
      </c>
      <c r="C194" s="250"/>
      <c r="D194" s="204" t="n">
        <f aca="false">D195+D201</f>
        <v>386.2</v>
      </c>
      <c r="E194" s="204" t="n">
        <f aca="false">E195+E201</f>
        <v>386.2</v>
      </c>
      <c r="F194" s="204" t="n">
        <f aca="false">F195+F201</f>
        <v>0</v>
      </c>
    </row>
    <row r="195" s="251" customFormat="true" ht="12.75" hidden="false" customHeight="false" outlineLevel="0" collapsed="false">
      <c r="A195" s="290" t="s">
        <v>453</v>
      </c>
      <c r="B195" s="279" t="s">
        <v>454</v>
      </c>
      <c r="C195" s="253"/>
      <c r="D195" s="204" t="n">
        <f aca="false">D196</f>
        <v>45</v>
      </c>
      <c r="E195" s="204" t="n">
        <f aca="false">E196</f>
        <v>45</v>
      </c>
      <c r="F195" s="204" t="n">
        <f aca="false">F196</f>
        <v>0</v>
      </c>
    </row>
    <row r="196" s="285" customFormat="true" ht="24" hidden="false" customHeight="false" outlineLevel="0" collapsed="false">
      <c r="A196" s="255" t="s">
        <v>169</v>
      </c>
      <c r="B196" s="252" t="s">
        <v>455</v>
      </c>
      <c r="C196" s="291"/>
      <c r="D196" s="292" t="n">
        <f aca="false">D197+D199</f>
        <v>45</v>
      </c>
      <c r="E196" s="292" t="n">
        <f aca="false">E197+E199</f>
        <v>45</v>
      </c>
      <c r="F196" s="292" t="n">
        <f aca="false">F197+F199</f>
        <v>0</v>
      </c>
    </row>
    <row r="197" s="285" customFormat="true" ht="15.75" hidden="false" customHeight="true" outlineLevel="0" collapsed="false">
      <c r="A197" s="254" t="s">
        <v>108</v>
      </c>
      <c r="B197" s="252" t="s">
        <v>455</v>
      </c>
      <c r="C197" s="236" t="n">
        <v>200</v>
      </c>
      <c r="D197" s="264" t="n">
        <f aca="false">D198</f>
        <v>15</v>
      </c>
      <c r="E197" s="264" t="n">
        <f aca="false">E198</f>
        <v>15</v>
      </c>
      <c r="F197" s="264" t="n">
        <f aca="false">F198</f>
        <v>0</v>
      </c>
    </row>
    <row r="198" s="285" customFormat="true" ht="15.75" hidden="false" customHeight="true" outlineLevel="0" collapsed="false">
      <c r="A198" s="254" t="s">
        <v>110</v>
      </c>
      <c r="B198" s="252" t="s">
        <v>455</v>
      </c>
      <c r="C198" s="236" t="n">
        <v>240</v>
      </c>
      <c r="D198" s="264" t="n">
        <v>15</v>
      </c>
      <c r="E198" s="264" t="n">
        <v>15</v>
      </c>
      <c r="F198" s="205" t="n">
        <f aca="false">D198-E198</f>
        <v>0</v>
      </c>
    </row>
    <row r="199" s="251" customFormat="true" ht="24" hidden="false" customHeight="true" outlineLevel="0" collapsed="false">
      <c r="A199" s="254" t="s">
        <v>367</v>
      </c>
      <c r="B199" s="252" t="s">
        <v>455</v>
      </c>
      <c r="C199" s="236" t="n">
        <v>600</v>
      </c>
      <c r="D199" s="264" t="n">
        <f aca="false">D200</f>
        <v>30</v>
      </c>
      <c r="E199" s="264" t="n">
        <f aca="false">E200</f>
        <v>30</v>
      </c>
      <c r="F199" s="264" t="n">
        <f aca="false">F200</f>
        <v>0</v>
      </c>
    </row>
    <row r="200" s="251" customFormat="true" ht="12.75" hidden="false" customHeight="true" outlineLevel="0" collapsed="false">
      <c r="A200" s="254" t="s">
        <v>223</v>
      </c>
      <c r="B200" s="252" t="s">
        <v>455</v>
      </c>
      <c r="C200" s="236" t="n">
        <v>610</v>
      </c>
      <c r="D200" s="264" t="n">
        <v>30</v>
      </c>
      <c r="E200" s="264" t="n">
        <v>30</v>
      </c>
      <c r="F200" s="205" t="n">
        <f aca="false">D200-E200</f>
        <v>0</v>
      </c>
    </row>
    <row r="201" s="251" customFormat="true" ht="12.75" hidden="false" customHeight="false" outlineLevel="0" collapsed="false">
      <c r="A201" s="293" t="s">
        <v>456</v>
      </c>
      <c r="B201" s="279" t="s">
        <v>457</v>
      </c>
      <c r="C201" s="280"/>
      <c r="D201" s="204" t="n">
        <f aca="false">D202+D207</f>
        <v>341.2</v>
      </c>
      <c r="E201" s="204" t="n">
        <f aca="false">E202+E207</f>
        <v>341.2</v>
      </c>
      <c r="F201" s="204" t="n">
        <f aca="false">F202+F207</f>
        <v>0</v>
      </c>
    </row>
    <row r="202" s="251" customFormat="true" ht="24" hidden="false" customHeight="false" outlineLevel="0" collapsed="false">
      <c r="A202" s="255" t="s">
        <v>169</v>
      </c>
      <c r="B202" s="252" t="s">
        <v>458</v>
      </c>
      <c r="C202" s="253"/>
      <c r="D202" s="205" t="n">
        <f aca="false">D203+D205</f>
        <v>325</v>
      </c>
      <c r="E202" s="205" t="n">
        <f aca="false">E203+E205</f>
        <v>325</v>
      </c>
      <c r="F202" s="205" t="n">
        <f aca="false">F203+F205</f>
        <v>0</v>
      </c>
    </row>
    <row r="203" s="251" customFormat="true" ht="12.75" hidden="false" customHeight="true" outlineLevel="0" collapsed="false">
      <c r="A203" s="254" t="s">
        <v>108</v>
      </c>
      <c r="B203" s="252" t="s">
        <v>458</v>
      </c>
      <c r="C203" s="253" t="s">
        <v>109</v>
      </c>
      <c r="D203" s="205" t="n">
        <f aca="false">D204</f>
        <v>62</v>
      </c>
      <c r="E203" s="205" t="n">
        <f aca="false">E204</f>
        <v>62</v>
      </c>
      <c r="F203" s="205" t="n">
        <f aca="false">F204</f>
        <v>0</v>
      </c>
    </row>
    <row r="204" s="251" customFormat="true" ht="12.75" hidden="false" customHeight="true" outlineLevel="0" collapsed="false">
      <c r="A204" s="254" t="s">
        <v>110</v>
      </c>
      <c r="B204" s="252" t="s">
        <v>458</v>
      </c>
      <c r="C204" s="253" t="s">
        <v>111</v>
      </c>
      <c r="D204" s="205" t="n">
        <v>62</v>
      </c>
      <c r="E204" s="205" t="n">
        <v>62</v>
      </c>
      <c r="F204" s="205" t="n">
        <f aca="false">D204-E204</f>
        <v>0</v>
      </c>
    </row>
    <row r="205" s="251" customFormat="true" ht="23.25" hidden="false" customHeight="true" outlineLevel="0" collapsed="false">
      <c r="A205" s="254" t="s">
        <v>367</v>
      </c>
      <c r="B205" s="252" t="s">
        <v>458</v>
      </c>
      <c r="C205" s="253" t="s">
        <v>157</v>
      </c>
      <c r="D205" s="205" t="n">
        <f aca="false">D206</f>
        <v>263</v>
      </c>
      <c r="E205" s="205" t="n">
        <f aca="false">E206</f>
        <v>263</v>
      </c>
      <c r="F205" s="205" t="n">
        <f aca="false">F206</f>
        <v>0</v>
      </c>
    </row>
    <row r="206" s="251" customFormat="true" ht="12.75" hidden="false" customHeight="true" outlineLevel="0" collapsed="false">
      <c r="A206" s="254" t="s">
        <v>223</v>
      </c>
      <c r="B206" s="252" t="s">
        <v>458</v>
      </c>
      <c r="C206" s="253" t="s">
        <v>224</v>
      </c>
      <c r="D206" s="205" t="n">
        <v>263</v>
      </c>
      <c r="E206" s="205" t="n">
        <v>263</v>
      </c>
      <c r="F206" s="205" t="n">
        <f aca="false">D206-E206</f>
        <v>0</v>
      </c>
    </row>
    <row r="207" s="251" customFormat="true" ht="36" hidden="false" customHeight="false" outlineLevel="0" collapsed="false">
      <c r="A207" s="255" t="s">
        <v>673</v>
      </c>
      <c r="B207" s="252" t="s">
        <v>532</v>
      </c>
      <c r="C207" s="253"/>
      <c r="D207" s="205" t="n">
        <f aca="false">SUM(D208)</f>
        <v>16.2</v>
      </c>
      <c r="E207" s="205" t="n">
        <f aca="false">SUM(E208)</f>
        <v>16.2</v>
      </c>
      <c r="F207" s="205" t="n">
        <f aca="false">SUM(F208)</f>
        <v>0</v>
      </c>
    </row>
    <row r="208" s="251" customFormat="true" ht="12.75" hidden="false" customHeight="true" outlineLevel="0" collapsed="false">
      <c r="A208" s="254" t="s">
        <v>108</v>
      </c>
      <c r="B208" s="252" t="s">
        <v>532</v>
      </c>
      <c r="C208" s="253" t="s">
        <v>109</v>
      </c>
      <c r="D208" s="205" t="n">
        <f aca="false">D209</f>
        <v>16.2</v>
      </c>
      <c r="E208" s="205" t="n">
        <f aca="false">E209</f>
        <v>16.2</v>
      </c>
      <c r="F208" s="205" t="n">
        <f aca="false">F209</f>
        <v>0</v>
      </c>
    </row>
    <row r="209" s="251" customFormat="true" ht="12.75" hidden="false" customHeight="true" outlineLevel="0" collapsed="false">
      <c r="A209" s="254" t="s">
        <v>110</v>
      </c>
      <c r="B209" s="252" t="s">
        <v>532</v>
      </c>
      <c r="C209" s="253" t="s">
        <v>111</v>
      </c>
      <c r="D209" s="205" t="n">
        <v>16.2</v>
      </c>
      <c r="E209" s="205" t="n">
        <v>16.2</v>
      </c>
      <c r="F209" s="205" t="n">
        <f aca="false">D209-E209</f>
        <v>0</v>
      </c>
    </row>
    <row r="210" s="251" customFormat="true" ht="12.75" hidden="false" customHeight="false" outlineLevel="0" collapsed="false">
      <c r="A210" s="294" t="s">
        <v>616</v>
      </c>
      <c r="B210" s="249" t="s">
        <v>617</v>
      </c>
      <c r="C210" s="250"/>
      <c r="D210" s="295" t="n">
        <f aca="false">D211</f>
        <v>775</v>
      </c>
      <c r="E210" s="295" t="n">
        <f aca="false">E211</f>
        <v>775</v>
      </c>
      <c r="F210" s="295" t="n">
        <f aca="false">F211</f>
        <v>0</v>
      </c>
    </row>
    <row r="211" s="251" customFormat="true" ht="24" hidden="false" customHeight="false" outlineLevel="0" collapsed="false">
      <c r="A211" s="290" t="s">
        <v>618</v>
      </c>
      <c r="B211" s="279" t="s">
        <v>619</v>
      </c>
      <c r="C211" s="253"/>
      <c r="D211" s="295" t="n">
        <f aca="false">D214</f>
        <v>775</v>
      </c>
      <c r="E211" s="295" t="n">
        <f aca="false">E214</f>
        <v>775</v>
      </c>
      <c r="F211" s="295" t="n">
        <f aca="false">F214</f>
        <v>0</v>
      </c>
    </row>
    <row r="212" s="251" customFormat="true" ht="14.25" hidden="false" customHeight="true" outlineLevel="0" collapsed="false">
      <c r="A212" s="255" t="s">
        <v>620</v>
      </c>
      <c r="B212" s="252" t="s">
        <v>621</v>
      </c>
      <c r="C212" s="296"/>
      <c r="D212" s="297" t="n">
        <f aca="false">D213</f>
        <v>775</v>
      </c>
      <c r="E212" s="297" t="n">
        <f aca="false">E213</f>
        <v>775</v>
      </c>
      <c r="F212" s="297" t="n">
        <f aca="false">F213</f>
        <v>0</v>
      </c>
    </row>
    <row r="213" s="251" customFormat="true" ht="12.75" hidden="false" customHeight="true" outlineLevel="0" collapsed="false">
      <c r="A213" s="254" t="s">
        <v>108</v>
      </c>
      <c r="B213" s="252" t="s">
        <v>621</v>
      </c>
      <c r="C213" s="296" t="s">
        <v>109</v>
      </c>
      <c r="D213" s="298" t="n">
        <f aca="false">D214</f>
        <v>775</v>
      </c>
      <c r="E213" s="298" t="n">
        <f aca="false">E214</f>
        <v>775</v>
      </c>
      <c r="F213" s="298" t="n">
        <f aca="false">F214</f>
        <v>0</v>
      </c>
    </row>
    <row r="214" s="251" customFormat="true" ht="12.75" hidden="false" customHeight="true" outlineLevel="0" collapsed="false">
      <c r="A214" s="254" t="s">
        <v>110</v>
      </c>
      <c r="B214" s="252" t="s">
        <v>621</v>
      </c>
      <c r="C214" s="296" t="s">
        <v>111</v>
      </c>
      <c r="D214" s="298" t="n">
        <v>775</v>
      </c>
      <c r="E214" s="298" t="n">
        <v>775</v>
      </c>
      <c r="F214" s="205" t="n">
        <f aca="false">D214-E214</f>
        <v>0</v>
      </c>
    </row>
    <row r="215" s="251" customFormat="true" ht="12.75" hidden="false" customHeight="false" outlineLevel="0" collapsed="false">
      <c r="A215" s="299" t="s">
        <v>198</v>
      </c>
      <c r="B215" s="249" t="s">
        <v>199</v>
      </c>
      <c r="C215" s="300"/>
      <c r="D215" s="204" t="n">
        <f aca="false">D219+D224+D227+D216+D230</f>
        <v>2307</v>
      </c>
      <c r="E215" s="204" t="n">
        <f aca="false">E219+E224+E227+E216+E230</f>
        <v>2307</v>
      </c>
      <c r="F215" s="204" t="n">
        <f aca="false">F219+F224+F227+F216+F230</f>
        <v>0</v>
      </c>
    </row>
    <row r="216" s="251" customFormat="true" ht="16.5" hidden="false" customHeight="true" outlineLevel="0" collapsed="false">
      <c r="A216" s="176" t="s">
        <v>182</v>
      </c>
      <c r="B216" s="252" t="s">
        <v>200</v>
      </c>
      <c r="C216" s="253"/>
      <c r="D216" s="205" t="n">
        <f aca="false">D217</f>
        <v>5</v>
      </c>
      <c r="E216" s="205" t="n">
        <f aca="false">E217</f>
        <v>5</v>
      </c>
      <c r="F216" s="205" t="n">
        <f aca="false">F217</f>
        <v>0</v>
      </c>
    </row>
    <row r="217" s="251" customFormat="true" ht="12.75" hidden="false" customHeight="true" outlineLevel="0" collapsed="false">
      <c r="A217" s="254" t="s">
        <v>108</v>
      </c>
      <c r="B217" s="252" t="s">
        <v>200</v>
      </c>
      <c r="C217" s="253" t="s">
        <v>109</v>
      </c>
      <c r="D217" s="205" t="n">
        <f aca="false">D218</f>
        <v>5</v>
      </c>
      <c r="E217" s="205" t="n">
        <f aca="false">E218</f>
        <v>5</v>
      </c>
      <c r="F217" s="205" t="n">
        <f aca="false">F218</f>
        <v>0</v>
      </c>
    </row>
    <row r="218" s="251" customFormat="true" ht="12.75" hidden="false" customHeight="true" outlineLevel="0" collapsed="false">
      <c r="A218" s="254" t="s">
        <v>110</v>
      </c>
      <c r="B218" s="252" t="s">
        <v>200</v>
      </c>
      <c r="C218" s="253" t="s">
        <v>111</v>
      </c>
      <c r="D218" s="205" t="n">
        <v>5</v>
      </c>
      <c r="E218" s="205" t="n">
        <v>5</v>
      </c>
      <c r="F218" s="205" t="n">
        <f aca="false">D218-E218</f>
        <v>0</v>
      </c>
    </row>
    <row r="219" s="251" customFormat="true" ht="12.75" hidden="false" customHeight="false" outlineLevel="0" collapsed="false">
      <c r="A219" s="255" t="s">
        <v>201</v>
      </c>
      <c r="B219" s="252" t="s">
        <v>202</v>
      </c>
      <c r="C219" s="301"/>
      <c r="D219" s="205" t="n">
        <f aca="false">D222+D220</f>
        <v>2037</v>
      </c>
      <c r="E219" s="205" t="n">
        <f aca="false">E222+E220</f>
        <v>2087</v>
      </c>
      <c r="F219" s="205" t="n">
        <f aca="false">F222+F220</f>
        <v>-50</v>
      </c>
    </row>
    <row r="220" s="251" customFormat="true" ht="12.75" hidden="false" customHeight="true" outlineLevel="0" collapsed="false">
      <c r="A220" s="255" t="s">
        <v>148</v>
      </c>
      <c r="B220" s="252" t="s">
        <v>202</v>
      </c>
      <c r="C220" s="301" t="s">
        <v>149</v>
      </c>
      <c r="D220" s="205" t="n">
        <f aca="false">D221</f>
        <v>0</v>
      </c>
      <c r="E220" s="205" t="n">
        <f aca="false">E221</f>
        <v>50</v>
      </c>
      <c r="F220" s="205" t="n">
        <f aca="false">F221</f>
        <v>-50</v>
      </c>
    </row>
    <row r="221" s="251" customFormat="true" ht="12.75" hidden="false" customHeight="true" outlineLevel="0" collapsed="false">
      <c r="A221" s="255" t="s">
        <v>150</v>
      </c>
      <c r="B221" s="252" t="s">
        <v>202</v>
      </c>
      <c r="C221" s="253" t="s">
        <v>151</v>
      </c>
      <c r="D221" s="205" t="n">
        <f aca="false">50-50</f>
        <v>0</v>
      </c>
      <c r="E221" s="205" t="n">
        <v>50</v>
      </c>
      <c r="F221" s="205" t="n">
        <f aca="false">D221-E221</f>
        <v>-50</v>
      </c>
    </row>
    <row r="222" s="251" customFormat="true" ht="12.75" hidden="false" customHeight="true" outlineLevel="0" collapsed="false">
      <c r="A222" s="255" t="s">
        <v>134</v>
      </c>
      <c r="B222" s="252" t="s">
        <v>202</v>
      </c>
      <c r="C222" s="301" t="s">
        <v>135</v>
      </c>
      <c r="D222" s="205" t="n">
        <f aca="false">D223</f>
        <v>2037</v>
      </c>
      <c r="E222" s="205" t="n">
        <f aca="false">E223</f>
        <v>2037</v>
      </c>
      <c r="F222" s="205" t="n">
        <f aca="false">F223</f>
        <v>0</v>
      </c>
    </row>
    <row r="223" s="251" customFormat="true" ht="24" hidden="false" customHeight="true" outlineLevel="0" collapsed="false">
      <c r="A223" s="255" t="s">
        <v>203</v>
      </c>
      <c r="B223" s="252" t="s">
        <v>202</v>
      </c>
      <c r="C223" s="253" t="s">
        <v>204</v>
      </c>
      <c r="D223" s="205" t="n">
        <f aca="false">832+5+1200</f>
        <v>2037</v>
      </c>
      <c r="E223" s="205" t="n">
        <f aca="false">832+5+1200</f>
        <v>2037</v>
      </c>
      <c r="F223" s="205" t="n">
        <f aca="false">D223-E223</f>
        <v>0</v>
      </c>
    </row>
    <row r="224" s="251" customFormat="true" ht="24" hidden="false" customHeight="false" outlineLevel="0" collapsed="false">
      <c r="A224" s="176" t="s">
        <v>205</v>
      </c>
      <c r="B224" s="252" t="s">
        <v>206</v>
      </c>
      <c r="C224" s="253"/>
      <c r="D224" s="205" t="n">
        <f aca="false">D225</f>
        <v>115</v>
      </c>
      <c r="E224" s="205" t="n">
        <f aca="false">E225</f>
        <v>115</v>
      </c>
      <c r="F224" s="205" t="n">
        <f aca="false">F225</f>
        <v>0</v>
      </c>
    </row>
    <row r="225" s="251" customFormat="true" ht="12.75" hidden="false" customHeight="true" outlineLevel="0" collapsed="false">
      <c r="A225" s="254" t="s">
        <v>108</v>
      </c>
      <c r="B225" s="252" t="s">
        <v>206</v>
      </c>
      <c r="C225" s="253" t="s">
        <v>109</v>
      </c>
      <c r="D225" s="205" t="n">
        <f aca="false">D226</f>
        <v>115</v>
      </c>
      <c r="E225" s="205" t="n">
        <f aca="false">E226</f>
        <v>115</v>
      </c>
      <c r="F225" s="205" t="n">
        <f aca="false">F226</f>
        <v>0</v>
      </c>
    </row>
    <row r="226" s="251" customFormat="true" ht="12.75" hidden="false" customHeight="true" outlineLevel="0" collapsed="false">
      <c r="A226" s="254" t="s">
        <v>110</v>
      </c>
      <c r="B226" s="252" t="s">
        <v>206</v>
      </c>
      <c r="C226" s="253" t="s">
        <v>111</v>
      </c>
      <c r="D226" s="205" t="n">
        <v>115</v>
      </c>
      <c r="E226" s="205" t="n">
        <v>115</v>
      </c>
      <c r="F226" s="205" t="n">
        <f aca="false">D226-E226</f>
        <v>0</v>
      </c>
    </row>
    <row r="227" s="251" customFormat="true" ht="24" hidden="false" customHeight="false" outlineLevel="0" collapsed="false">
      <c r="A227" s="176" t="s">
        <v>207</v>
      </c>
      <c r="B227" s="252" t="s">
        <v>208</v>
      </c>
      <c r="C227" s="253"/>
      <c r="D227" s="205" t="n">
        <f aca="false">D228</f>
        <v>52</v>
      </c>
      <c r="E227" s="205" t="n">
        <f aca="false">E228</f>
        <v>100</v>
      </c>
      <c r="F227" s="205" t="n">
        <f aca="false">F228</f>
        <v>-48</v>
      </c>
    </row>
    <row r="228" s="251" customFormat="true" ht="12.75" hidden="false" customHeight="true" outlineLevel="0" collapsed="false">
      <c r="A228" s="254" t="s">
        <v>108</v>
      </c>
      <c r="B228" s="252" t="s">
        <v>208</v>
      </c>
      <c r="C228" s="253" t="s">
        <v>109</v>
      </c>
      <c r="D228" s="205" t="n">
        <f aca="false">D229</f>
        <v>52</v>
      </c>
      <c r="E228" s="205" t="n">
        <f aca="false">E229</f>
        <v>100</v>
      </c>
      <c r="F228" s="205" t="n">
        <f aca="false">F229</f>
        <v>-48</v>
      </c>
    </row>
    <row r="229" s="251" customFormat="true" ht="12.75" hidden="false" customHeight="true" outlineLevel="0" collapsed="false">
      <c r="A229" s="254" t="s">
        <v>110</v>
      </c>
      <c r="B229" s="252" t="s">
        <v>208</v>
      </c>
      <c r="C229" s="253" t="s">
        <v>111</v>
      </c>
      <c r="D229" s="205" t="n">
        <f aca="false">100-48</f>
        <v>52</v>
      </c>
      <c r="E229" s="205" t="n">
        <v>100</v>
      </c>
      <c r="F229" s="205" t="n">
        <f aca="false">D229-E229</f>
        <v>-48</v>
      </c>
    </row>
    <row r="230" s="251" customFormat="true" ht="12.75" hidden="false" customHeight="true" outlineLevel="0" collapsed="false">
      <c r="A230" s="85" t="s">
        <v>209</v>
      </c>
      <c r="B230" s="252" t="s">
        <v>210</v>
      </c>
      <c r="C230" s="253"/>
      <c r="D230" s="205" t="n">
        <f aca="false">D231</f>
        <v>98</v>
      </c>
      <c r="E230" s="205" t="n">
        <f aca="false">E231</f>
        <v>0</v>
      </c>
      <c r="F230" s="205" t="n">
        <f aca="false">F231</f>
        <v>98</v>
      </c>
    </row>
    <row r="231" s="251" customFormat="true" ht="12.75" hidden="false" customHeight="true" outlineLevel="0" collapsed="false">
      <c r="A231" s="254" t="s">
        <v>108</v>
      </c>
      <c r="B231" s="252" t="s">
        <v>210</v>
      </c>
      <c r="C231" s="253" t="s">
        <v>109</v>
      </c>
      <c r="D231" s="205" t="n">
        <f aca="false">D232</f>
        <v>98</v>
      </c>
      <c r="E231" s="205" t="n">
        <f aca="false">E232</f>
        <v>0</v>
      </c>
      <c r="F231" s="205" t="n">
        <f aca="false">F232</f>
        <v>98</v>
      </c>
    </row>
    <row r="232" s="251" customFormat="true" ht="12.75" hidden="false" customHeight="true" outlineLevel="0" collapsed="false">
      <c r="A232" s="254" t="s">
        <v>110</v>
      </c>
      <c r="B232" s="252" t="s">
        <v>210</v>
      </c>
      <c r="C232" s="253" t="s">
        <v>111</v>
      </c>
      <c r="D232" s="205" t="n">
        <f aca="false">98</f>
        <v>98</v>
      </c>
      <c r="E232" s="205" t="n">
        <v>0</v>
      </c>
      <c r="F232" s="205" t="n">
        <f aca="false">D232-E232</f>
        <v>98</v>
      </c>
    </row>
    <row r="233" s="251" customFormat="true" ht="12.75" hidden="false" customHeight="false" outlineLevel="0" collapsed="false">
      <c r="A233" s="294" t="s">
        <v>622</v>
      </c>
      <c r="B233" s="249" t="s">
        <v>623</v>
      </c>
      <c r="C233" s="250"/>
      <c r="D233" s="204" t="n">
        <f aca="false">D234+D237+D240</f>
        <v>3997.6</v>
      </c>
      <c r="E233" s="204" t="n">
        <f aca="false">E234+E237+E240</f>
        <v>5917.6</v>
      </c>
      <c r="F233" s="204" t="n">
        <f aca="false">F234+F237+F240</f>
        <v>-1920</v>
      </c>
    </row>
    <row r="234" s="251" customFormat="true" ht="24" hidden="false" customHeight="false" outlineLevel="0" collapsed="false">
      <c r="A234" s="255" t="s">
        <v>649</v>
      </c>
      <c r="B234" s="252" t="s">
        <v>650</v>
      </c>
      <c r="C234" s="253"/>
      <c r="D234" s="205" t="n">
        <f aca="false">D235</f>
        <v>970.6</v>
      </c>
      <c r="E234" s="205" t="n">
        <f aca="false">E235</f>
        <v>970.6</v>
      </c>
      <c r="F234" s="205" t="n">
        <f aca="false">F235</f>
        <v>0</v>
      </c>
    </row>
    <row r="235" s="251" customFormat="true" ht="13.5" hidden="false" customHeight="true" outlineLevel="0" collapsed="false">
      <c r="A235" s="175" t="s">
        <v>368</v>
      </c>
      <c r="B235" s="252" t="s">
        <v>650</v>
      </c>
      <c r="C235" s="253" t="s">
        <v>369</v>
      </c>
      <c r="D235" s="205" t="n">
        <f aca="false">D236</f>
        <v>970.6</v>
      </c>
      <c r="E235" s="205" t="n">
        <f aca="false">E236</f>
        <v>970.6</v>
      </c>
      <c r="F235" s="205" t="n">
        <f aca="false">F236</f>
        <v>0</v>
      </c>
    </row>
    <row r="236" s="251" customFormat="true" ht="12.75" hidden="false" customHeight="true" outlineLevel="0" collapsed="false">
      <c r="A236" s="302" t="s">
        <v>589</v>
      </c>
      <c r="B236" s="252" t="s">
        <v>650</v>
      </c>
      <c r="C236" s="253" t="s">
        <v>590</v>
      </c>
      <c r="D236" s="205" t="n">
        <f aca="false">752.6+218</f>
        <v>970.6</v>
      </c>
      <c r="E236" s="205" t="n">
        <f aca="false">752.6+218</f>
        <v>970.6</v>
      </c>
      <c r="F236" s="205" t="n">
        <f aca="false">D236-E236</f>
        <v>0</v>
      </c>
    </row>
    <row r="237" s="251" customFormat="true" ht="12.75" hidden="false" customHeight="false" outlineLevel="0" collapsed="false">
      <c r="A237" s="255" t="s">
        <v>630</v>
      </c>
      <c r="B237" s="252" t="s">
        <v>651</v>
      </c>
      <c r="C237" s="253"/>
      <c r="D237" s="205" t="n">
        <f aca="false">D238</f>
        <v>2862</v>
      </c>
      <c r="E237" s="205" t="n">
        <f aca="false">E238</f>
        <v>4782</v>
      </c>
      <c r="F237" s="205" t="n">
        <f aca="false">F238</f>
        <v>-1920</v>
      </c>
    </row>
    <row r="238" s="251" customFormat="true" ht="13.5" hidden="false" customHeight="true" outlineLevel="0" collapsed="false">
      <c r="A238" s="175" t="s">
        <v>368</v>
      </c>
      <c r="B238" s="252" t="s">
        <v>651</v>
      </c>
      <c r="C238" s="253" t="s">
        <v>369</v>
      </c>
      <c r="D238" s="205" t="n">
        <f aca="false">D239</f>
        <v>2862</v>
      </c>
      <c r="E238" s="205" t="n">
        <f aca="false">E239</f>
        <v>4782</v>
      </c>
      <c r="F238" s="205" t="n">
        <f aca="false">F239</f>
        <v>-1920</v>
      </c>
    </row>
    <row r="239" s="251" customFormat="true" ht="12.75" hidden="false" customHeight="true" outlineLevel="0" collapsed="false">
      <c r="A239" s="302" t="s">
        <v>589</v>
      </c>
      <c r="B239" s="252" t="s">
        <v>651</v>
      </c>
      <c r="C239" s="253" t="s">
        <v>590</v>
      </c>
      <c r="D239" s="205" t="n">
        <f aca="false">1000+4000-218-1920</f>
        <v>2862</v>
      </c>
      <c r="E239" s="205" t="n">
        <f aca="false">1000+4000-218</f>
        <v>4782</v>
      </c>
      <c r="F239" s="205" t="n">
        <f aca="false">D239-E239</f>
        <v>-1920</v>
      </c>
    </row>
    <row r="240" s="251" customFormat="true" ht="12.75" hidden="false" customHeight="false" outlineLevel="0" collapsed="false">
      <c r="A240" s="255" t="s">
        <v>182</v>
      </c>
      <c r="B240" s="252" t="s">
        <v>624</v>
      </c>
      <c r="C240" s="253"/>
      <c r="D240" s="205" t="n">
        <f aca="false">D241</f>
        <v>165</v>
      </c>
      <c r="E240" s="205" t="n">
        <f aca="false">E241</f>
        <v>165</v>
      </c>
      <c r="F240" s="205" t="n">
        <f aca="false">F241</f>
        <v>0</v>
      </c>
    </row>
    <row r="241" s="251" customFormat="true" ht="12.75" hidden="false" customHeight="true" outlineLevel="0" collapsed="false">
      <c r="A241" s="255" t="s">
        <v>134</v>
      </c>
      <c r="B241" s="252" t="s">
        <v>624</v>
      </c>
      <c r="C241" s="253" t="s">
        <v>135</v>
      </c>
      <c r="D241" s="205" t="n">
        <f aca="false">D242</f>
        <v>165</v>
      </c>
      <c r="E241" s="205" t="n">
        <f aca="false">E242</f>
        <v>165</v>
      </c>
      <c r="F241" s="205" t="n">
        <f aca="false">F242</f>
        <v>0</v>
      </c>
    </row>
    <row r="242" s="251" customFormat="true" ht="12.75" hidden="false" customHeight="true" outlineLevel="0" collapsed="false">
      <c r="A242" s="302" t="s">
        <v>175</v>
      </c>
      <c r="B242" s="252" t="s">
        <v>624</v>
      </c>
      <c r="C242" s="253" t="s">
        <v>176</v>
      </c>
      <c r="D242" s="205" t="n">
        <v>165</v>
      </c>
      <c r="E242" s="205" t="n">
        <v>165</v>
      </c>
      <c r="F242" s="205" t="n">
        <f aca="false">D242-E242</f>
        <v>0</v>
      </c>
    </row>
    <row r="243" s="251" customFormat="true" ht="12.75" hidden="false" customHeight="false" outlineLevel="0" collapsed="false">
      <c r="A243" s="304" t="s">
        <v>626</v>
      </c>
      <c r="B243" s="249" t="s">
        <v>627</v>
      </c>
      <c r="C243" s="250"/>
      <c r="D243" s="204" t="n">
        <f aca="false">D255+D244+D247+D250</f>
        <v>5797.7</v>
      </c>
      <c r="E243" s="204" t="n">
        <f aca="false">E255+E244+E247+E250</f>
        <v>5097.7</v>
      </c>
      <c r="F243" s="204" t="n">
        <f aca="false">F255+F244+F247+F250</f>
        <v>700</v>
      </c>
    </row>
    <row r="244" s="251" customFormat="true" ht="24" hidden="false" customHeight="false" outlineLevel="0" collapsed="false">
      <c r="A244" s="255" t="s">
        <v>628</v>
      </c>
      <c r="B244" s="252" t="s">
        <v>629</v>
      </c>
      <c r="C244" s="253"/>
      <c r="D244" s="205" t="n">
        <f aca="false">D245</f>
        <v>200</v>
      </c>
      <c r="E244" s="205" t="n">
        <f aca="false">E245</f>
        <v>200</v>
      </c>
      <c r="F244" s="205" t="n">
        <f aca="false">F245</f>
        <v>0</v>
      </c>
    </row>
    <row r="245" s="251" customFormat="true" ht="12.75" hidden="false" customHeight="true" outlineLevel="0" collapsed="false">
      <c r="A245" s="175" t="s">
        <v>368</v>
      </c>
      <c r="B245" s="252" t="s">
        <v>629</v>
      </c>
      <c r="C245" s="253" t="s">
        <v>369</v>
      </c>
      <c r="D245" s="205" t="n">
        <f aca="false">D246</f>
        <v>200</v>
      </c>
      <c r="E245" s="205" t="n">
        <f aca="false">E246</f>
        <v>200</v>
      </c>
      <c r="F245" s="205" t="n">
        <f aca="false">F246</f>
        <v>0</v>
      </c>
    </row>
    <row r="246" s="251" customFormat="true" ht="14.25" hidden="false" customHeight="true" outlineLevel="0" collapsed="false">
      <c r="A246" s="302" t="s">
        <v>589</v>
      </c>
      <c r="B246" s="252" t="s">
        <v>629</v>
      </c>
      <c r="C246" s="253" t="s">
        <v>590</v>
      </c>
      <c r="D246" s="205" t="n">
        <v>200</v>
      </c>
      <c r="E246" s="205" t="n">
        <v>200</v>
      </c>
      <c r="F246" s="205" t="n">
        <f aca="false">D246-E246</f>
        <v>0</v>
      </c>
    </row>
    <row r="247" s="251" customFormat="true" ht="12.75" hidden="false" customHeight="false" outlineLevel="0" collapsed="false">
      <c r="A247" s="255" t="s">
        <v>630</v>
      </c>
      <c r="B247" s="252" t="s">
        <v>631</v>
      </c>
      <c r="C247" s="253"/>
      <c r="D247" s="205" t="n">
        <f aca="false">D248</f>
        <v>27.1</v>
      </c>
      <c r="E247" s="205" t="n">
        <f aca="false">E248</f>
        <v>27.1</v>
      </c>
      <c r="F247" s="205" t="n">
        <f aca="false">F248</f>
        <v>0</v>
      </c>
    </row>
    <row r="248" s="251" customFormat="true" ht="12.75" hidden="false" customHeight="true" outlineLevel="0" collapsed="false">
      <c r="A248" s="175" t="s">
        <v>368</v>
      </c>
      <c r="B248" s="252" t="s">
        <v>631</v>
      </c>
      <c r="C248" s="253" t="s">
        <v>369</v>
      </c>
      <c r="D248" s="205" t="n">
        <f aca="false">D249</f>
        <v>27.1</v>
      </c>
      <c r="E248" s="205" t="n">
        <f aca="false">E249</f>
        <v>27.1</v>
      </c>
      <c r="F248" s="205" t="n">
        <f aca="false">F249</f>
        <v>0</v>
      </c>
    </row>
    <row r="249" s="251" customFormat="true" ht="14.25" hidden="false" customHeight="true" outlineLevel="0" collapsed="false">
      <c r="A249" s="302" t="s">
        <v>589</v>
      </c>
      <c r="B249" s="252" t="s">
        <v>631</v>
      </c>
      <c r="C249" s="253" t="s">
        <v>590</v>
      </c>
      <c r="D249" s="205" t="n">
        <v>27.1</v>
      </c>
      <c r="E249" s="205" t="n">
        <v>27.1</v>
      </c>
      <c r="F249" s="205" t="n">
        <f aca="false">D249-E249</f>
        <v>0</v>
      </c>
    </row>
    <row r="250" s="251" customFormat="true" ht="24" hidden="false" customHeight="false" outlineLevel="0" collapsed="false">
      <c r="A250" s="255" t="s">
        <v>632</v>
      </c>
      <c r="B250" s="252" t="s">
        <v>633</v>
      </c>
      <c r="C250" s="253"/>
      <c r="D250" s="205" t="n">
        <f aca="false">D251</f>
        <v>2670.6</v>
      </c>
      <c r="E250" s="205" t="n">
        <f aca="false">E251</f>
        <v>2670.6</v>
      </c>
      <c r="F250" s="205" t="n">
        <f aca="false">F251</f>
        <v>0</v>
      </c>
    </row>
    <row r="251" s="251" customFormat="true" ht="12.75" hidden="false" customHeight="true" outlineLevel="0" collapsed="false">
      <c r="A251" s="175" t="s">
        <v>368</v>
      </c>
      <c r="B251" s="252" t="s">
        <v>633</v>
      </c>
      <c r="C251" s="253" t="s">
        <v>369</v>
      </c>
      <c r="D251" s="205" t="n">
        <f aca="false">D252</f>
        <v>2670.6</v>
      </c>
      <c r="E251" s="205" t="n">
        <f aca="false">E252</f>
        <v>2670.6</v>
      </c>
      <c r="F251" s="205" t="n">
        <f aca="false">F252</f>
        <v>0</v>
      </c>
    </row>
    <row r="252" s="251" customFormat="true" ht="14.25" hidden="false" customHeight="true" outlineLevel="0" collapsed="false">
      <c r="A252" s="302" t="s">
        <v>589</v>
      </c>
      <c r="B252" s="252" t="s">
        <v>633</v>
      </c>
      <c r="C252" s="253" t="s">
        <v>590</v>
      </c>
      <c r="D252" s="205" t="n">
        <v>2670.6</v>
      </c>
      <c r="E252" s="205" t="n">
        <v>2670.6</v>
      </c>
      <c r="F252" s="205" t="n">
        <f aca="false">D252-E252</f>
        <v>0</v>
      </c>
    </row>
    <row r="253" s="251" customFormat="true" ht="13.5" hidden="false" customHeight="true" outlineLevel="0" collapsed="false">
      <c r="A253" s="255" t="s">
        <v>634</v>
      </c>
      <c r="B253" s="252" t="s">
        <v>635</v>
      </c>
      <c r="C253" s="253"/>
      <c r="D253" s="205" t="n">
        <f aca="false">D254</f>
        <v>2900</v>
      </c>
      <c r="E253" s="205" t="n">
        <f aca="false">E254</f>
        <v>2200</v>
      </c>
      <c r="F253" s="205" t="n">
        <f aca="false">F254</f>
        <v>700</v>
      </c>
    </row>
    <row r="254" s="251" customFormat="true" ht="12.75" hidden="false" customHeight="true" outlineLevel="0" collapsed="false">
      <c r="A254" s="254" t="s">
        <v>108</v>
      </c>
      <c r="B254" s="252" t="s">
        <v>635</v>
      </c>
      <c r="C254" s="253" t="s">
        <v>109</v>
      </c>
      <c r="D254" s="205" t="n">
        <f aca="false">SUM(D255)</f>
        <v>2900</v>
      </c>
      <c r="E254" s="205" t="n">
        <f aca="false">SUM(E255)</f>
        <v>2200</v>
      </c>
      <c r="F254" s="205" t="n">
        <f aca="false">SUM(F255)</f>
        <v>700</v>
      </c>
    </row>
    <row r="255" s="251" customFormat="true" ht="12.75" hidden="false" customHeight="true" outlineLevel="0" collapsed="false">
      <c r="A255" s="254" t="s">
        <v>110</v>
      </c>
      <c r="B255" s="252" t="s">
        <v>635</v>
      </c>
      <c r="C255" s="253" t="s">
        <v>111</v>
      </c>
      <c r="D255" s="205" t="n">
        <v>2900</v>
      </c>
      <c r="E255" s="205" t="n">
        <v>2200</v>
      </c>
      <c r="F255" s="205" t="n">
        <f aca="false">D255-E255</f>
        <v>700</v>
      </c>
    </row>
    <row r="256" s="251" customFormat="true" ht="24" hidden="false" customHeight="false" outlineLevel="0" collapsed="false">
      <c r="A256" s="304" t="s">
        <v>459</v>
      </c>
      <c r="B256" s="249" t="s">
        <v>460</v>
      </c>
      <c r="C256" s="305"/>
      <c r="D256" s="204" t="n">
        <f aca="false">D257</f>
        <v>40</v>
      </c>
      <c r="E256" s="204" t="n">
        <f aca="false">E257</f>
        <v>40</v>
      </c>
      <c r="F256" s="204" t="n">
        <f aca="false">F257</f>
        <v>0</v>
      </c>
    </row>
    <row r="257" s="251" customFormat="true" ht="24" hidden="false" customHeight="false" outlineLevel="0" collapsed="false">
      <c r="A257" s="255" t="s">
        <v>169</v>
      </c>
      <c r="B257" s="252" t="s">
        <v>461</v>
      </c>
      <c r="C257" s="253"/>
      <c r="D257" s="205" t="n">
        <f aca="false">D258+D260</f>
        <v>40</v>
      </c>
      <c r="E257" s="205" t="n">
        <f aca="false">E258+E260</f>
        <v>40</v>
      </c>
      <c r="F257" s="205" t="n">
        <f aca="false">F258+F260</f>
        <v>0</v>
      </c>
    </row>
    <row r="258" s="111" customFormat="true" ht="12.75" hidden="false" customHeight="true" outlineLevel="0" collapsed="false">
      <c r="A258" s="254" t="s">
        <v>108</v>
      </c>
      <c r="B258" s="252" t="s">
        <v>461</v>
      </c>
      <c r="C258" s="253" t="s">
        <v>109</v>
      </c>
      <c r="D258" s="205" t="n">
        <f aca="false">D259</f>
        <v>10</v>
      </c>
      <c r="E258" s="205" t="n">
        <f aca="false">E259</f>
        <v>10</v>
      </c>
      <c r="F258" s="205" t="n">
        <f aca="false">F259</f>
        <v>0</v>
      </c>
    </row>
    <row r="259" s="111" customFormat="true" ht="15" hidden="false" customHeight="true" outlineLevel="0" collapsed="false">
      <c r="A259" s="254" t="s">
        <v>110</v>
      </c>
      <c r="B259" s="252" t="s">
        <v>461</v>
      </c>
      <c r="C259" s="253" t="s">
        <v>111</v>
      </c>
      <c r="D259" s="205" t="n">
        <v>10</v>
      </c>
      <c r="E259" s="205" t="n">
        <v>10</v>
      </c>
      <c r="F259" s="205" t="n">
        <f aca="false">D259-E259</f>
        <v>0</v>
      </c>
    </row>
    <row r="260" s="111" customFormat="true" ht="24" hidden="false" customHeight="true" outlineLevel="0" collapsed="false">
      <c r="A260" s="175" t="s">
        <v>222</v>
      </c>
      <c r="B260" s="252" t="s">
        <v>461</v>
      </c>
      <c r="C260" s="253" t="s">
        <v>157</v>
      </c>
      <c r="D260" s="205" t="n">
        <f aca="false">D261</f>
        <v>30</v>
      </c>
      <c r="E260" s="205" t="n">
        <f aca="false">E261</f>
        <v>30</v>
      </c>
      <c r="F260" s="205" t="n">
        <f aca="false">F261</f>
        <v>0</v>
      </c>
    </row>
    <row r="261" s="111" customFormat="true" ht="15" hidden="false" customHeight="true" outlineLevel="0" collapsed="false">
      <c r="A261" s="176" t="s">
        <v>223</v>
      </c>
      <c r="B261" s="252" t="s">
        <v>461</v>
      </c>
      <c r="C261" s="253" t="s">
        <v>224</v>
      </c>
      <c r="D261" s="205" t="n">
        <v>30</v>
      </c>
      <c r="E261" s="205" t="n">
        <v>30</v>
      </c>
      <c r="F261" s="205" t="n">
        <f aca="false">D261-E261</f>
        <v>0</v>
      </c>
    </row>
    <row r="262" s="251" customFormat="true" ht="12.75" hidden="false" customHeight="false" outlineLevel="0" collapsed="false">
      <c r="A262" s="306" t="s">
        <v>674</v>
      </c>
      <c r="B262" s="249" t="s">
        <v>187</v>
      </c>
      <c r="C262" s="250"/>
      <c r="D262" s="204" t="n">
        <f aca="false">D263+D272</f>
        <v>2969.1</v>
      </c>
      <c r="E262" s="204" t="n">
        <f aca="false">E263+E272</f>
        <v>2969.1</v>
      </c>
      <c r="F262" s="204" t="n">
        <f aca="false">F263+F272</f>
        <v>0</v>
      </c>
    </row>
    <row r="263" s="251" customFormat="true" ht="36" hidden="false" customHeight="false" outlineLevel="0" collapsed="false">
      <c r="A263" s="307" t="s">
        <v>188</v>
      </c>
      <c r="B263" s="279" t="s">
        <v>189</v>
      </c>
      <c r="C263" s="280"/>
      <c r="D263" s="204" t="n">
        <f aca="false">D264</f>
        <v>2939.1</v>
      </c>
      <c r="E263" s="204" t="n">
        <f aca="false">E264</f>
        <v>2939.1</v>
      </c>
      <c r="F263" s="204" t="n">
        <f aca="false">F264</f>
        <v>0</v>
      </c>
    </row>
    <row r="264" s="303" customFormat="true" ht="12.75" hidden="false" customHeight="false" outlineLevel="0" collapsed="false">
      <c r="A264" s="176" t="s">
        <v>171</v>
      </c>
      <c r="B264" s="262" t="s">
        <v>190</v>
      </c>
      <c r="C264" s="260"/>
      <c r="D264" s="204" t="n">
        <f aca="false">D265+D267+D269</f>
        <v>2939.1</v>
      </c>
      <c r="E264" s="204" t="n">
        <f aca="false">E265+E267+E269</f>
        <v>2939.1</v>
      </c>
      <c r="F264" s="204" t="n">
        <f aca="false">F265+F267+F269</f>
        <v>0</v>
      </c>
    </row>
    <row r="265" s="251" customFormat="true" ht="36" hidden="false" customHeight="true" outlineLevel="0" collapsed="false">
      <c r="A265" s="254" t="s">
        <v>100</v>
      </c>
      <c r="B265" s="262" t="s">
        <v>190</v>
      </c>
      <c r="C265" s="263" t="s">
        <v>101</v>
      </c>
      <c r="D265" s="205" t="n">
        <f aca="false">D266</f>
        <v>2919.1</v>
      </c>
      <c r="E265" s="205" t="n">
        <f aca="false">E266</f>
        <v>2919.1</v>
      </c>
      <c r="F265" s="205" t="n">
        <f aca="false">F266</f>
        <v>0</v>
      </c>
    </row>
    <row r="266" s="251" customFormat="true" ht="12.75" hidden="false" customHeight="true" outlineLevel="0" collapsed="false">
      <c r="A266" s="254" t="s">
        <v>173</v>
      </c>
      <c r="B266" s="262" t="s">
        <v>190</v>
      </c>
      <c r="C266" s="263" t="s">
        <v>174</v>
      </c>
      <c r="D266" s="205" t="n">
        <v>2919.1</v>
      </c>
      <c r="E266" s="205" t="n">
        <v>2919.1</v>
      </c>
      <c r="F266" s="205" t="n">
        <f aca="false">D266-E266</f>
        <v>0</v>
      </c>
    </row>
    <row r="267" s="251" customFormat="true" ht="15.75" hidden="false" customHeight="true" outlineLevel="0" collapsed="false">
      <c r="A267" s="254" t="s">
        <v>108</v>
      </c>
      <c r="B267" s="262" t="s">
        <v>190</v>
      </c>
      <c r="C267" s="253" t="s">
        <v>109</v>
      </c>
      <c r="D267" s="205" t="n">
        <f aca="false">D268</f>
        <v>0</v>
      </c>
      <c r="E267" s="205" t="n">
        <f aca="false">E268</f>
        <v>20</v>
      </c>
      <c r="F267" s="205" t="n">
        <f aca="false">F268</f>
        <v>-20</v>
      </c>
    </row>
    <row r="268" s="251" customFormat="true" ht="17.25" hidden="false" customHeight="true" outlineLevel="0" collapsed="false">
      <c r="A268" s="254" t="s">
        <v>110</v>
      </c>
      <c r="B268" s="262" t="s">
        <v>190</v>
      </c>
      <c r="C268" s="253" t="s">
        <v>111</v>
      </c>
      <c r="D268" s="205" t="n">
        <f aca="false">20-20</f>
        <v>0</v>
      </c>
      <c r="E268" s="205" t="n">
        <v>20</v>
      </c>
      <c r="F268" s="205" t="n">
        <f aca="false">D268-E268</f>
        <v>-20</v>
      </c>
    </row>
    <row r="269" s="251" customFormat="true" ht="25.15" hidden="false" customHeight="true" outlineLevel="0" collapsed="false">
      <c r="A269" s="95" t="s">
        <v>191</v>
      </c>
      <c r="B269" s="308" t="s">
        <v>192</v>
      </c>
      <c r="C269" s="260"/>
      <c r="D269" s="205" t="n">
        <f aca="false">D270</f>
        <v>20</v>
      </c>
      <c r="E269" s="205" t="n">
        <f aca="false">E270</f>
        <v>0</v>
      </c>
      <c r="F269" s="205" t="n">
        <f aca="false">F270</f>
        <v>20</v>
      </c>
    </row>
    <row r="270" s="251" customFormat="true" ht="17.25" hidden="false" customHeight="true" outlineLevel="0" collapsed="false">
      <c r="A270" s="254" t="s">
        <v>108</v>
      </c>
      <c r="B270" s="308" t="s">
        <v>192</v>
      </c>
      <c r="C270" s="263" t="s">
        <v>109</v>
      </c>
      <c r="D270" s="205" t="n">
        <f aca="false">D271</f>
        <v>20</v>
      </c>
      <c r="E270" s="205" t="n">
        <f aca="false">E271</f>
        <v>0</v>
      </c>
      <c r="F270" s="205" t="n">
        <f aca="false">F271</f>
        <v>20</v>
      </c>
    </row>
    <row r="271" s="251" customFormat="true" ht="17.25" hidden="false" customHeight="true" outlineLevel="0" collapsed="false">
      <c r="A271" s="254" t="s">
        <v>110</v>
      </c>
      <c r="B271" s="308" t="s">
        <v>192</v>
      </c>
      <c r="C271" s="263" t="s">
        <v>111</v>
      </c>
      <c r="D271" s="205" t="n">
        <v>20</v>
      </c>
      <c r="E271" s="205" t="n">
        <v>0</v>
      </c>
      <c r="F271" s="205" t="n">
        <f aca="false">D271-E271</f>
        <v>20</v>
      </c>
    </row>
    <row r="272" s="251" customFormat="true" ht="12.75" hidden="false" customHeight="false" outlineLevel="0" collapsed="false">
      <c r="A272" s="293" t="s">
        <v>675</v>
      </c>
      <c r="B272" s="279" t="s">
        <v>194</v>
      </c>
      <c r="C272" s="280"/>
      <c r="D272" s="204" t="n">
        <f aca="false">D273</f>
        <v>30</v>
      </c>
      <c r="E272" s="204" t="n">
        <f aca="false">E273</f>
        <v>30</v>
      </c>
      <c r="F272" s="204" t="n">
        <f aca="false">F273</f>
        <v>0</v>
      </c>
    </row>
    <row r="273" s="251" customFormat="true" ht="12.75" hidden="false" customHeight="false" outlineLevel="0" collapsed="false">
      <c r="A273" s="309" t="s">
        <v>195</v>
      </c>
      <c r="B273" s="252" t="s">
        <v>196</v>
      </c>
      <c r="C273" s="253"/>
      <c r="D273" s="205" t="n">
        <f aca="false">SUM(D274)</f>
        <v>30</v>
      </c>
      <c r="E273" s="205" t="n">
        <f aca="false">SUM(E274)</f>
        <v>30</v>
      </c>
      <c r="F273" s="205" t="n">
        <f aca="false">SUM(F274)</f>
        <v>0</v>
      </c>
    </row>
    <row r="274" s="251" customFormat="true" ht="11.25" hidden="false" customHeight="true" outlineLevel="0" collapsed="false">
      <c r="A274" s="254" t="s">
        <v>108</v>
      </c>
      <c r="B274" s="252" t="s">
        <v>196</v>
      </c>
      <c r="C274" s="253" t="s">
        <v>109</v>
      </c>
      <c r="D274" s="205" t="n">
        <f aca="false">D275</f>
        <v>30</v>
      </c>
      <c r="E274" s="205" t="n">
        <f aca="false">E275</f>
        <v>30</v>
      </c>
      <c r="F274" s="205" t="n">
        <f aca="false">F275</f>
        <v>0</v>
      </c>
    </row>
    <row r="275" s="251" customFormat="true" ht="17.25" hidden="false" customHeight="true" outlineLevel="0" collapsed="false">
      <c r="A275" s="254" t="s">
        <v>110</v>
      </c>
      <c r="B275" s="252" t="s">
        <v>196</v>
      </c>
      <c r="C275" s="253" t="s">
        <v>111</v>
      </c>
      <c r="D275" s="205" t="n">
        <v>30</v>
      </c>
      <c r="E275" s="205" t="n">
        <v>30</v>
      </c>
      <c r="F275" s="205" t="n">
        <f aca="false">D275-E275</f>
        <v>0</v>
      </c>
    </row>
    <row r="276" s="251" customFormat="true" ht="12.75" hidden="false" customHeight="false" outlineLevel="0" collapsed="false">
      <c r="A276" s="304" t="s">
        <v>676</v>
      </c>
      <c r="B276" s="249" t="s">
        <v>643</v>
      </c>
      <c r="C276" s="305"/>
      <c r="D276" s="204" t="n">
        <f aca="false">D277</f>
        <v>8514.3</v>
      </c>
      <c r="E276" s="204" t="n">
        <f aca="false">E277</f>
        <v>8514.3</v>
      </c>
      <c r="F276" s="204" t="n">
        <f aca="false">F277</f>
        <v>0</v>
      </c>
    </row>
    <row r="277" s="251" customFormat="true" ht="36" hidden="false" customHeight="false" outlineLevel="0" collapsed="false">
      <c r="A277" s="255" t="s">
        <v>644</v>
      </c>
      <c r="B277" s="252" t="s">
        <v>645</v>
      </c>
      <c r="C277" s="253"/>
      <c r="D277" s="205" t="n">
        <f aca="false">D278</f>
        <v>8514.3</v>
      </c>
      <c r="E277" s="205" t="n">
        <f aca="false">E278</f>
        <v>8514.3</v>
      </c>
      <c r="F277" s="205" t="n">
        <f aca="false">F278</f>
        <v>0</v>
      </c>
    </row>
    <row r="278" s="111" customFormat="true" ht="12.75" hidden="false" customHeight="true" outlineLevel="0" collapsed="false">
      <c r="A278" s="175" t="s">
        <v>148</v>
      </c>
      <c r="B278" s="252" t="s">
        <v>645</v>
      </c>
      <c r="C278" s="253" t="s">
        <v>149</v>
      </c>
      <c r="D278" s="205" t="n">
        <f aca="false">D279</f>
        <v>8514.3</v>
      </c>
      <c r="E278" s="205" t="n">
        <f aca="false">E279</f>
        <v>8514.3</v>
      </c>
      <c r="F278" s="205" t="n">
        <f aca="false">F279</f>
        <v>0</v>
      </c>
    </row>
    <row r="279" s="111" customFormat="true" ht="15" hidden="false" customHeight="true" outlineLevel="0" collapsed="false">
      <c r="A279" s="176" t="s">
        <v>150</v>
      </c>
      <c r="B279" s="252" t="s">
        <v>645</v>
      </c>
      <c r="C279" s="253" t="s">
        <v>151</v>
      </c>
      <c r="D279" s="205" t="n">
        <v>8514.3</v>
      </c>
      <c r="E279" s="205" t="n">
        <v>8514.3</v>
      </c>
      <c r="F279" s="205" t="n">
        <f aca="false">D279-E279</f>
        <v>0</v>
      </c>
    </row>
    <row r="280" s="111" customFormat="true" ht="25.5" hidden="false" customHeight="true" outlineLevel="0" collapsed="false">
      <c r="A280" s="294" t="s">
        <v>383</v>
      </c>
      <c r="B280" s="249" t="s">
        <v>384</v>
      </c>
      <c r="C280" s="250"/>
      <c r="D280" s="204" t="n">
        <f aca="false">D281+D303</f>
        <v>27585.7</v>
      </c>
      <c r="E280" s="204" t="n">
        <f aca="false">E281+E303</f>
        <v>23525.7</v>
      </c>
      <c r="F280" s="204" t="n">
        <f aca="false">F281+F303</f>
        <v>4060</v>
      </c>
      <c r="I280" s="112"/>
    </row>
    <row r="281" s="111" customFormat="true" ht="28.5" hidden="false" customHeight="true" outlineLevel="0" collapsed="false">
      <c r="A281" s="310" t="s">
        <v>385</v>
      </c>
      <c r="B281" s="279" t="s">
        <v>386</v>
      </c>
      <c r="C281" s="280"/>
      <c r="D281" s="204" t="n">
        <f aca="false">D285+D290+D297+D300+D282</f>
        <v>7999.5</v>
      </c>
      <c r="E281" s="204" t="n">
        <f aca="false">E285+E290+E297+E300</f>
        <v>3939.5</v>
      </c>
      <c r="F281" s="204" t="n">
        <f aca="false">F285+F290+F297+F300+F282</f>
        <v>4060</v>
      </c>
      <c r="I281" s="112"/>
    </row>
    <row r="282" s="111" customFormat="true" ht="12.75" hidden="false" customHeight="false" outlineLevel="0" collapsed="false">
      <c r="A282" s="302" t="s">
        <v>630</v>
      </c>
      <c r="B282" s="252" t="s">
        <v>655</v>
      </c>
      <c r="C282" s="253"/>
      <c r="D282" s="205" t="n">
        <f aca="false">D283</f>
        <v>4060</v>
      </c>
      <c r="E282" s="205" t="n">
        <f aca="false">E285+E283</f>
        <v>50</v>
      </c>
      <c r="F282" s="205" t="n">
        <f aca="false">F283</f>
        <v>4060</v>
      </c>
      <c r="I282" s="112"/>
    </row>
    <row r="283" s="111" customFormat="true" ht="12.75" hidden="false" customHeight="false" outlineLevel="0" collapsed="false">
      <c r="A283" s="175" t="s">
        <v>368</v>
      </c>
      <c r="B283" s="252" t="s">
        <v>655</v>
      </c>
      <c r="C283" s="253" t="s">
        <v>369</v>
      </c>
      <c r="D283" s="205" t="n">
        <f aca="false">D284</f>
        <v>4060</v>
      </c>
      <c r="E283" s="205" t="n">
        <f aca="false">E284</f>
        <v>0</v>
      </c>
      <c r="F283" s="205" t="n">
        <f aca="false">F284</f>
        <v>4060</v>
      </c>
      <c r="I283" s="112"/>
    </row>
    <row r="284" s="111" customFormat="true" ht="12.75" hidden="false" customHeight="false" outlineLevel="0" collapsed="false">
      <c r="A284" s="302" t="s">
        <v>589</v>
      </c>
      <c r="B284" s="252" t="s">
        <v>655</v>
      </c>
      <c r="C284" s="253" t="s">
        <v>590</v>
      </c>
      <c r="D284" s="205" t="n">
        <f aca="false">2500+1560</f>
        <v>4060</v>
      </c>
      <c r="E284" s="205" t="n">
        <v>0</v>
      </c>
      <c r="F284" s="205" t="n">
        <f aca="false">D284-E284</f>
        <v>4060</v>
      </c>
      <c r="I284" s="112"/>
    </row>
    <row r="285" s="111" customFormat="true" ht="24" hidden="false" customHeight="false" outlineLevel="0" collapsed="false">
      <c r="A285" s="302" t="s">
        <v>341</v>
      </c>
      <c r="B285" s="252" t="s">
        <v>387</v>
      </c>
      <c r="C285" s="253"/>
      <c r="D285" s="205" t="n">
        <f aca="false">D288+D286</f>
        <v>95</v>
      </c>
      <c r="E285" s="205" t="n">
        <f aca="false">E288+E286</f>
        <v>50</v>
      </c>
      <c r="F285" s="205" t="n">
        <f aca="false">F288+F286</f>
        <v>45</v>
      </c>
      <c r="I285" s="112"/>
    </row>
    <row r="286" s="111" customFormat="true" ht="28.5" hidden="false" customHeight="true" outlineLevel="0" collapsed="false">
      <c r="A286" s="302" t="s">
        <v>222</v>
      </c>
      <c r="B286" s="252" t="s">
        <v>387</v>
      </c>
      <c r="C286" s="253" t="s">
        <v>109</v>
      </c>
      <c r="D286" s="205" t="n">
        <f aca="false">D287</f>
        <v>50</v>
      </c>
      <c r="E286" s="205" t="n">
        <f aca="false">E287</f>
        <v>50</v>
      </c>
      <c r="F286" s="205" t="n">
        <f aca="false">F287</f>
        <v>0</v>
      </c>
      <c r="I286" s="112"/>
    </row>
    <row r="287" s="111" customFormat="true" ht="12.75" hidden="false" customHeight="false" outlineLevel="0" collapsed="false">
      <c r="A287" s="302" t="s">
        <v>223</v>
      </c>
      <c r="B287" s="252" t="s">
        <v>387</v>
      </c>
      <c r="C287" s="253" t="s">
        <v>111</v>
      </c>
      <c r="D287" s="205" t="n">
        <v>50</v>
      </c>
      <c r="E287" s="205" t="n">
        <v>50</v>
      </c>
      <c r="F287" s="205" t="n">
        <f aca="false">D287-E287</f>
        <v>0</v>
      </c>
      <c r="I287" s="112"/>
    </row>
    <row r="288" s="111" customFormat="true" ht="24" hidden="false" customHeight="false" outlineLevel="0" collapsed="false">
      <c r="A288" s="302" t="s">
        <v>222</v>
      </c>
      <c r="B288" s="252" t="s">
        <v>387</v>
      </c>
      <c r="C288" s="253" t="s">
        <v>157</v>
      </c>
      <c r="D288" s="205" t="n">
        <f aca="false">D289</f>
        <v>45</v>
      </c>
      <c r="E288" s="205" t="n">
        <f aca="false">E289</f>
        <v>0</v>
      </c>
      <c r="F288" s="205" t="n">
        <f aca="false">F289</f>
        <v>45</v>
      </c>
      <c r="I288" s="112"/>
    </row>
    <row r="289" s="111" customFormat="true" ht="12.75" hidden="false" customHeight="false" outlineLevel="0" collapsed="false">
      <c r="A289" s="302" t="s">
        <v>223</v>
      </c>
      <c r="B289" s="252" t="s">
        <v>387</v>
      </c>
      <c r="C289" s="253" t="s">
        <v>224</v>
      </c>
      <c r="D289" s="205" t="n">
        <v>45</v>
      </c>
      <c r="E289" s="205" t="n">
        <v>0</v>
      </c>
      <c r="F289" s="205" t="n">
        <f aca="false">D289-E289</f>
        <v>45</v>
      </c>
      <c r="I289" s="112"/>
    </row>
    <row r="290" s="56" customFormat="true" ht="12.75" hidden="false" customHeight="false" outlineLevel="0" collapsed="false">
      <c r="A290" s="302" t="s">
        <v>534</v>
      </c>
      <c r="B290" s="252" t="s">
        <v>535</v>
      </c>
      <c r="C290" s="253"/>
      <c r="D290" s="205" t="n">
        <f aca="false">D292+D294+D296</f>
        <v>359.5</v>
      </c>
      <c r="E290" s="205" t="n">
        <f aca="false">E292+E294+E296</f>
        <v>359.5</v>
      </c>
      <c r="F290" s="205" t="n">
        <f aca="false">F292+F294+F296</f>
        <v>0</v>
      </c>
      <c r="I290" s="65"/>
    </row>
    <row r="291" customFormat="false" ht="36" hidden="false" customHeight="true" outlineLevel="0" collapsed="false">
      <c r="A291" s="254" t="s">
        <v>100</v>
      </c>
      <c r="B291" s="252" t="s">
        <v>535</v>
      </c>
      <c r="C291" s="253" t="s">
        <v>101</v>
      </c>
      <c r="D291" s="205" t="n">
        <f aca="false">D292</f>
        <v>0</v>
      </c>
      <c r="E291" s="205" t="n">
        <f aca="false">E292</f>
        <v>0</v>
      </c>
      <c r="F291" s="205" t="n">
        <f aca="false">F292</f>
        <v>0</v>
      </c>
      <c r="I291" s="1"/>
    </row>
    <row r="292" customFormat="false" ht="15.75" hidden="false" customHeight="true" outlineLevel="0" collapsed="false">
      <c r="A292" s="175" t="s">
        <v>102</v>
      </c>
      <c r="B292" s="252" t="s">
        <v>535</v>
      </c>
      <c r="C292" s="253" t="s">
        <v>103</v>
      </c>
      <c r="D292" s="205" t="n">
        <v>0</v>
      </c>
      <c r="E292" s="205" t="n">
        <v>0</v>
      </c>
      <c r="F292" s="205" t="n">
        <f aca="false">D292-E292</f>
        <v>0</v>
      </c>
      <c r="I292" s="1"/>
    </row>
    <row r="293" customFormat="false" ht="15.75" hidden="false" customHeight="true" outlineLevel="0" collapsed="false">
      <c r="A293" s="254" t="s">
        <v>108</v>
      </c>
      <c r="B293" s="252" t="s">
        <v>535</v>
      </c>
      <c r="C293" s="253" t="s">
        <v>109</v>
      </c>
      <c r="D293" s="205" t="n">
        <f aca="false">D294</f>
        <v>329.5</v>
      </c>
      <c r="E293" s="205" t="n">
        <f aca="false">E294</f>
        <v>329.5</v>
      </c>
      <c r="F293" s="205" t="n">
        <f aca="false">F294</f>
        <v>0</v>
      </c>
      <c r="I293" s="1"/>
    </row>
    <row r="294" customFormat="false" ht="15.75" hidden="false" customHeight="true" outlineLevel="0" collapsed="false">
      <c r="A294" s="254" t="s">
        <v>110</v>
      </c>
      <c r="B294" s="252" t="s">
        <v>535</v>
      </c>
      <c r="C294" s="253" t="s">
        <v>111</v>
      </c>
      <c r="D294" s="205" t="n">
        <v>329.5</v>
      </c>
      <c r="E294" s="205" t="n">
        <v>329.5</v>
      </c>
      <c r="F294" s="205" t="n">
        <f aca="false">D294-E294</f>
        <v>0</v>
      </c>
      <c r="I294" s="1"/>
    </row>
    <row r="295" s="111" customFormat="true" ht="24" hidden="false" customHeight="true" outlineLevel="0" collapsed="false">
      <c r="A295" s="302" t="s">
        <v>222</v>
      </c>
      <c r="B295" s="252" t="s">
        <v>535</v>
      </c>
      <c r="C295" s="253" t="s">
        <v>157</v>
      </c>
      <c r="D295" s="205" t="n">
        <f aca="false">D296</f>
        <v>30</v>
      </c>
      <c r="E295" s="205" t="n">
        <f aca="false">E296</f>
        <v>30</v>
      </c>
      <c r="F295" s="205" t="n">
        <f aca="false">F296</f>
        <v>0</v>
      </c>
    </row>
    <row r="296" s="111" customFormat="true" ht="12.75" hidden="false" customHeight="true" outlineLevel="0" collapsed="false">
      <c r="A296" s="302" t="s">
        <v>223</v>
      </c>
      <c r="B296" s="252" t="s">
        <v>535</v>
      </c>
      <c r="C296" s="253" t="s">
        <v>224</v>
      </c>
      <c r="D296" s="205" t="n">
        <v>30</v>
      </c>
      <c r="E296" s="205" t="n">
        <v>30</v>
      </c>
      <c r="F296" s="205" t="n">
        <f aca="false">D296-E296</f>
        <v>0</v>
      </c>
    </row>
    <row r="297" customFormat="false" ht="15.75" hidden="false" customHeight="false" outlineLevel="0" collapsed="false">
      <c r="A297" s="302" t="s">
        <v>536</v>
      </c>
      <c r="B297" s="252" t="s">
        <v>537</v>
      </c>
      <c r="C297" s="253"/>
      <c r="D297" s="205" t="n">
        <f aca="false">D298</f>
        <v>30</v>
      </c>
      <c r="E297" s="205" t="n">
        <f aca="false">E298</f>
        <v>30</v>
      </c>
      <c r="F297" s="205" t="n">
        <f aca="false">F298</f>
        <v>0</v>
      </c>
      <c r="I297" s="1"/>
    </row>
    <row r="298" s="111" customFormat="true" ht="21" hidden="false" customHeight="true" outlineLevel="0" collapsed="false">
      <c r="A298" s="302" t="s">
        <v>222</v>
      </c>
      <c r="B298" s="252" t="s">
        <v>537</v>
      </c>
      <c r="C298" s="253" t="s">
        <v>157</v>
      </c>
      <c r="D298" s="205" t="n">
        <f aca="false">D299</f>
        <v>30</v>
      </c>
      <c r="E298" s="205" t="n">
        <f aca="false">E299</f>
        <v>30</v>
      </c>
      <c r="F298" s="205" t="n">
        <f aca="false">F299</f>
        <v>0</v>
      </c>
    </row>
    <row r="299" s="111" customFormat="true" ht="18" hidden="false" customHeight="true" outlineLevel="0" collapsed="false">
      <c r="A299" s="302" t="s">
        <v>223</v>
      </c>
      <c r="B299" s="252" t="s">
        <v>537</v>
      </c>
      <c r="C299" s="253" t="s">
        <v>224</v>
      </c>
      <c r="D299" s="205" t="n">
        <v>30</v>
      </c>
      <c r="E299" s="205" t="n">
        <v>30</v>
      </c>
      <c r="F299" s="205" t="n">
        <f aca="false">D299-E299</f>
        <v>0</v>
      </c>
    </row>
    <row r="300" s="111" customFormat="true" ht="18" hidden="false" customHeight="true" outlineLevel="0" collapsed="false">
      <c r="A300" s="302" t="s">
        <v>388</v>
      </c>
      <c r="B300" s="252" t="s">
        <v>389</v>
      </c>
      <c r="C300" s="253"/>
      <c r="D300" s="205" t="n">
        <f aca="false">D301</f>
        <v>3455</v>
      </c>
      <c r="E300" s="205" t="n">
        <f aca="false">E301</f>
        <v>3500</v>
      </c>
      <c r="F300" s="205" t="n">
        <f aca="false">F301</f>
        <v>-45</v>
      </c>
    </row>
    <row r="301" s="133" customFormat="true" ht="24.75" hidden="false" customHeight="true" outlineLevel="0" collapsed="false">
      <c r="A301" s="302" t="s">
        <v>222</v>
      </c>
      <c r="B301" s="252" t="s">
        <v>389</v>
      </c>
      <c r="C301" s="253" t="s">
        <v>157</v>
      </c>
      <c r="D301" s="205" t="n">
        <f aca="false">D302</f>
        <v>3455</v>
      </c>
      <c r="E301" s="205" t="n">
        <f aca="false">E302</f>
        <v>3500</v>
      </c>
      <c r="F301" s="205" t="n">
        <f aca="false">F302</f>
        <v>-45</v>
      </c>
      <c r="I301" s="22"/>
    </row>
    <row r="302" customFormat="false" ht="15.75" hidden="false" customHeight="true" outlineLevel="0" collapsed="false">
      <c r="A302" s="302" t="s">
        <v>223</v>
      </c>
      <c r="B302" s="252" t="s">
        <v>389</v>
      </c>
      <c r="C302" s="253" t="s">
        <v>224</v>
      </c>
      <c r="D302" s="205" t="n">
        <v>3455</v>
      </c>
      <c r="E302" s="205" t="n">
        <v>3500</v>
      </c>
      <c r="F302" s="205" t="n">
        <f aca="false">D302-E302</f>
        <v>-45</v>
      </c>
      <c r="I302" s="1"/>
    </row>
    <row r="303" customFormat="false" ht="24.75" hidden="false" customHeight="false" outlineLevel="0" collapsed="false">
      <c r="A303" s="310" t="s">
        <v>538</v>
      </c>
      <c r="B303" s="279" t="s">
        <v>539</v>
      </c>
      <c r="C303" s="280"/>
      <c r="D303" s="204" t="n">
        <f aca="false">D304+D307+D310+D313+D316+D319+D322+D325+D328+D331+D334</f>
        <v>19586.2</v>
      </c>
      <c r="E303" s="204" t="n">
        <f aca="false">E304+E307+E310+E313+E316+E319+E322+E325+E328+E331+E334</f>
        <v>19586.2</v>
      </c>
      <c r="F303" s="204" t="n">
        <f aca="false">D303-E303</f>
        <v>0</v>
      </c>
      <c r="I303" s="1"/>
    </row>
    <row r="304" customFormat="false" ht="15.75" hidden="false" customHeight="false" outlineLevel="0" collapsed="false">
      <c r="A304" s="302" t="s">
        <v>306</v>
      </c>
      <c r="B304" s="252" t="s">
        <v>540</v>
      </c>
      <c r="C304" s="253"/>
      <c r="D304" s="205" t="n">
        <f aca="false">D305</f>
        <v>9764.7</v>
      </c>
      <c r="E304" s="205" t="n">
        <f aca="false">E305</f>
        <v>9764.7</v>
      </c>
      <c r="F304" s="205" t="n">
        <f aca="false">F305</f>
        <v>0</v>
      </c>
      <c r="I304" s="1"/>
    </row>
    <row r="305" customFormat="false" ht="24.75" hidden="false" customHeight="true" outlineLevel="0" collapsed="false">
      <c r="A305" s="302" t="s">
        <v>222</v>
      </c>
      <c r="B305" s="252" t="s">
        <v>540</v>
      </c>
      <c r="C305" s="253" t="s">
        <v>157</v>
      </c>
      <c r="D305" s="205" t="n">
        <f aca="false">D306</f>
        <v>9764.7</v>
      </c>
      <c r="E305" s="205" t="n">
        <f aca="false">E306</f>
        <v>9764.7</v>
      </c>
      <c r="F305" s="205" t="n">
        <f aca="false">F306</f>
        <v>0</v>
      </c>
      <c r="I305" s="1"/>
    </row>
    <row r="306" customFormat="false" ht="15.75" hidden="false" customHeight="true" outlineLevel="0" collapsed="false">
      <c r="A306" s="302" t="s">
        <v>223</v>
      </c>
      <c r="B306" s="252" t="s">
        <v>540</v>
      </c>
      <c r="C306" s="253" t="s">
        <v>224</v>
      </c>
      <c r="D306" s="205" t="n">
        <v>9764.7</v>
      </c>
      <c r="E306" s="205" t="n">
        <v>9764.7</v>
      </c>
      <c r="F306" s="205" t="n">
        <f aca="false">D306-E306</f>
        <v>0</v>
      </c>
      <c r="I306" s="1"/>
    </row>
    <row r="307" customFormat="false" ht="15" hidden="false" customHeight="true" outlineLevel="0" collapsed="false">
      <c r="A307" s="302" t="s">
        <v>308</v>
      </c>
      <c r="B307" s="252" t="s">
        <v>541</v>
      </c>
      <c r="C307" s="253"/>
      <c r="D307" s="205" t="n">
        <f aca="false">D308</f>
        <v>88.5</v>
      </c>
      <c r="E307" s="205" t="n">
        <f aca="false">E308</f>
        <v>88.5</v>
      </c>
      <c r="F307" s="205" t="n">
        <f aca="false">F308</f>
        <v>0</v>
      </c>
      <c r="I307" s="1"/>
    </row>
    <row r="308" customFormat="false" ht="15" hidden="false" customHeight="true" outlineLevel="0" collapsed="false">
      <c r="A308" s="302" t="s">
        <v>222</v>
      </c>
      <c r="B308" s="252" t="s">
        <v>541</v>
      </c>
      <c r="C308" s="253" t="s">
        <v>157</v>
      </c>
      <c r="D308" s="205" t="n">
        <f aca="false">D309</f>
        <v>88.5</v>
      </c>
      <c r="E308" s="205" t="n">
        <f aca="false">E309</f>
        <v>88.5</v>
      </c>
      <c r="F308" s="205" t="n">
        <f aca="false">F309</f>
        <v>0</v>
      </c>
      <c r="I308" s="1"/>
    </row>
    <row r="309" s="56" customFormat="true" ht="12.75" hidden="false" customHeight="true" outlineLevel="0" collapsed="false">
      <c r="A309" s="302" t="s">
        <v>223</v>
      </c>
      <c r="B309" s="252" t="s">
        <v>541</v>
      </c>
      <c r="C309" s="253" t="s">
        <v>224</v>
      </c>
      <c r="D309" s="205" t="n">
        <v>88.5</v>
      </c>
      <c r="E309" s="205" t="n">
        <v>88.5</v>
      </c>
      <c r="F309" s="205" t="n">
        <f aca="false">D309-E309</f>
        <v>0</v>
      </c>
      <c r="I309" s="65"/>
    </row>
    <row r="310" s="56" customFormat="true" ht="12.75" hidden="false" customHeight="false" outlineLevel="0" collapsed="false">
      <c r="A310" s="313" t="s">
        <v>310</v>
      </c>
      <c r="B310" s="308" t="s">
        <v>542</v>
      </c>
      <c r="C310" s="253"/>
      <c r="D310" s="205" t="n">
        <f aca="false">D311</f>
        <v>1000</v>
      </c>
      <c r="E310" s="205" t="n">
        <f aca="false">E311</f>
        <v>1000</v>
      </c>
      <c r="F310" s="205" t="n">
        <f aca="false">F311</f>
        <v>0</v>
      </c>
      <c r="I310" s="65"/>
    </row>
    <row r="311" s="56" customFormat="true" ht="24" hidden="false" customHeight="true" outlineLevel="0" collapsed="false">
      <c r="A311" s="175" t="s">
        <v>367</v>
      </c>
      <c r="B311" s="308" t="s">
        <v>542</v>
      </c>
      <c r="C311" s="253" t="s">
        <v>543</v>
      </c>
      <c r="D311" s="205" t="n">
        <f aca="false">D312</f>
        <v>1000</v>
      </c>
      <c r="E311" s="205" t="n">
        <f aca="false">E312</f>
        <v>1000</v>
      </c>
      <c r="F311" s="205" t="n">
        <f aca="false">F312</f>
        <v>0</v>
      </c>
      <c r="I311" s="65"/>
    </row>
    <row r="312" s="56" customFormat="true" ht="12.75" hidden="false" customHeight="true" outlineLevel="0" collapsed="false">
      <c r="A312" s="313" t="s">
        <v>223</v>
      </c>
      <c r="B312" s="308" t="s">
        <v>542</v>
      </c>
      <c r="C312" s="253" t="s">
        <v>224</v>
      </c>
      <c r="D312" s="205" t="n">
        <v>1000</v>
      </c>
      <c r="E312" s="205" t="n">
        <v>1000</v>
      </c>
      <c r="F312" s="205" t="n">
        <f aca="false">D312-E312</f>
        <v>0</v>
      </c>
      <c r="I312" s="65"/>
    </row>
    <row r="313" s="56" customFormat="true" ht="12.75" hidden="false" customHeight="false" outlineLevel="0" collapsed="false">
      <c r="A313" s="302" t="s">
        <v>402</v>
      </c>
      <c r="B313" s="252" t="s">
        <v>544</v>
      </c>
      <c r="C313" s="253"/>
      <c r="D313" s="205" t="n">
        <f aca="false">D314</f>
        <v>1450</v>
      </c>
      <c r="E313" s="205" t="n">
        <f aca="false">E314</f>
        <v>1450</v>
      </c>
      <c r="F313" s="205" t="n">
        <f aca="false">F314</f>
        <v>0</v>
      </c>
      <c r="I313" s="65"/>
    </row>
    <row r="314" customFormat="false" ht="24.75" hidden="false" customHeight="true" outlineLevel="0" collapsed="false">
      <c r="A314" s="302" t="s">
        <v>367</v>
      </c>
      <c r="B314" s="252" t="s">
        <v>544</v>
      </c>
      <c r="C314" s="253" t="s">
        <v>543</v>
      </c>
      <c r="D314" s="205" t="n">
        <f aca="false">D315</f>
        <v>1450</v>
      </c>
      <c r="E314" s="205" t="n">
        <f aca="false">E315</f>
        <v>1450</v>
      </c>
      <c r="F314" s="205" t="n">
        <f aca="false">F315</f>
        <v>0</v>
      </c>
      <c r="I314" s="1"/>
    </row>
    <row r="315" s="56" customFormat="true" ht="12.75" hidden="false" customHeight="true" outlineLevel="0" collapsed="false">
      <c r="A315" s="302" t="s">
        <v>223</v>
      </c>
      <c r="B315" s="252" t="s">
        <v>544</v>
      </c>
      <c r="C315" s="253" t="s">
        <v>224</v>
      </c>
      <c r="D315" s="205" t="n">
        <v>1450</v>
      </c>
      <c r="E315" s="205" t="n">
        <v>1450</v>
      </c>
      <c r="F315" s="205" t="n">
        <f aca="false">D315-E315</f>
        <v>0</v>
      </c>
      <c r="I315" s="65"/>
    </row>
    <row r="316" s="56" customFormat="true" ht="12.75" hidden="false" customHeight="false" outlineLevel="0" collapsed="false">
      <c r="A316" s="302" t="s">
        <v>404</v>
      </c>
      <c r="B316" s="252" t="s">
        <v>677</v>
      </c>
      <c r="C316" s="253"/>
      <c r="D316" s="205" t="n">
        <f aca="false">D317</f>
        <v>0</v>
      </c>
      <c r="E316" s="205" t="n">
        <f aca="false">E317</f>
        <v>0</v>
      </c>
      <c r="F316" s="205" t="n">
        <f aca="false">F317</f>
        <v>0</v>
      </c>
      <c r="I316" s="65"/>
    </row>
    <row r="317" customFormat="false" ht="24.75" hidden="false" customHeight="true" outlineLevel="0" collapsed="false">
      <c r="A317" s="302" t="s">
        <v>367</v>
      </c>
      <c r="B317" s="252" t="s">
        <v>677</v>
      </c>
      <c r="C317" s="253" t="s">
        <v>543</v>
      </c>
      <c r="D317" s="205" t="n">
        <f aca="false">D318</f>
        <v>0</v>
      </c>
      <c r="E317" s="205" t="n">
        <f aca="false">E318</f>
        <v>0</v>
      </c>
      <c r="F317" s="205" t="n">
        <f aca="false">F318</f>
        <v>0</v>
      </c>
      <c r="I317" s="1"/>
    </row>
    <row r="318" s="56" customFormat="true" ht="12.75" hidden="false" customHeight="true" outlineLevel="0" collapsed="false">
      <c r="A318" s="302" t="s">
        <v>223</v>
      </c>
      <c r="B318" s="252" t="s">
        <v>677</v>
      </c>
      <c r="C318" s="253" t="s">
        <v>224</v>
      </c>
      <c r="D318" s="205" t="n">
        <f aca="false">500-500</f>
        <v>0</v>
      </c>
      <c r="E318" s="205" t="n">
        <f aca="false">500-500</f>
        <v>0</v>
      </c>
      <c r="F318" s="205" t="n">
        <f aca="false">D318-E318</f>
        <v>0</v>
      </c>
      <c r="I318" s="65"/>
    </row>
    <row r="319" s="56" customFormat="true" ht="24" hidden="false" customHeight="false" outlineLevel="0" collapsed="false">
      <c r="A319" s="302" t="s">
        <v>316</v>
      </c>
      <c r="B319" s="252" t="s">
        <v>545</v>
      </c>
      <c r="C319" s="253"/>
      <c r="D319" s="205" t="n">
        <f aca="false">D320</f>
        <v>20</v>
      </c>
      <c r="E319" s="205" t="n">
        <f aca="false">E320</f>
        <v>20</v>
      </c>
      <c r="F319" s="205" t="n">
        <f aca="false">F320</f>
        <v>0</v>
      </c>
      <c r="I319" s="65"/>
    </row>
    <row r="320" customFormat="false" ht="24" hidden="false" customHeight="true" outlineLevel="0" collapsed="false">
      <c r="A320" s="302" t="s">
        <v>222</v>
      </c>
      <c r="B320" s="252" t="s">
        <v>545</v>
      </c>
      <c r="C320" s="253" t="s">
        <v>543</v>
      </c>
      <c r="D320" s="205" t="n">
        <f aca="false">D321</f>
        <v>20</v>
      </c>
      <c r="E320" s="205" t="n">
        <f aca="false">E321</f>
        <v>20</v>
      </c>
      <c r="F320" s="205" t="n">
        <f aca="false">F321</f>
        <v>0</v>
      </c>
      <c r="I320" s="1"/>
    </row>
    <row r="321" s="56" customFormat="true" ht="14.25" hidden="false" customHeight="true" outlineLevel="0" collapsed="false">
      <c r="A321" s="302" t="s">
        <v>223</v>
      </c>
      <c r="B321" s="252" t="s">
        <v>545</v>
      </c>
      <c r="C321" s="253" t="s">
        <v>224</v>
      </c>
      <c r="D321" s="205" t="n">
        <v>20</v>
      </c>
      <c r="E321" s="205" t="n">
        <v>20</v>
      </c>
      <c r="F321" s="205" t="n">
        <f aca="false">D321-E321</f>
        <v>0</v>
      </c>
      <c r="I321" s="65"/>
    </row>
    <row r="322" s="56" customFormat="true" ht="12.75" hidden="false" customHeight="false" outlineLevel="0" collapsed="false">
      <c r="A322" s="302" t="s">
        <v>318</v>
      </c>
      <c r="B322" s="252" t="s">
        <v>546</v>
      </c>
      <c r="C322" s="253"/>
      <c r="D322" s="205" t="n">
        <f aca="false">D323</f>
        <v>162.8</v>
      </c>
      <c r="E322" s="205" t="n">
        <f aca="false">E323</f>
        <v>235</v>
      </c>
      <c r="F322" s="205" t="n">
        <f aca="false">F323</f>
        <v>-72.2</v>
      </c>
      <c r="I322" s="65"/>
    </row>
    <row r="323" s="56" customFormat="true" ht="24" hidden="false" customHeight="true" outlineLevel="0" collapsed="false">
      <c r="A323" s="302" t="s">
        <v>222</v>
      </c>
      <c r="B323" s="252" t="s">
        <v>546</v>
      </c>
      <c r="C323" s="253" t="s">
        <v>543</v>
      </c>
      <c r="D323" s="205" t="n">
        <f aca="false">D324</f>
        <v>162.8</v>
      </c>
      <c r="E323" s="205" t="n">
        <f aca="false">E324</f>
        <v>235</v>
      </c>
      <c r="F323" s="205" t="n">
        <f aca="false">F324</f>
        <v>-72.2</v>
      </c>
    </row>
    <row r="324" s="56" customFormat="true" ht="16.5" hidden="false" customHeight="true" outlineLevel="0" collapsed="false">
      <c r="A324" s="302" t="s">
        <v>223</v>
      </c>
      <c r="B324" s="252" t="s">
        <v>546</v>
      </c>
      <c r="C324" s="253" t="s">
        <v>224</v>
      </c>
      <c r="D324" s="205" t="n">
        <f aca="false">235-72.2</f>
        <v>162.8</v>
      </c>
      <c r="E324" s="205" t="n">
        <v>235</v>
      </c>
      <c r="F324" s="205" t="n">
        <f aca="false">D324-E324</f>
        <v>-72.2</v>
      </c>
    </row>
    <row r="325" s="56" customFormat="true" ht="16.5" hidden="false" customHeight="true" outlineLevel="0" collapsed="false">
      <c r="A325" s="302" t="s">
        <v>408</v>
      </c>
      <c r="B325" s="252" t="s">
        <v>547</v>
      </c>
      <c r="C325" s="253"/>
      <c r="D325" s="205" t="n">
        <f aca="false">D326</f>
        <v>1112.2</v>
      </c>
      <c r="E325" s="205" t="n">
        <f aca="false">E326</f>
        <v>1040</v>
      </c>
      <c r="F325" s="205" t="n">
        <f aca="false">F326</f>
        <v>72.2000000000001</v>
      </c>
    </row>
    <row r="326" s="56" customFormat="true" ht="20.25" hidden="false" customHeight="true" outlineLevel="0" collapsed="false">
      <c r="A326" s="302" t="s">
        <v>222</v>
      </c>
      <c r="B326" s="252" t="s">
        <v>547</v>
      </c>
      <c r="C326" s="253" t="s">
        <v>157</v>
      </c>
      <c r="D326" s="205" t="n">
        <f aca="false">D327</f>
        <v>1112.2</v>
      </c>
      <c r="E326" s="205" t="n">
        <f aca="false">E327</f>
        <v>1040</v>
      </c>
      <c r="F326" s="205" t="n">
        <f aca="false">F327</f>
        <v>72.2000000000001</v>
      </c>
    </row>
    <row r="327" s="56" customFormat="true" ht="16.5" hidden="false" customHeight="true" outlineLevel="0" collapsed="false">
      <c r="A327" s="302" t="s">
        <v>223</v>
      </c>
      <c r="B327" s="252" t="s">
        <v>547</v>
      </c>
      <c r="C327" s="253" t="s">
        <v>224</v>
      </c>
      <c r="D327" s="205" t="n">
        <f aca="false">1040+72.2</f>
        <v>1112.2</v>
      </c>
      <c r="E327" s="205" t="n">
        <v>1040</v>
      </c>
      <c r="F327" s="205" t="n">
        <f aca="false">D327-E327</f>
        <v>72.2000000000001</v>
      </c>
    </row>
    <row r="328" s="56" customFormat="true" ht="12.75" hidden="false" customHeight="false" outlineLevel="0" collapsed="false">
      <c r="A328" s="302" t="s">
        <v>548</v>
      </c>
      <c r="B328" s="252" t="s">
        <v>549</v>
      </c>
      <c r="C328" s="253"/>
      <c r="D328" s="205" t="n">
        <f aca="false">D329</f>
        <v>950</v>
      </c>
      <c r="E328" s="205" t="n">
        <f aca="false">E329</f>
        <v>949.9</v>
      </c>
      <c r="F328" s="205" t="n">
        <f aca="false">F329</f>
        <v>0.0999999999999091</v>
      </c>
    </row>
    <row r="329" s="56" customFormat="true" ht="24" hidden="false" customHeight="true" outlineLevel="0" collapsed="false">
      <c r="A329" s="302" t="s">
        <v>222</v>
      </c>
      <c r="B329" s="252" t="s">
        <v>549</v>
      </c>
      <c r="C329" s="253" t="s">
        <v>543</v>
      </c>
      <c r="D329" s="205" t="n">
        <f aca="false">D330</f>
        <v>950</v>
      </c>
      <c r="E329" s="205" t="n">
        <f aca="false">E330</f>
        <v>949.9</v>
      </c>
      <c r="F329" s="205" t="n">
        <f aca="false">F330</f>
        <v>0.0999999999999091</v>
      </c>
    </row>
    <row r="330" s="56" customFormat="true" ht="12.75" hidden="false" customHeight="true" outlineLevel="0" collapsed="false">
      <c r="A330" s="302" t="s">
        <v>223</v>
      </c>
      <c r="B330" s="252" t="s">
        <v>549</v>
      </c>
      <c r="C330" s="253" t="s">
        <v>224</v>
      </c>
      <c r="D330" s="205" t="n">
        <v>950</v>
      </c>
      <c r="E330" s="205" t="n">
        <f aca="false">3200-2250.1</f>
        <v>949.9</v>
      </c>
      <c r="F330" s="205" t="n">
        <f aca="false">D330-E330</f>
        <v>0.0999999999999091</v>
      </c>
    </row>
    <row r="331" s="56" customFormat="true" ht="16.5" hidden="false" customHeight="true" outlineLevel="0" collapsed="false">
      <c r="A331" s="302" t="s">
        <v>388</v>
      </c>
      <c r="B331" s="252" t="s">
        <v>550</v>
      </c>
      <c r="C331" s="253"/>
      <c r="D331" s="205" t="n">
        <f aca="false">D332</f>
        <v>4779</v>
      </c>
      <c r="E331" s="205" t="n">
        <f aca="false">E332</f>
        <v>4779.1</v>
      </c>
      <c r="F331" s="205" t="n">
        <f aca="false">F332</f>
        <v>-0.100000000000364</v>
      </c>
    </row>
    <row r="332" s="251" customFormat="true" ht="24" hidden="false" customHeight="true" outlineLevel="0" collapsed="false">
      <c r="A332" s="302" t="s">
        <v>222</v>
      </c>
      <c r="B332" s="252" t="s">
        <v>550</v>
      </c>
      <c r="C332" s="253" t="s">
        <v>157</v>
      </c>
      <c r="D332" s="205" t="n">
        <f aca="false">D333</f>
        <v>4779</v>
      </c>
      <c r="E332" s="205" t="n">
        <f aca="false">E333</f>
        <v>4779.1</v>
      </c>
      <c r="F332" s="205" t="n">
        <f aca="false">F333</f>
        <v>-0.100000000000364</v>
      </c>
    </row>
    <row r="333" s="311" customFormat="true" ht="12.75" hidden="false" customHeight="true" outlineLevel="0" collapsed="false">
      <c r="A333" s="302" t="s">
        <v>223</v>
      </c>
      <c r="B333" s="252" t="s">
        <v>550</v>
      </c>
      <c r="C333" s="253" t="s">
        <v>224</v>
      </c>
      <c r="D333" s="205" t="n">
        <v>4779</v>
      </c>
      <c r="E333" s="205" t="n">
        <f aca="false">2729+2250.1-200</f>
        <v>4779.1</v>
      </c>
      <c r="F333" s="205" t="n">
        <f aca="false">D333-E333</f>
        <v>-0.100000000000364</v>
      </c>
    </row>
    <row r="334" s="311" customFormat="true" ht="24" hidden="false" customHeight="false" outlineLevel="0" collapsed="false">
      <c r="A334" s="314" t="s">
        <v>551</v>
      </c>
      <c r="B334" s="252" t="s">
        <v>552</v>
      </c>
      <c r="C334" s="253"/>
      <c r="D334" s="205" t="n">
        <f aca="false">D335</f>
        <v>259</v>
      </c>
      <c r="E334" s="205" t="n">
        <f aca="false">E335</f>
        <v>259</v>
      </c>
      <c r="F334" s="205" t="n">
        <f aca="false">F335</f>
        <v>0</v>
      </c>
    </row>
    <row r="335" s="311" customFormat="true" ht="24" hidden="false" customHeight="true" outlineLevel="0" collapsed="false">
      <c r="A335" s="302" t="s">
        <v>222</v>
      </c>
      <c r="B335" s="252" t="s">
        <v>552</v>
      </c>
      <c r="C335" s="253" t="s">
        <v>157</v>
      </c>
      <c r="D335" s="205" t="n">
        <f aca="false">D336</f>
        <v>259</v>
      </c>
      <c r="E335" s="205" t="n">
        <f aca="false">E336</f>
        <v>259</v>
      </c>
      <c r="F335" s="205" t="n">
        <f aca="false">F336</f>
        <v>0</v>
      </c>
    </row>
    <row r="336" s="311" customFormat="true" ht="12.75" hidden="false" customHeight="true" outlineLevel="0" collapsed="false">
      <c r="A336" s="302" t="s">
        <v>223</v>
      </c>
      <c r="B336" s="252" t="s">
        <v>552</v>
      </c>
      <c r="C336" s="253" t="s">
        <v>224</v>
      </c>
      <c r="D336" s="205" t="n">
        <v>259</v>
      </c>
      <c r="E336" s="205" t="n">
        <v>259</v>
      </c>
      <c r="F336" s="205" t="n">
        <f aca="false">D336-E336</f>
        <v>0</v>
      </c>
    </row>
    <row r="337" s="311" customFormat="true" ht="24" hidden="false" customHeight="false" outlineLevel="0" collapsed="false">
      <c r="A337" s="289" t="s">
        <v>114</v>
      </c>
      <c r="B337" s="249" t="s">
        <v>115</v>
      </c>
      <c r="C337" s="250"/>
      <c r="D337" s="204" t="n">
        <f aca="false">D338+D345</f>
        <v>355</v>
      </c>
      <c r="E337" s="204" t="n">
        <f aca="false">E338+E345</f>
        <v>355</v>
      </c>
      <c r="F337" s="204" t="n">
        <f aca="false">F338+F345</f>
        <v>0</v>
      </c>
    </row>
    <row r="338" s="311" customFormat="true" ht="12.75" hidden="false" customHeight="false" outlineLevel="0" collapsed="false">
      <c r="A338" s="255" t="s">
        <v>220</v>
      </c>
      <c r="B338" s="252" t="s">
        <v>221</v>
      </c>
      <c r="C338" s="315"/>
      <c r="D338" s="205" t="n">
        <f aca="false">D339+D341+D343</f>
        <v>320</v>
      </c>
      <c r="E338" s="205" t="n">
        <f aca="false">E339+E341+E343</f>
        <v>320</v>
      </c>
      <c r="F338" s="205" t="n">
        <f aca="false">F339+F341+F343</f>
        <v>0</v>
      </c>
    </row>
    <row r="339" s="311" customFormat="true" ht="12.75" hidden="false" customHeight="true" outlineLevel="0" collapsed="false">
      <c r="A339" s="254" t="s">
        <v>108</v>
      </c>
      <c r="B339" s="252" t="s">
        <v>221</v>
      </c>
      <c r="C339" s="315" t="s">
        <v>109</v>
      </c>
      <c r="D339" s="205" t="n">
        <f aca="false">D340</f>
        <v>110</v>
      </c>
      <c r="E339" s="205" t="n">
        <f aca="false">E340</f>
        <v>110</v>
      </c>
      <c r="F339" s="205" t="n">
        <f aca="false">F340</f>
        <v>0</v>
      </c>
    </row>
    <row r="340" s="311" customFormat="true" ht="15" hidden="false" customHeight="true" outlineLevel="0" collapsed="false">
      <c r="A340" s="254" t="s">
        <v>110</v>
      </c>
      <c r="B340" s="252" t="s">
        <v>221</v>
      </c>
      <c r="C340" s="315" t="s">
        <v>111</v>
      </c>
      <c r="D340" s="205" t="n">
        <v>110</v>
      </c>
      <c r="E340" s="205" t="n">
        <v>110</v>
      </c>
      <c r="F340" s="205" t="n">
        <f aca="false">D340-E340</f>
        <v>0</v>
      </c>
    </row>
    <row r="341" s="311" customFormat="true" ht="24" hidden="false" customHeight="true" outlineLevel="0" collapsed="false">
      <c r="A341" s="176" t="s">
        <v>222</v>
      </c>
      <c r="B341" s="252" t="s">
        <v>221</v>
      </c>
      <c r="C341" s="315" t="s">
        <v>157</v>
      </c>
      <c r="D341" s="205" t="n">
        <f aca="false">D342</f>
        <v>10</v>
      </c>
      <c r="E341" s="205" t="n">
        <f aca="false">E342</f>
        <v>10</v>
      </c>
      <c r="F341" s="205" t="n">
        <f aca="false">F342</f>
        <v>0</v>
      </c>
    </row>
    <row r="342" s="311" customFormat="true" ht="12.75" hidden="false" customHeight="true" outlineLevel="0" collapsed="false">
      <c r="A342" s="176" t="s">
        <v>223</v>
      </c>
      <c r="B342" s="252" t="s">
        <v>221</v>
      </c>
      <c r="C342" s="315" t="s">
        <v>224</v>
      </c>
      <c r="D342" s="205" t="n">
        <v>10</v>
      </c>
      <c r="E342" s="205" t="n">
        <v>10</v>
      </c>
      <c r="F342" s="205" t="n">
        <f aca="false">D342-E342</f>
        <v>0</v>
      </c>
    </row>
    <row r="343" s="251" customFormat="true" ht="12.75" hidden="false" customHeight="true" outlineLevel="0" collapsed="false">
      <c r="A343" s="255" t="s">
        <v>134</v>
      </c>
      <c r="B343" s="252" t="s">
        <v>221</v>
      </c>
      <c r="C343" s="315" t="s">
        <v>135</v>
      </c>
      <c r="D343" s="205" t="n">
        <f aca="false">D344</f>
        <v>200</v>
      </c>
      <c r="E343" s="205" t="n">
        <f aca="false">E344</f>
        <v>200</v>
      </c>
      <c r="F343" s="205" t="n">
        <f aca="false">F344</f>
        <v>0</v>
      </c>
    </row>
    <row r="344" s="251" customFormat="true" ht="24" hidden="false" customHeight="true" outlineLevel="0" collapsed="false">
      <c r="A344" s="255" t="s">
        <v>203</v>
      </c>
      <c r="B344" s="252" t="s">
        <v>221</v>
      </c>
      <c r="C344" s="315" t="s">
        <v>204</v>
      </c>
      <c r="D344" s="205" t="n">
        <v>200</v>
      </c>
      <c r="E344" s="205" t="n">
        <v>200</v>
      </c>
      <c r="F344" s="205" t="n">
        <f aca="false">D344-E344</f>
        <v>0</v>
      </c>
    </row>
    <row r="345" s="251" customFormat="true" ht="13.5" hidden="false" customHeight="true" outlineLevel="0" collapsed="false">
      <c r="A345" s="255" t="s">
        <v>116</v>
      </c>
      <c r="B345" s="252" t="s">
        <v>117</v>
      </c>
      <c r="C345" s="253"/>
      <c r="D345" s="205" t="n">
        <f aca="false">D346</f>
        <v>35</v>
      </c>
      <c r="E345" s="205" t="n">
        <f aca="false">E346</f>
        <v>35</v>
      </c>
      <c r="F345" s="205" t="n">
        <f aca="false">F346</f>
        <v>0</v>
      </c>
    </row>
    <row r="346" s="251" customFormat="true" ht="17.25" hidden="false" customHeight="true" outlineLevel="0" collapsed="false">
      <c r="A346" s="254" t="s">
        <v>108</v>
      </c>
      <c r="B346" s="252" t="s">
        <v>117</v>
      </c>
      <c r="C346" s="316" t="s">
        <v>109</v>
      </c>
      <c r="D346" s="205" t="n">
        <f aca="false">D347</f>
        <v>35</v>
      </c>
      <c r="E346" s="205" t="n">
        <f aca="false">E347</f>
        <v>35</v>
      </c>
      <c r="F346" s="205" t="n">
        <f aca="false">F347</f>
        <v>0</v>
      </c>
    </row>
    <row r="347" s="251" customFormat="true" ht="17.25" hidden="false" customHeight="true" outlineLevel="0" collapsed="false">
      <c r="A347" s="254" t="s">
        <v>110</v>
      </c>
      <c r="B347" s="252" t="s">
        <v>117</v>
      </c>
      <c r="C347" s="316" t="s">
        <v>111</v>
      </c>
      <c r="D347" s="205" t="n">
        <v>35</v>
      </c>
      <c r="E347" s="205" t="n">
        <v>35</v>
      </c>
      <c r="F347" s="205" t="n">
        <f aca="false">D347-E347</f>
        <v>0</v>
      </c>
    </row>
    <row r="348" s="251" customFormat="true" ht="24" hidden="false" customHeight="false" outlineLevel="0" collapsed="false">
      <c r="A348" s="317" t="s">
        <v>465</v>
      </c>
      <c r="B348" s="249" t="s">
        <v>466</v>
      </c>
      <c r="C348" s="250"/>
      <c r="D348" s="204" t="n">
        <f aca="false">D349+D408+D426</f>
        <v>153364.7</v>
      </c>
      <c r="E348" s="204" t="n">
        <f aca="false">E349+E408+E426</f>
        <v>152764.7</v>
      </c>
      <c r="F348" s="204" t="n">
        <f aca="false">F349+F408+F426</f>
        <v>600</v>
      </c>
    </row>
    <row r="349" s="251" customFormat="true" ht="24" hidden="false" customHeight="false" outlineLevel="0" collapsed="false">
      <c r="A349" s="318" t="s">
        <v>498</v>
      </c>
      <c r="B349" s="279" t="s">
        <v>499</v>
      </c>
      <c r="C349" s="253"/>
      <c r="D349" s="204" t="n">
        <f aca="false">D350+D353+D356+D359+D362+D365+D368+D371+D374+D377+D383+D390+D393+D396+D399+D380+D402+D405</f>
        <v>113006.8</v>
      </c>
      <c r="E349" s="204" t="n">
        <f aca="false">E350+E353+E356+E359+E362+E365+E368+E371+E374+E377+E383+E390+E393+E396+E399+E380+E402+E405</f>
        <v>112806.8</v>
      </c>
      <c r="F349" s="204" t="n">
        <f aca="false">F350+F353+F356+F359+F362+F365+F368+F371+F374+F377+F383+F390+F393+F396+F399+F380+F402+F405</f>
        <v>200</v>
      </c>
    </row>
    <row r="350" s="251" customFormat="true" ht="12.75" hidden="false" customHeight="false" outlineLevel="0" collapsed="false">
      <c r="A350" s="319" t="s">
        <v>500</v>
      </c>
      <c r="B350" s="252" t="s">
        <v>501</v>
      </c>
      <c r="C350" s="253"/>
      <c r="D350" s="205" t="n">
        <f aca="false">D351</f>
        <v>22241.6</v>
      </c>
      <c r="E350" s="205" t="n">
        <f aca="false">E351</f>
        <v>22241.6</v>
      </c>
      <c r="F350" s="205" t="n">
        <f aca="false">F351</f>
        <v>0</v>
      </c>
    </row>
    <row r="351" s="251" customFormat="true" ht="24" hidden="false" customHeight="true" outlineLevel="0" collapsed="false">
      <c r="A351" s="175" t="s">
        <v>222</v>
      </c>
      <c r="B351" s="252" t="s">
        <v>501</v>
      </c>
      <c r="C351" s="253" t="s">
        <v>157</v>
      </c>
      <c r="D351" s="264" t="n">
        <f aca="false">D352</f>
        <v>22241.6</v>
      </c>
      <c r="E351" s="264" t="n">
        <f aca="false">E352</f>
        <v>22241.6</v>
      </c>
      <c r="F351" s="264" t="n">
        <f aca="false">F352</f>
        <v>0</v>
      </c>
    </row>
    <row r="352" s="251" customFormat="true" ht="12.75" hidden="false" customHeight="true" outlineLevel="0" collapsed="false">
      <c r="A352" s="176" t="s">
        <v>223</v>
      </c>
      <c r="B352" s="252" t="s">
        <v>501</v>
      </c>
      <c r="C352" s="253" t="s">
        <v>224</v>
      </c>
      <c r="D352" s="264" t="n">
        <f aca="false">6408.7+10667.7+3048.4+2116.8</f>
        <v>22241.6</v>
      </c>
      <c r="E352" s="264" t="n">
        <f aca="false">6408.7+10667.7+3048.4+2116.8</f>
        <v>22241.6</v>
      </c>
      <c r="F352" s="205" t="n">
        <f aca="false">D352-E352</f>
        <v>0</v>
      </c>
    </row>
    <row r="353" s="251" customFormat="true" ht="12.75" hidden="false" customHeight="false" outlineLevel="0" collapsed="false">
      <c r="A353" s="282" t="s">
        <v>308</v>
      </c>
      <c r="B353" s="252" t="s">
        <v>502</v>
      </c>
      <c r="C353" s="253"/>
      <c r="D353" s="205" t="n">
        <f aca="false">D354</f>
        <v>141.8</v>
      </c>
      <c r="E353" s="205" t="n">
        <f aca="false">E354</f>
        <v>141.8</v>
      </c>
      <c r="F353" s="205" t="n">
        <f aca="false">F354</f>
        <v>0</v>
      </c>
    </row>
    <row r="354" s="251" customFormat="true" ht="24" hidden="false" customHeight="true" outlineLevel="0" collapsed="false">
      <c r="A354" s="175" t="s">
        <v>222</v>
      </c>
      <c r="B354" s="252" t="s">
        <v>502</v>
      </c>
      <c r="C354" s="253" t="s">
        <v>157</v>
      </c>
      <c r="D354" s="264" t="n">
        <f aca="false">D355</f>
        <v>141.8</v>
      </c>
      <c r="E354" s="264" t="n">
        <f aca="false">E355</f>
        <v>141.8</v>
      </c>
      <c r="F354" s="264" t="n">
        <f aca="false">F355</f>
        <v>0</v>
      </c>
    </row>
    <row r="355" s="251" customFormat="true" ht="12.75" hidden="false" customHeight="true" outlineLevel="0" collapsed="false">
      <c r="A355" s="176" t="s">
        <v>223</v>
      </c>
      <c r="B355" s="252" t="s">
        <v>502</v>
      </c>
      <c r="C355" s="253" t="s">
        <v>224</v>
      </c>
      <c r="D355" s="264" t="n">
        <v>141.8</v>
      </c>
      <c r="E355" s="264" t="n">
        <v>141.8</v>
      </c>
      <c r="F355" s="205" t="n">
        <f aca="false">D355-E355</f>
        <v>0</v>
      </c>
    </row>
    <row r="356" s="251" customFormat="true" ht="12.75" hidden="false" customHeight="false" outlineLevel="0" collapsed="false">
      <c r="A356" s="282" t="s">
        <v>503</v>
      </c>
      <c r="B356" s="252" t="s">
        <v>504</v>
      </c>
      <c r="C356" s="253"/>
      <c r="D356" s="205" t="n">
        <f aca="false">D357</f>
        <v>168.6</v>
      </c>
      <c r="E356" s="205" t="n">
        <f aca="false">E357</f>
        <v>168.6</v>
      </c>
      <c r="F356" s="205" t="n">
        <f aca="false">F357</f>
        <v>0</v>
      </c>
    </row>
    <row r="357" s="251" customFormat="true" ht="24" hidden="false" customHeight="true" outlineLevel="0" collapsed="false">
      <c r="A357" s="175" t="s">
        <v>222</v>
      </c>
      <c r="B357" s="252" t="s">
        <v>504</v>
      </c>
      <c r="C357" s="253" t="s">
        <v>157</v>
      </c>
      <c r="D357" s="264" t="n">
        <f aca="false">D358</f>
        <v>168.6</v>
      </c>
      <c r="E357" s="264" t="n">
        <f aca="false">E358</f>
        <v>168.6</v>
      </c>
      <c r="F357" s="264" t="n">
        <f aca="false">F358</f>
        <v>0</v>
      </c>
    </row>
    <row r="358" s="251" customFormat="true" ht="12.75" hidden="false" customHeight="true" outlineLevel="0" collapsed="false">
      <c r="A358" s="176" t="s">
        <v>223</v>
      </c>
      <c r="B358" s="252" t="s">
        <v>504</v>
      </c>
      <c r="C358" s="253" t="s">
        <v>224</v>
      </c>
      <c r="D358" s="264" t="n">
        <v>168.6</v>
      </c>
      <c r="E358" s="264" t="n">
        <v>168.6</v>
      </c>
      <c r="F358" s="205" t="n">
        <f aca="false">D358-E358</f>
        <v>0</v>
      </c>
    </row>
    <row r="359" s="251" customFormat="true" ht="24" hidden="false" customHeight="false" outlineLevel="0" collapsed="false">
      <c r="A359" s="176" t="s">
        <v>341</v>
      </c>
      <c r="B359" s="252" t="s">
        <v>505</v>
      </c>
      <c r="C359" s="253"/>
      <c r="D359" s="264" t="n">
        <f aca="false">D360</f>
        <v>243.4</v>
      </c>
      <c r="E359" s="264" t="n">
        <f aca="false">E360</f>
        <v>243.4</v>
      </c>
      <c r="F359" s="264" t="n">
        <f aca="false">F360</f>
        <v>0</v>
      </c>
    </row>
    <row r="360" s="251" customFormat="true" ht="24" hidden="false" customHeight="true" outlineLevel="0" collapsed="false">
      <c r="A360" s="175" t="s">
        <v>222</v>
      </c>
      <c r="B360" s="252" t="s">
        <v>505</v>
      </c>
      <c r="C360" s="253" t="s">
        <v>157</v>
      </c>
      <c r="D360" s="264" t="n">
        <f aca="false">D361</f>
        <v>243.4</v>
      </c>
      <c r="E360" s="264" t="n">
        <f aca="false">E361</f>
        <v>243.4</v>
      </c>
      <c r="F360" s="264" t="n">
        <f aca="false">F361</f>
        <v>0</v>
      </c>
    </row>
    <row r="361" s="251" customFormat="true" ht="12.75" hidden="false" customHeight="true" outlineLevel="0" collapsed="false">
      <c r="A361" s="176" t="s">
        <v>223</v>
      </c>
      <c r="B361" s="252" t="s">
        <v>505</v>
      </c>
      <c r="C361" s="253" t="s">
        <v>224</v>
      </c>
      <c r="D361" s="264" t="n">
        <f aca="false">143.4+100</f>
        <v>243.4</v>
      </c>
      <c r="E361" s="264" t="n">
        <f aca="false">343.4-100</f>
        <v>243.4</v>
      </c>
      <c r="F361" s="205" t="n">
        <f aca="false">D361-E361</f>
        <v>0</v>
      </c>
    </row>
    <row r="362" s="251" customFormat="true" ht="24" hidden="false" customHeight="false" outlineLevel="0" collapsed="false">
      <c r="A362" s="176" t="s">
        <v>506</v>
      </c>
      <c r="B362" s="252" t="s">
        <v>507</v>
      </c>
      <c r="C362" s="253"/>
      <c r="D362" s="264" t="n">
        <f aca="false">D363</f>
        <v>40</v>
      </c>
      <c r="E362" s="264" t="n">
        <f aca="false">E363</f>
        <v>40</v>
      </c>
      <c r="F362" s="264" t="n">
        <f aca="false">F363</f>
        <v>0</v>
      </c>
    </row>
    <row r="363" s="251" customFormat="true" ht="24" hidden="false" customHeight="true" outlineLevel="0" collapsed="false">
      <c r="A363" s="175" t="s">
        <v>222</v>
      </c>
      <c r="B363" s="252" t="s">
        <v>507</v>
      </c>
      <c r="C363" s="253" t="s">
        <v>157</v>
      </c>
      <c r="D363" s="264" t="n">
        <f aca="false">D364</f>
        <v>40</v>
      </c>
      <c r="E363" s="264" t="n">
        <f aca="false">E364</f>
        <v>40</v>
      </c>
      <c r="F363" s="264" t="n">
        <f aca="false">F364</f>
        <v>0</v>
      </c>
    </row>
    <row r="364" s="251" customFormat="true" ht="12.75" hidden="false" customHeight="true" outlineLevel="0" collapsed="false">
      <c r="A364" s="176" t="s">
        <v>223</v>
      </c>
      <c r="B364" s="252" t="s">
        <v>507</v>
      </c>
      <c r="C364" s="253" t="s">
        <v>224</v>
      </c>
      <c r="D364" s="264" t="n">
        <v>40</v>
      </c>
      <c r="E364" s="264" t="n">
        <v>40</v>
      </c>
      <c r="F364" s="205" t="n">
        <f aca="false">D364-E364</f>
        <v>0</v>
      </c>
    </row>
    <row r="365" s="251" customFormat="true" ht="12.75" hidden="false" customHeight="false" outlineLevel="0" collapsed="false">
      <c r="A365" s="176" t="s">
        <v>402</v>
      </c>
      <c r="B365" s="252" t="s">
        <v>508</v>
      </c>
      <c r="C365" s="253"/>
      <c r="D365" s="264" t="n">
        <f aca="false">D366</f>
        <v>150</v>
      </c>
      <c r="E365" s="264" t="n">
        <f aca="false">E366</f>
        <v>150</v>
      </c>
      <c r="F365" s="264" t="n">
        <f aca="false">F366</f>
        <v>0</v>
      </c>
    </row>
    <row r="366" s="251" customFormat="true" ht="24" hidden="false" customHeight="true" outlineLevel="0" collapsed="false">
      <c r="A366" s="175" t="s">
        <v>222</v>
      </c>
      <c r="B366" s="252" t="s">
        <v>508</v>
      </c>
      <c r="C366" s="253" t="s">
        <v>157</v>
      </c>
      <c r="D366" s="264" t="n">
        <f aca="false">D367</f>
        <v>150</v>
      </c>
      <c r="E366" s="264" t="n">
        <f aca="false">E367</f>
        <v>150</v>
      </c>
      <c r="F366" s="264" t="n">
        <f aca="false">F367</f>
        <v>0</v>
      </c>
    </row>
    <row r="367" s="251" customFormat="true" ht="12.75" hidden="false" customHeight="true" outlineLevel="0" collapsed="false">
      <c r="A367" s="176" t="s">
        <v>223</v>
      </c>
      <c r="B367" s="252" t="s">
        <v>508</v>
      </c>
      <c r="C367" s="253" t="s">
        <v>224</v>
      </c>
      <c r="D367" s="264" t="n">
        <v>150</v>
      </c>
      <c r="E367" s="264" t="n">
        <v>150</v>
      </c>
      <c r="F367" s="205" t="n">
        <f aca="false">D367-E367</f>
        <v>0</v>
      </c>
    </row>
    <row r="368" s="251" customFormat="true" ht="12.75" hidden="false" customHeight="false" outlineLevel="0" collapsed="false">
      <c r="A368" s="313" t="s">
        <v>404</v>
      </c>
      <c r="B368" s="252" t="s">
        <v>509</v>
      </c>
      <c r="C368" s="253"/>
      <c r="D368" s="264" t="n">
        <f aca="false">D369</f>
        <v>70</v>
      </c>
      <c r="E368" s="264" t="n">
        <f aca="false">E369</f>
        <v>70</v>
      </c>
      <c r="F368" s="264" t="n">
        <f aca="false">F369</f>
        <v>0</v>
      </c>
    </row>
    <row r="369" s="251" customFormat="true" ht="24" hidden="false" customHeight="true" outlineLevel="0" collapsed="false">
      <c r="A369" s="175" t="s">
        <v>222</v>
      </c>
      <c r="B369" s="252" t="s">
        <v>509</v>
      </c>
      <c r="C369" s="253" t="s">
        <v>157</v>
      </c>
      <c r="D369" s="264" t="n">
        <f aca="false">D370</f>
        <v>70</v>
      </c>
      <c r="E369" s="264" t="n">
        <f aca="false">E370</f>
        <v>70</v>
      </c>
      <c r="F369" s="264" t="n">
        <f aca="false">F370</f>
        <v>0</v>
      </c>
    </row>
    <row r="370" s="251" customFormat="true" ht="12.75" hidden="false" customHeight="true" outlineLevel="0" collapsed="false">
      <c r="A370" s="176" t="s">
        <v>223</v>
      </c>
      <c r="B370" s="252" t="s">
        <v>509</v>
      </c>
      <c r="C370" s="253" t="s">
        <v>224</v>
      </c>
      <c r="D370" s="264" t="n">
        <v>70</v>
      </c>
      <c r="E370" s="264" t="n">
        <v>70</v>
      </c>
      <c r="F370" s="205" t="n">
        <f aca="false">D370-E370</f>
        <v>0</v>
      </c>
    </row>
    <row r="371" s="251" customFormat="true" ht="12.75" hidden="false" customHeight="false" outlineLevel="0" collapsed="false">
      <c r="A371" s="176" t="s">
        <v>318</v>
      </c>
      <c r="B371" s="252" t="s">
        <v>510</v>
      </c>
      <c r="C371" s="253"/>
      <c r="D371" s="264" t="n">
        <f aca="false">D372</f>
        <v>690.4</v>
      </c>
      <c r="E371" s="264" t="n">
        <f aca="false">E372</f>
        <v>690.4</v>
      </c>
      <c r="F371" s="264" t="n">
        <f aca="false">F372</f>
        <v>0</v>
      </c>
    </row>
    <row r="372" s="251" customFormat="true" ht="24" hidden="false" customHeight="true" outlineLevel="0" collapsed="false">
      <c r="A372" s="175" t="s">
        <v>222</v>
      </c>
      <c r="B372" s="252" t="s">
        <v>510</v>
      </c>
      <c r="C372" s="253" t="s">
        <v>157</v>
      </c>
      <c r="D372" s="264" t="n">
        <f aca="false">D373</f>
        <v>690.4</v>
      </c>
      <c r="E372" s="264" t="n">
        <f aca="false">E373</f>
        <v>690.4</v>
      </c>
      <c r="F372" s="264" t="n">
        <f aca="false">F373</f>
        <v>0</v>
      </c>
    </row>
    <row r="373" s="251" customFormat="true" ht="12.75" hidden="false" customHeight="true" outlineLevel="0" collapsed="false">
      <c r="A373" s="176" t="s">
        <v>223</v>
      </c>
      <c r="B373" s="252" t="s">
        <v>510</v>
      </c>
      <c r="C373" s="253" t="s">
        <v>224</v>
      </c>
      <c r="D373" s="264" t="n">
        <f aca="false">34.5+516.9+88+51</f>
        <v>690.4</v>
      </c>
      <c r="E373" s="264" t="n">
        <v>690.4</v>
      </c>
      <c r="F373" s="205" t="n">
        <f aca="false">D373-E373</f>
        <v>0</v>
      </c>
    </row>
    <row r="374" s="251" customFormat="true" ht="12.75" hidden="false" customHeight="false" outlineLevel="0" collapsed="false">
      <c r="A374" s="176" t="s">
        <v>320</v>
      </c>
      <c r="B374" s="252" t="s">
        <v>511</v>
      </c>
      <c r="C374" s="253"/>
      <c r="D374" s="264" t="n">
        <f aca="false">D375</f>
        <v>192</v>
      </c>
      <c r="E374" s="264" t="n">
        <f aca="false">E375</f>
        <v>192</v>
      </c>
      <c r="F374" s="264" t="n">
        <f aca="false">F375</f>
        <v>0</v>
      </c>
    </row>
    <row r="375" s="251" customFormat="true" ht="24" hidden="false" customHeight="true" outlineLevel="0" collapsed="false">
      <c r="A375" s="175" t="s">
        <v>222</v>
      </c>
      <c r="B375" s="252" t="s">
        <v>511</v>
      </c>
      <c r="C375" s="253" t="s">
        <v>157</v>
      </c>
      <c r="D375" s="264" t="n">
        <f aca="false">D376</f>
        <v>192</v>
      </c>
      <c r="E375" s="264" t="n">
        <f aca="false">E376</f>
        <v>192</v>
      </c>
      <c r="F375" s="264" t="n">
        <f aca="false">F376</f>
        <v>0</v>
      </c>
    </row>
    <row r="376" s="251" customFormat="true" ht="12.75" hidden="false" customHeight="true" outlineLevel="0" collapsed="false">
      <c r="A376" s="176" t="s">
        <v>223</v>
      </c>
      <c r="B376" s="252" t="s">
        <v>511</v>
      </c>
      <c r="C376" s="253" t="s">
        <v>224</v>
      </c>
      <c r="D376" s="264" t="n">
        <v>192</v>
      </c>
      <c r="E376" s="264" t="n">
        <v>192</v>
      </c>
      <c r="F376" s="205" t="n">
        <f aca="false">D376-E376</f>
        <v>0</v>
      </c>
    </row>
    <row r="377" s="251" customFormat="true" ht="12.75" hidden="false" customHeight="false" outlineLevel="0" collapsed="false">
      <c r="A377" s="176" t="s">
        <v>512</v>
      </c>
      <c r="B377" s="252" t="s">
        <v>513</v>
      </c>
      <c r="C377" s="253"/>
      <c r="D377" s="264" t="n">
        <f aca="false">D378</f>
        <v>20</v>
      </c>
      <c r="E377" s="264" t="n">
        <f aca="false">E378</f>
        <v>20</v>
      </c>
      <c r="F377" s="264" t="n">
        <f aca="false">F378</f>
        <v>0</v>
      </c>
    </row>
    <row r="378" s="251" customFormat="true" ht="24" hidden="false" customHeight="true" outlineLevel="0" collapsed="false">
      <c r="A378" s="175" t="s">
        <v>222</v>
      </c>
      <c r="B378" s="252" t="s">
        <v>513</v>
      </c>
      <c r="C378" s="253" t="s">
        <v>157</v>
      </c>
      <c r="D378" s="264" t="n">
        <f aca="false">D379</f>
        <v>20</v>
      </c>
      <c r="E378" s="264" t="n">
        <f aca="false">E379</f>
        <v>20</v>
      </c>
      <c r="F378" s="264" t="n">
        <f aca="false">F379</f>
        <v>0</v>
      </c>
    </row>
    <row r="379" s="251" customFormat="true" ht="12.75" hidden="false" customHeight="true" outlineLevel="0" collapsed="false">
      <c r="A379" s="176" t="s">
        <v>223</v>
      </c>
      <c r="B379" s="252" t="s">
        <v>513</v>
      </c>
      <c r="C379" s="253" t="s">
        <v>224</v>
      </c>
      <c r="D379" s="264" t="n">
        <v>20</v>
      </c>
      <c r="E379" s="264" t="n">
        <v>20</v>
      </c>
      <c r="F379" s="205" t="n">
        <f aca="false">D379-E379</f>
        <v>0</v>
      </c>
    </row>
    <row r="380" s="251" customFormat="true" ht="12.75" hidden="false" customHeight="false" outlineLevel="0" collapsed="false">
      <c r="A380" s="255" t="s">
        <v>477</v>
      </c>
      <c r="B380" s="252" t="s">
        <v>514</v>
      </c>
      <c r="C380" s="253"/>
      <c r="D380" s="264" t="n">
        <f aca="false">D381</f>
        <v>1800</v>
      </c>
      <c r="E380" s="264" t="n">
        <f aca="false">E381</f>
        <v>1800</v>
      </c>
      <c r="F380" s="264" t="n">
        <f aca="false">F381</f>
        <v>0</v>
      </c>
    </row>
    <row r="381" s="251" customFormat="true" ht="15" hidden="false" customHeight="true" outlineLevel="0" collapsed="false">
      <c r="A381" s="175" t="s">
        <v>222</v>
      </c>
      <c r="B381" s="252" t="s">
        <v>514</v>
      </c>
      <c r="C381" s="253" t="s">
        <v>157</v>
      </c>
      <c r="D381" s="264" t="n">
        <f aca="false">D382</f>
        <v>1800</v>
      </c>
      <c r="E381" s="264" t="n">
        <f aca="false">E382</f>
        <v>1800</v>
      </c>
      <c r="F381" s="264" t="n">
        <f aca="false">F382</f>
        <v>0</v>
      </c>
    </row>
    <row r="382" s="251" customFormat="true" ht="12.75" hidden="false" customHeight="true" outlineLevel="0" collapsed="false">
      <c r="A382" s="176" t="s">
        <v>223</v>
      </c>
      <c r="B382" s="252" t="s">
        <v>514</v>
      </c>
      <c r="C382" s="253" t="s">
        <v>224</v>
      </c>
      <c r="D382" s="264" t="n">
        <v>1800</v>
      </c>
      <c r="E382" s="264" t="n">
        <v>1800</v>
      </c>
      <c r="F382" s="205" t="n">
        <f aca="false">D382-E382</f>
        <v>0</v>
      </c>
    </row>
    <row r="383" s="251" customFormat="true" ht="12.75" hidden="false" customHeight="false" outlineLevel="0" collapsed="false">
      <c r="A383" s="282" t="s">
        <v>515</v>
      </c>
      <c r="B383" s="252" t="s">
        <v>516</v>
      </c>
      <c r="C383" s="253"/>
      <c r="D383" s="205" t="n">
        <f aca="false">D384+D387</f>
        <v>73281.2</v>
      </c>
      <c r="E383" s="205" t="n">
        <f aca="false">E384+E387</f>
        <v>73081.2</v>
      </c>
      <c r="F383" s="205" t="n">
        <f aca="false">F384+F387</f>
        <v>200</v>
      </c>
    </row>
    <row r="384" s="251" customFormat="true" ht="12.75" hidden="false" customHeight="false" outlineLevel="0" collapsed="false">
      <c r="A384" s="282" t="s">
        <v>471</v>
      </c>
      <c r="B384" s="252" t="s">
        <v>517</v>
      </c>
      <c r="C384" s="253"/>
      <c r="D384" s="205" t="n">
        <f aca="false">D385</f>
        <v>52195.7</v>
      </c>
      <c r="E384" s="205" t="n">
        <f aca="false">E385</f>
        <v>51995.7</v>
      </c>
      <c r="F384" s="205" t="n">
        <f aca="false">F385</f>
        <v>200</v>
      </c>
    </row>
    <row r="385" s="251" customFormat="true" ht="24" hidden="false" customHeight="true" outlineLevel="0" collapsed="false">
      <c r="A385" s="175" t="s">
        <v>222</v>
      </c>
      <c r="B385" s="252" t="s">
        <v>517</v>
      </c>
      <c r="C385" s="253" t="s">
        <v>157</v>
      </c>
      <c r="D385" s="205" t="n">
        <f aca="false">D386</f>
        <v>52195.7</v>
      </c>
      <c r="E385" s="205" t="n">
        <f aca="false">E386</f>
        <v>51995.7</v>
      </c>
      <c r="F385" s="205" t="n">
        <f aca="false">F386</f>
        <v>200</v>
      </c>
    </row>
    <row r="386" s="251" customFormat="true" ht="12.75" hidden="false" customHeight="true" outlineLevel="0" collapsed="false">
      <c r="A386" s="176" t="s">
        <v>223</v>
      </c>
      <c r="B386" s="252" t="s">
        <v>517</v>
      </c>
      <c r="C386" s="253" t="s">
        <v>224</v>
      </c>
      <c r="D386" s="205" t="n">
        <f aca="false">49888.5+250+50.3+2006.9</f>
        <v>52195.7</v>
      </c>
      <c r="E386" s="205" t="n">
        <f aca="false">49888.5+250+50.3+1781.9+25</f>
        <v>51995.7</v>
      </c>
      <c r="F386" s="205" t="n">
        <f aca="false">D386-E386</f>
        <v>200</v>
      </c>
    </row>
    <row r="387" s="251" customFormat="true" ht="24" hidden="false" customHeight="false" outlineLevel="0" collapsed="false">
      <c r="A387" s="176" t="s">
        <v>518</v>
      </c>
      <c r="B387" s="252" t="s">
        <v>519</v>
      </c>
      <c r="C387" s="253"/>
      <c r="D387" s="205" t="n">
        <f aca="false">D388</f>
        <v>21085.5</v>
      </c>
      <c r="E387" s="205" t="n">
        <f aca="false">E388</f>
        <v>21085.5</v>
      </c>
      <c r="F387" s="205" t="n">
        <f aca="false">F388</f>
        <v>0</v>
      </c>
    </row>
    <row r="388" s="251" customFormat="true" ht="24" hidden="false" customHeight="true" outlineLevel="0" collapsed="false">
      <c r="A388" s="175" t="s">
        <v>222</v>
      </c>
      <c r="B388" s="252" t="s">
        <v>519</v>
      </c>
      <c r="C388" s="253" t="s">
        <v>157</v>
      </c>
      <c r="D388" s="205" t="n">
        <f aca="false">D389</f>
        <v>21085.5</v>
      </c>
      <c r="E388" s="205" t="n">
        <f aca="false">E389</f>
        <v>21085.5</v>
      </c>
      <c r="F388" s="205" t="n">
        <f aca="false">F389</f>
        <v>0</v>
      </c>
    </row>
    <row r="389" s="251" customFormat="true" ht="12.75" hidden="false" customHeight="true" outlineLevel="0" collapsed="false">
      <c r="A389" s="176" t="s">
        <v>223</v>
      </c>
      <c r="B389" s="252" t="s">
        <v>519</v>
      </c>
      <c r="C389" s="253" t="s">
        <v>224</v>
      </c>
      <c r="D389" s="205" t="n">
        <f aca="false">19458.6+331.5+56.9+1238.5</f>
        <v>21085.5</v>
      </c>
      <c r="E389" s="205" t="n">
        <f aca="false">19458.6+331.5+56.9+1238.5</f>
        <v>21085.5</v>
      </c>
      <c r="F389" s="205" t="n">
        <f aca="false">D389-E389</f>
        <v>0</v>
      </c>
    </row>
    <row r="390" s="251" customFormat="true" ht="24" hidden="false" customHeight="false" outlineLevel="0" collapsed="false">
      <c r="A390" s="267" t="s">
        <v>520</v>
      </c>
      <c r="B390" s="252" t="s">
        <v>521</v>
      </c>
      <c r="C390" s="320"/>
      <c r="D390" s="205" t="n">
        <f aca="false">D391</f>
        <v>1350</v>
      </c>
      <c r="E390" s="205" t="n">
        <f aca="false">E391</f>
        <v>1350</v>
      </c>
      <c r="F390" s="205" t="n">
        <f aca="false">F391</f>
        <v>0</v>
      </c>
    </row>
    <row r="391" s="251" customFormat="true" ht="24" hidden="false" customHeight="true" outlineLevel="0" collapsed="false">
      <c r="A391" s="175" t="s">
        <v>222</v>
      </c>
      <c r="B391" s="252" t="s">
        <v>521</v>
      </c>
      <c r="C391" s="253" t="s">
        <v>157</v>
      </c>
      <c r="D391" s="205" t="n">
        <f aca="false">D392</f>
        <v>1350</v>
      </c>
      <c r="E391" s="205" t="n">
        <f aca="false">E392</f>
        <v>1350</v>
      </c>
      <c r="F391" s="205" t="n">
        <f aca="false">F392</f>
        <v>0</v>
      </c>
    </row>
    <row r="392" s="251" customFormat="true" ht="12.75" hidden="false" customHeight="true" outlineLevel="0" collapsed="false">
      <c r="A392" s="176" t="s">
        <v>223</v>
      </c>
      <c r="B392" s="252" t="s">
        <v>521</v>
      </c>
      <c r="C392" s="253" t="s">
        <v>224</v>
      </c>
      <c r="D392" s="205" t="n">
        <f aca="false">1250+100</f>
        <v>1350</v>
      </c>
      <c r="E392" s="205" t="n">
        <f aca="false">1250+100</f>
        <v>1350</v>
      </c>
      <c r="F392" s="205" t="n">
        <f aca="false">D392-E392</f>
        <v>0</v>
      </c>
    </row>
    <row r="393" s="251" customFormat="true" ht="12.75" hidden="false" customHeight="false" outlineLevel="0" collapsed="false">
      <c r="A393" s="267" t="s">
        <v>522</v>
      </c>
      <c r="B393" s="252" t="s">
        <v>523</v>
      </c>
      <c r="C393" s="320"/>
      <c r="D393" s="205" t="n">
        <f aca="false">D394</f>
        <v>8562.6</v>
      </c>
      <c r="E393" s="205" t="n">
        <f aca="false">E394</f>
        <v>8562.6</v>
      </c>
      <c r="F393" s="205" t="n">
        <f aca="false">F394</f>
        <v>0</v>
      </c>
    </row>
    <row r="394" s="251" customFormat="true" ht="24" hidden="false" customHeight="true" outlineLevel="0" collapsed="false">
      <c r="A394" s="175" t="s">
        <v>222</v>
      </c>
      <c r="B394" s="252" t="s">
        <v>523</v>
      </c>
      <c r="C394" s="253" t="s">
        <v>157</v>
      </c>
      <c r="D394" s="205" t="n">
        <f aca="false">D395</f>
        <v>8562.6</v>
      </c>
      <c r="E394" s="205" t="n">
        <f aca="false">E395</f>
        <v>8562.6</v>
      </c>
      <c r="F394" s="205" t="n">
        <f aca="false">F395</f>
        <v>0</v>
      </c>
    </row>
    <row r="395" s="251" customFormat="true" ht="12.75" hidden="false" customHeight="true" outlineLevel="0" collapsed="false">
      <c r="A395" s="313" t="s">
        <v>223</v>
      </c>
      <c r="B395" s="252" t="s">
        <v>523</v>
      </c>
      <c r="C395" s="253" t="s">
        <v>224</v>
      </c>
      <c r="D395" s="205" t="n">
        <v>8562.6</v>
      </c>
      <c r="E395" s="205" t="n">
        <v>8562.6</v>
      </c>
      <c r="F395" s="205" t="n">
        <f aca="false">D395-E395</f>
        <v>0</v>
      </c>
    </row>
    <row r="396" s="251" customFormat="true" ht="24" hidden="false" customHeight="false" outlineLevel="0" collapsed="false">
      <c r="A396" s="267" t="s">
        <v>524</v>
      </c>
      <c r="B396" s="252" t="s">
        <v>525</v>
      </c>
      <c r="C396" s="320"/>
      <c r="D396" s="205" t="n">
        <f aca="false">D397</f>
        <v>222.5</v>
      </c>
      <c r="E396" s="205" t="n">
        <f aca="false">E397</f>
        <v>222.5</v>
      </c>
      <c r="F396" s="205" t="n">
        <f aca="false">F397</f>
        <v>0</v>
      </c>
    </row>
    <row r="397" s="251" customFormat="true" ht="24" hidden="false" customHeight="true" outlineLevel="0" collapsed="false">
      <c r="A397" s="175" t="s">
        <v>222</v>
      </c>
      <c r="B397" s="252" t="s">
        <v>525</v>
      </c>
      <c r="C397" s="253" t="s">
        <v>157</v>
      </c>
      <c r="D397" s="205" t="n">
        <f aca="false">D398</f>
        <v>222.5</v>
      </c>
      <c r="E397" s="205" t="n">
        <f aca="false">E398</f>
        <v>222.5</v>
      </c>
      <c r="F397" s="205" t="n">
        <f aca="false">F398</f>
        <v>0</v>
      </c>
    </row>
    <row r="398" s="251" customFormat="true" ht="12.75" hidden="false" customHeight="true" outlineLevel="0" collapsed="false">
      <c r="A398" s="176" t="s">
        <v>223</v>
      </c>
      <c r="B398" s="252" t="s">
        <v>525</v>
      </c>
      <c r="C398" s="253" t="s">
        <v>224</v>
      </c>
      <c r="D398" s="205" t="n">
        <f aca="false">206.9+15.6</f>
        <v>222.5</v>
      </c>
      <c r="E398" s="205" t="n">
        <f aca="false">206.9+15.6</f>
        <v>222.5</v>
      </c>
      <c r="F398" s="205" t="n">
        <f aca="false">D398-E398</f>
        <v>0</v>
      </c>
    </row>
    <row r="399" s="251" customFormat="true" ht="24" hidden="false" customHeight="false" outlineLevel="0" collapsed="false">
      <c r="A399" s="267" t="s">
        <v>526</v>
      </c>
      <c r="B399" s="252" t="s">
        <v>527</v>
      </c>
      <c r="C399" s="320"/>
      <c r="D399" s="205" t="n">
        <f aca="false">D400</f>
        <v>58.5</v>
      </c>
      <c r="E399" s="205" t="n">
        <f aca="false">E400</f>
        <v>58.5</v>
      </c>
      <c r="F399" s="205" t="n">
        <f aca="false">F400</f>
        <v>0</v>
      </c>
    </row>
    <row r="400" s="251" customFormat="true" ht="24" hidden="false" customHeight="true" outlineLevel="0" collapsed="false">
      <c r="A400" s="175" t="s">
        <v>222</v>
      </c>
      <c r="B400" s="252" t="s">
        <v>527</v>
      </c>
      <c r="C400" s="253" t="s">
        <v>157</v>
      </c>
      <c r="D400" s="205" t="n">
        <f aca="false">D401</f>
        <v>58.5</v>
      </c>
      <c r="E400" s="205" t="n">
        <f aca="false">E401</f>
        <v>58.5</v>
      </c>
      <c r="F400" s="205" t="n">
        <f aca="false">F401</f>
        <v>0</v>
      </c>
    </row>
    <row r="401" s="251" customFormat="true" ht="12.75" hidden="false" customHeight="true" outlineLevel="0" collapsed="false">
      <c r="A401" s="176" t="s">
        <v>223</v>
      </c>
      <c r="B401" s="252" t="s">
        <v>527</v>
      </c>
      <c r="C401" s="253" t="s">
        <v>224</v>
      </c>
      <c r="D401" s="205" t="n">
        <v>58.5</v>
      </c>
      <c r="E401" s="205" t="n">
        <v>58.5</v>
      </c>
      <c r="F401" s="205" t="n">
        <f aca="false">D401-E401</f>
        <v>0</v>
      </c>
    </row>
    <row r="402" s="251" customFormat="true" ht="24" hidden="false" customHeight="false" outlineLevel="0" collapsed="false">
      <c r="A402" s="267" t="s">
        <v>528</v>
      </c>
      <c r="B402" s="252" t="s">
        <v>529</v>
      </c>
      <c r="C402" s="320"/>
      <c r="D402" s="205" t="n">
        <f aca="false">D403</f>
        <v>2716.7</v>
      </c>
      <c r="E402" s="205" t="n">
        <f aca="false">E403</f>
        <v>2716.7</v>
      </c>
      <c r="F402" s="205" t="n">
        <f aca="false">F403</f>
        <v>0</v>
      </c>
    </row>
    <row r="403" s="251" customFormat="true" ht="24" hidden="false" customHeight="true" outlineLevel="0" collapsed="false">
      <c r="A403" s="175" t="s">
        <v>222</v>
      </c>
      <c r="B403" s="252" t="s">
        <v>529</v>
      </c>
      <c r="C403" s="253" t="s">
        <v>157</v>
      </c>
      <c r="D403" s="205" t="n">
        <f aca="false">D404</f>
        <v>2716.7</v>
      </c>
      <c r="E403" s="205" t="n">
        <f aca="false">E404</f>
        <v>2716.7</v>
      </c>
      <c r="F403" s="205" t="n">
        <f aca="false">F404</f>
        <v>0</v>
      </c>
    </row>
    <row r="404" s="251" customFormat="true" ht="12.75" hidden="false" customHeight="true" outlineLevel="0" collapsed="false">
      <c r="A404" s="176" t="s">
        <v>223</v>
      </c>
      <c r="B404" s="252" t="s">
        <v>529</v>
      </c>
      <c r="C404" s="253" t="s">
        <v>224</v>
      </c>
      <c r="D404" s="205" t="n">
        <f aca="false">191.8+439.7+2085.2</f>
        <v>2716.7</v>
      </c>
      <c r="E404" s="205" t="n">
        <f aca="false">191.8+439.7+2085.2</f>
        <v>2716.7</v>
      </c>
      <c r="F404" s="205" t="n">
        <f aca="false">D404-E404</f>
        <v>0</v>
      </c>
    </row>
    <row r="405" s="251" customFormat="true" ht="24" hidden="false" customHeight="false" outlineLevel="0" collapsed="false">
      <c r="A405" s="267" t="s">
        <v>528</v>
      </c>
      <c r="B405" s="252" t="s">
        <v>530</v>
      </c>
      <c r="C405" s="320"/>
      <c r="D405" s="205" t="n">
        <f aca="false">D406</f>
        <v>1057.5</v>
      </c>
      <c r="E405" s="205" t="n">
        <f aca="false">E406</f>
        <v>1057.5</v>
      </c>
      <c r="F405" s="205" t="n">
        <f aca="false">F406</f>
        <v>0</v>
      </c>
    </row>
    <row r="406" s="251" customFormat="true" ht="24" hidden="false" customHeight="true" outlineLevel="0" collapsed="false">
      <c r="A406" s="175" t="s">
        <v>222</v>
      </c>
      <c r="B406" s="252" t="s">
        <v>530</v>
      </c>
      <c r="C406" s="253" t="s">
        <v>157</v>
      </c>
      <c r="D406" s="205" t="n">
        <f aca="false">D407</f>
        <v>1057.5</v>
      </c>
      <c r="E406" s="205" t="n">
        <f aca="false">E407</f>
        <v>1057.5</v>
      </c>
      <c r="F406" s="205" t="n">
        <f aca="false">F407</f>
        <v>0</v>
      </c>
    </row>
    <row r="407" s="251" customFormat="true" ht="12.75" hidden="false" customHeight="true" outlineLevel="0" collapsed="false">
      <c r="A407" s="176" t="s">
        <v>223</v>
      </c>
      <c r="B407" s="252" t="s">
        <v>530</v>
      </c>
      <c r="C407" s="253" t="s">
        <v>224</v>
      </c>
      <c r="D407" s="205" t="n">
        <f aca="false">150.3+63+844.2</f>
        <v>1057.5</v>
      </c>
      <c r="E407" s="205" t="n">
        <f aca="false">150.3+63+844.2</f>
        <v>1057.5</v>
      </c>
      <c r="F407" s="205" t="n">
        <f aca="false">D407-E407</f>
        <v>0</v>
      </c>
    </row>
    <row r="408" s="251" customFormat="true" ht="24" hidden="false" customHeight="false" outlineLevel="0" collapsed="false">
      <c r="A408" s="293" t="s">
        <v>681</v>
      </c>
      <c r="B408" s="279" t="s">
        <v>682</v>
      </c>
      <c r="C408" s="280"/>
      <c r="D408" s="257" t="n">
        <f aca="false">D409+D420+D414+D417+D423</f>
        <v>3342.1</v>
      </c>
      <c r="E408" s="257" t="n">
        <f aca="false">E409+E420+E414+E417+E423</f>
        <v>3542.1</v>
      </c>
      <c r="F408" s="257" t="n">
        <f aca="false">F409+F420+F414+F417+F423</f>
        <v>-200</v>
      </c>
    </row>
    <row r="409" s="251" customFormat="true" ht="12.75" hidden="false" customHeight="false" outlineLevel="0" collapsed="false">
      <c r="A409" s="321" t="s">
        <v>469</v>
      </c>
      <c r="B409" s="252" t="s">
        <v>683</v>
      </c>
      <c r="C409" s="253"/>
      <c r="D409" s="264" t="n">
        <f aca="false">D410+D412</f>
        <v>589</v>
      </c>
      <c r="E409" s="264" t="n">
        <f aca="false">E410+E412</f>
        <v>589</v>
      </c>
      <c r="F409" s="264" t="n">
        <f aca="false">F410+F412</f>
        <v>0</v>
      </c>
    </row>
    <row r="410" s="251" customFormat="true" ht="36" hidden="false" customHeight="true" outlineLevel="0" collapsed="false">
      <c r="A410" s="254" t="s">
        <v>100</v>
      </c>
      <c r="B410" s="252" t="s">
        <v>683</v>
      </c>
      <c r="C410" s="253" t="s">
        <v>101</v>
      </c>
      <c r="D410" s="264" t="n">
        <f aca="false">D411</f>
        <v>25</v>
      </c>
      <c r="E410" s="264" t="n">
        <f aca="false">E411</f>
        <v>25</v>
      </c>
      <c r="F410" s="264" t="n">
        <f aca="false">F411</f>
        <v>0</v>
      </c>
    </row>
    <row r="411" s="251" customFormat="true" ht="12.75" hidden="false" customHeight="true" outlineLevel="0" collapsed="false">
      <c r="A411" s="282" t="s">
        <v>102</v>
      </c>
      <c r="B411" s="252" t="s">
        <v>683</v>
      </c>
      <c r="C411" s="253" t="s">
        <v>103</v>
      </c>
      <c r="D411" s="264" t="n">
        <v>25</v>
      </c>
      <c r="E411" s="264" t="n">
        <v>25</v>
      </c>
      <c r="F411" s="205" t="n">
        <f aca="false">D411-E411</f>
        <v>0</v>
      </c>
    </row>
    <row r="412" s="251" customFormat="true" ht="24" hidden="false" customHeight="true" outlineLevel="0" collapsed="false">
      <c r="A412" s="175" t="s">
        <v>222</v>
      </c>
      <c r="B412" s="252" t="s">
        <v>683</v>
      </c>
      <c r="C412" s="253" t="s">
        <v>157</v>
      </c>
      <c r="D412" s="264" t="n">
        <f aca="false">D413</f>
        <v>564</v>
      </c>
      <c r="E412" s="264" t="n">
        <f aca="false">E413</f>
        <v>564</v>
      </c>
      <c r="F412" s="264" t="n">
        <f aca="false">F413</f>
        <v>0</v>
      </c>
    </row>
    <row r="413" s="251" customFormat="true" ht="12.75" hidden="false" customHeight="true" outlineLevel="0" collapsed="false">
      <c r="A413" s="176" t="s">
        <v>223</v>
      </c>
      <c r="B413" s="252" t="s">
        <v>683</v>
      </c>
      <c r="C413" s="253" t="s">
        <v>224</v>
      </c>
      <c r="D413" s="264" t="n">
        <f aca="false">400+100+64</f>
        <v>564</v>
      </c>
      <c r="E413" s="264" t="n">
        <f aca="false">400+100+64</f>
        <v>564</v>
      </c>
      <c r="F413" s="205" t="n">
        <f aca="false">D413-E413</f>
        <v>0</v>
      </c>
    </row>
    <row r="414" s="251" customFormat="true" ht="12.75" hidden="false" customHeight="false" outlineLevel="0" collapsed="false">
      <c r="A414" s="282" t="s">
        <v>536</v>
      </c>
      <c r="B414" s="252" t="s">
        <v>472</v>
      </c>
      <c r="C414" s="253"/>
      <c r="D414" s="264" t="n">
        <f aca="false">D415</f>
        <v>200</v>
      </c>
      <c r="E414" s="264" t="n">
        <f aca="false">E415</f>
        <v>400</v>
      </c>
      <c r="F414" s="264" t="n">
        <f aca="false">F415</f>
        <v>-200</v>
      </c>
    </row>
    <row r="415" s="251" customFormat="true" ht="24" hidden="false" customHeight="true" outlineLevel="0" collapsed="false">
      <c r="A415" s="175" t="s">
        <v>222</v>
      </c>
      <c r="B415" s="252" t="s">
        <v>472</v>
      </c>
      <c r="C415" s="253" t="s">
        <v>157</v>
      </c>
      <c r="D415" s="264" t="n">
        <f aca="false">D416</f>
        <v>200</v>
      </c>
      <c r="E415" s="264" t="n">
        <f aca="false">E416</f>
        <v>400</v>
      </c>
      <c r="F415" s="264" t="n">
        <f aca="false">F416</f>
        <v>-200</v>
      </c>
    </row>
    <row r="416" s="251" customFormat="true" ht="12.75" hidden="false" customHeight="true" outlineLevel="0" collapsed="false">
      <c r="A416" s="176" t="s">
        <v>223</v>
      </c>
      <c r="B416" s="252" t="s">
        <v>472</v>
      </c>
      <c r="C416" s="253" t="s">
        <v>224</v>
      </c>
      <c r="D416" s="264" t="n">
        <v>200</v>
      </c>
      <c r="E416" s="264" t="n">
        <v>400</v>
      </c>
      <c r="F416" s="205" t="n">
        <f aca="false">D416-E416</f>
        <v>-200</v>
      </c>
    </row>
    <row r="417" s="251" customFormat="true" ht="12.75" hidden="false" customHeight="false" outlineLevel="0" collapsed="false">
      <c r="A417" s="282" t="s">
        <v>473</v>
      </c>
      <c r="B417" s="252" t="s">
        <v>474</v>
      </c>
      <c r="C417" s="253"/>
      <c r="D417" s="264" t="n">
        <f aca="false">D418</f>
        <v>400</v>
      </c>
      <c r="E417" s="264" t="n">
        <f aca="false">E418</f>
        <v>400</v>
      </c>
      <c r="F417" s="264" t="n">
        <f aca="false">F418</f>
        <v>0</v>
      </c>
    </row>
    <row r="418" s="251" customFormat="true" ht="24" hidden="false" customHeight="true" outlineLevel="0" collapsed="false">
      <c r="A418" s="175" t="s">
        <v>222</v>
      </c>
      <c r="B418" s="252" t="s">
        <v>474</v>
      </c>
      <c r="C418" s="253" t="s">
        <v>157</v>
      </c>
      <c r="D418" s="264" t="n">
        <f aca="false">D419</f>
        <v>400</v>
      </c>
      <c r="E418" s="264" t="n">
        <f aca="false">E419</f>
        <v>400</v>
      </c>
      <c r="F418" s="264" t="n">
        <f aca="false">F419</f>
        <v>0</v>
      </c>
    </row>
    <row r="419" s="251" customFormat="true" ht="12.75" hidden="false" customHeight="true" outlineLevel="0" collapsed="false">
      <c r="A419" s="176" t="s">
        <v>223</v>
      </c>
      <c r="B419" s="252" t="s">
        <v>474</v>
      </c>
      <c r="C419" s="253" t="s">
        <v>224</v>
      </c>
      <c r="D419" s="264" t="n">
        <v>400</v>
      </c>
      <c r="E419" s="264" t="n">
        <v>400</v>
      </c>
      <c r="F419" s="205" t="n">
        <f aca="false">D419-E419</f>
        <v>0</v>
      </c>
    </row>
    <row r="420" s="251" customFormat="true" ht="14.25" hidden="false" customHeight="true" outlineLevel="0" collapsed="false">
      <c r="A420" s="270" t="s">
        <v>684</v>
      </c>
      <c r="B420" s="262" t="s">
        <v>476</v>
      </c>
      <c r="C420" s="253"/>
      <c r="D420" s="264" t="n">
        <f aca="false">D421</f>
        <v>1653.1</v>
      </c>
      <c r="E420" s="264" t="n">
        <f aca="false">E421</f>
        <v>1653.1</v>
      </c>
      <c r="F420" s="264" t="n">
        <f aca="false">F421</f>
        <v>0</v>
      </c>
    </row>
    <row r="421" s="111" customFormat="true" ht="24" hidden="false" customHeight="true" outlineLevel="0" collapsed="false">
      <c r="A421" s="265" t="s">
        <v>222</v>
      </c>
      <c r="B421" s="262" t="s">
        <v>476</v>
      </c>
      <c r="C421" s="253" t="s">
        <v>157</v>
      </c>
      <c r="D421" s="264" t="n">
        <f aca="false">D422</f>
        <v>1653.1</v>
      </c>
      <c r="E421" s="264" t="n">
        <f aca="false">E422</f>
        <v>1653.1</v>
      </c>
      <c r="F421" s="264" t="n">
        <f aca="false">F422</f>
        <v>0</v>
      </c>
    </row>
    <row r="422" s="111" customFormat="true" ht="12.75" hidden="false" customHeight="true" outlineLevel="0" collapsed="false">
      <c r="A422" s="266" t="s">
        <v>223</v>
      </c>
      <c r="B422" s="262" t="s">
        <v>476</v>
      </c>
      <c r="C422" s="253" t="s">
        <v>224</v>
      </c>
      <c r="D422" s="264" t="n">
        <v>1653.1</v>
      </c>
      <c r="E422" s="264" t="n">
        <v>1653.1</v>
      </c>
      <c r="F422" s="205" t="n">
        <f aca="false">D422-E422</f>
        <v>0</v>
      </c>
    </row>
    <row r="423" s="251" customFormat="true" ht="14.25" hidden="false" customHeight="true" outlineLevel="0" collapsed="false">
      <c r="A423" s="270" t="s">
        <v>477</v>
      </c>
      <c r="B423" s="262" t="s">
        <v>478</v>
      </c>
      <c r="C423" s="253"/>
      <c r="D423" s="264" t="n">
        <f aca="false">D424</f>
        <v>500</v>
      </c>
      <c r="E423" s="264" t="n">
        <f aca="false">E424</f>
        <v>500</v>
      </c>
      <c r="F423" s="264" t="n">
        <f aca="false">F424</f>
        <v>0</v>
      </c>
    </row>
    <row r="424" s="111" customFormat="true" ht="24" hidden="false" customHeight="true" outlineLevel="0" collapsed="false">
      <c r="A424" s="265" t="s">
        <v>222</v>
      </c>
      <c r="B424" s="262" t="s">
        <v>478</v>
      </c>
      <c r="C424" s="253" t="s">
        <v>157</v>
      </c>
      <c r="D424" s="264" t="n">
        <f aca="false">D425</f>
        <v>500</v>
      </c>
      <c r="E424" s="264" t="n">
        <f aca="false">E425</f>
        <v>500</v>
      </c>
      <c r="F424" s="264" t="n">
        <f aca="false">F425</f>
        <v>0</v>
      </c>
    </row>
    <row r="425" s="111" customFormat="true" ht="12.75" hidden="false" customHeight="true" outlineLevel="0" collapsed="false">
      <c r="A425" s="266" t="s">
        <v>223</v>
      </c>
      <c r="B425" s="262" t="s">
        <v>478</v>
      </c>
      <c r="C425" s="253" t="s">
        <v>224</v>
      </c>
      <c r="D425" s="264" t="n">
        <v>500</v>
      </c>
      <c r="E425" s="264" t="n">
        <v>500</v>
      </c>
      <c r="F425" s="205" t="n">
        <f aca="false">D425-E425</f>
        <v>0</v>
      </c>
    </row>
    <row r="426" s="111" customFormat="true" ht="24" hidden="false" customHeight="false" outlineLevel="0" collapsed="false">
      <c r="A426" s="278" t="s">
        <v>479</v>
      </c>
      <c r="B426" s="279" t="s">
        <v>480</v>
      </c>
      <c r="C426" s="280"/>
      <c r="D426" s="204" t="n">
        <f aca="false">D427+D430+D433+D436+D439+D442+D445+D448+D454+D451</f>
        <v>37015.8</v>
      </c>
      <c r="E426" s="204" t="n">
        <f aca="false">E427+E430+E433+E436+E439+E442+E445+E448+E454</f>
        <v>36415.8</v>
      </c>
      <c r="F426" s="204" t="n">
        <f aca="false">F427+F430+F433+F436+F439+F442+F445+F448+F454+F451</f>
        <v>600</v>
      </c>
    </row>
    <row r="427" s="111" customFormat="true" ht="12.75" hidden="false" customHeight="false" outlineLevel="0" collapsed="false">
      <c r="A427" s="174" t="s">
        <v>306</v>
      </c>
      <c r="B427" s="252" t="s">
        <v>481</v>
      </c>
      <c r="C427" s="253"/>
      <c r="D427" s="205" t="n">
        <f aca="false">D428</f>
        <v>35212.8</v>
      </c>
      <c r="E427" s="205" t="n">
        <f aca="false">E428</f>
        <v>35212.8</v>
      </c>
      <c r="F427" s="205" t="n">
        <f aca="false">F428</f>
        <v>0</v>
      </c>
    </row>
    <row r="428" s="111" customFormat="true" ht="24" hidden="false" customHeight="true" outlineLevel="0" collapsed="false">
      <c r="A428" s="175" t="s">
        <v>222</v>
      </c>
      <c r="B428" s="252" t="s">
        <v>481</v>
      </c>
      <c r="C428" s="253" t="s">
        <v>157</v>
      </c>
      <c r="D428" s="205" t="n">
        <f aca="false">D429</f>
        <v>35212.8</v>
      </c>
      <c r="E428" s="205" t="n">
        <f aca="false">E429</f>
        <v>35212.8</v>
      </c>
      <c r="F428" s="205" t="n">
        <f aca="false">F429</f>
        <v>0</v>
      </c>
    </row>
    <row r="429" s="56" customFormat="true" ht="12.75" hidden="false" customHeight="true" outlineLevel="0" collapsed="false">
      <c r="A429" s="176" t="s">
        <v>223</v>
      </c>
      <c r="B429" s="252" t="s">
        <v>481</v>
      </c>
      <c r="C429" s="253" t="s">
        <v>224</v>
      </c>
      <c r="D429" s="205" t="n">
        <v>35212.8</v>
      </c>
      <c r="E429" s="205" t="n">
        <v>35212.8</v>
      </c>
      <c r="F429" s="205" t="n">
        <f aca="false">D429-E429</f>
        <v>0</v>
      </c>
    </row>
    <row r="430" s="56" customFormat="true" ht="12.75" hidden="false" customHeight="false" outlineLevel="0" collapsed="false">
      <c r="A430" s="282" t="s">
        <v>308</v>
      </c>
      <c r="B430" s="252" t="s">
        <v>482</v>
      </c>
      <c r="C430" s="253"/>
      <c r="D430" s="205" t="n">
        <f aca="false">D431</f>
        <v>168</v>
      </c>
      <c r="E430" s="205" t="n">
        <f aca="false">E431</f>
        <v>168</v>
      </c>
      <c r="F430" s="205" t="n">
        <f aca="false">F431</f>
        <v>0</v>
      </c>
    </row>
    <row r="431" s="56" customFormat="true" ht="27" hidden="false" customHeight="true" outlineLevel="0" collapsed="false">
      <c r="A431" s="175" t="s">
        <v>222</v>
      </c>
      <c r="B431" s="252" t="s">
        <v>482</v>
      </c>
      <c r="C431" s="253" t="s">
        <v>157</v>
      </c>
      <c r="D431" s="205" t="n">
        <f aca="false">D432</f>
        <v>168</v>
      </c>
      <c r="E431" s="205" t="n">
        <f aca="false">E432</f>
        <v>168</v>
      </c>
      <c r="F431" s="205" t="n">
        <f aca="false">F432</f>
        <v>0</v>
      </c>
    </row>
    <row r="432" s="56" customFormat="true" ht="18.75" hidden="false" customHeight="true" outlineLevel="0" collapsed="false">
      <c r="A432" s="176" t="s">
        <v>223</v>
      </c>
      <c r="B432" s="252" t="s">
        <v>482</v>
      </c>
      <c r="C432" s="253" t="s">
        <v>224</v>
      </c>
      <c r="D432" s="205" t="n">
        <v>168</v>
      </c>
      <c r="E432" s="205" t="n">
        <v>168</v>
      </c>
      <c r="F432" s="205" t="n">
        <f aca="false">D432-E432</f>
        <v>0</v>
      </c>
    </row>
    <row r="433" s="75" customFormat="true" ht="12.75" hidden="false" customHeight="false" outlineLevel="0" collapsed="false">
      <c r="A433" s="287" t="s">
        <v>400</v>
      </c>
      <c r="B433" s="252" t="s">
        <v>483</v>
      </c>
      <c r="C433" s="253"/>
      <c r="D433" s="205" t="n">
        <f aca="false">D434</f>
        <v>145.8</v>
      </c>
      <c r="E433" s="205" t="n">
        <f aca="false">E434</f>
        <v>145.8</v>
      </c>
      <c r="F433" s="205" t="n">
        <f aca="false">F434</f>
        <v>0</v>
      </c>
    </row>
    <row r="434" s="56" customFormat="true" ht="24" hidden="false" customHeight="true" outlineLevel="0" collapsed="false">
      <c r="A434" s="175" t="s">
        <v>222</v>
      </c>
      <c r="B434" s="252" t="s">
        <v>483</v>
      </c>
      <c r="C434" s="253" t="s">
        <v>157</v>
      </c>
      <c r="D434" s="205" t="n">
        <f aca="false">D435</f>
        <v>145.8</v>
      </c>
      <c r="E434" s="205" t="n">
        <f aca="false">E435</f>
        <v>145.8</v>
      </c>
      <c r="F434" s="205" t="n">
        <f aca="false">F435</f>
        <v>0</v>
      </c>
    </row>
    <row r="435" s="65" customFormat="true" ht="12.75" hidden="false" customHeight="true" outlineLevel="0" collapsed="false">
      <c r="A435" s="176" t="s">
        <v>223</v>
      </c>
      <c r="B435" s="252" t="s">
        <v>483</v>
      </c>
      <c r="C435" s="253" t="s">
        <v>224</v>
      </c>
      <c r="D435" s="205" t="n">
        <v>145.8</v>
      </c>
      <c r="E435" s="205" t="n">
        <v>145.8</v>
      </c>
      <c r="F435" s="205" t="n">
        <f aca="false">D435-E435</f>
        <v>0</v>
      </c>
    </row>
    <row r="436" s="65" customFormat="true" ht="12.75" hidden="false" customHeight="false" outlineLevel="0" collapsed="false">
      <c r="A436" s="282" t="s">
        <v>344</v>
      </c>
      <c r="B436" s="252" t="s">
        <v>484</v>
      </c>
      <c r="C436" s="253"/>
      <c r="D436" s="205" t="n">
        <f aca="false">D437</f>
        <v>194</v>
      </c>
      <c r="E436" s="205" t="n">
        <f aca="false">E437</f>
        <v>194</v>
      </c>
      <c r="F436" s="205" t="n">
        <f aca="false">F437</f>
        <v>0</v>
      </c>
    </row>
    <row r="437" s="65" customFormat="true" ht="24" hidden="false" customHeight="true" outlineLevel="0" collapsed="false">
      <c r="A437" s="175" t="s">
        <v>222</v>
      </c>
      <c r="B437" s="252" t="s">
        <v>484</v>
      </c>
      <c r="C437" s="253" t="s">
        <v>157</v>
      </c>
      <c r="D437" s="205" t="n">
        <f aca="false">D438</f>
        <v>194</v>
      </c>
      <c r="E437" s="205" t="n">
        <f aca="false">E438</f>
        <v>194</v>
      </c>
      <c r="F437" s="205" t="n">
        <f aca="false">F438</f>
        <v>0</v>
      </c>
    </row>
    <row r="438" s="65" customFormat="true" ht="12.75" hidden="false" customHeight="true" outlineLevel="0" collapsed="false">
      <c r="A438" s="176" t="s">
        <v>223</v>
      </c>
      <c r="B438" s="252" t="s">
        <v>484</v>
      </c>
      <c r="C438" s="253" t="s">
        <v>224</v>
      </c>
      <c r="D438" s="205" t="n">
        <v>194</v>
      </c>
      <c r="E438" s="205" t="n">
        <v>194</v>
      </c>
      <c r="F438" s="205" t="n">
        <f aca="false">D438-E438</f>
        <v>0</v>
      </c>
    </row>
    <row r="439" s="65" customFormat="true" ht="12.75" hidden="false" customHeight="false" outlineLevel="0" collapsed="false">
      <c r="A439" s="282" t="s">
        <v>314</v>
      </c>
      <c r="B439" s="252" t="s">
        <v>485</v>
      </c>
      <c r="C439" s="253"/>
      <c r="D439" s="205" t="n">
        <f aca="false">D440</f>
        <v>166.5</v>
      </c>
      <c r="E439" s="205" t="n">
        <f aca="false">E440</f>
        <v>166.5</v>
      </c>
      <c r="F439" s="205" t="n">
        <f aca="false">F440</f>
        <v>0</v>
      </c>
    </row>
    <row r="440" s="65" customFormat="true" ht="23.25" hidden="false" customHeight="true" outlineLevel="0" collapsed="false">
      <c r="A440" s="175" t="s">
        <v>222</v>
      </c>
      <c r="B440" s="252" t="s">
        <v>485</v>
      </c>
      <c r="C440" s="253" t="s">
        <v>157</v>
      </c>
      <c r="D440" s="205" t="n">
        <f aca="false">D441</f>
        <v>166.5</v>
      </c>
      <c r="E440" s="205" t="n">
        <f aca="false">E441</f>
        <v>166.5</v>
      </c>
      <c r="F440" s="205" t="n">
        <f aca="false">F441</f>
        <v>0</v>
      </c>
    </row>
    <row r="441" s="65" customFormat="true" ht="12.75" hidden="false" customHeight="true" outlineLevel="0" collapsed="false">
      <c r="A441" s="176" t="s">
        <v>223</v>
      </c>
      <c r="B441" s="252" t="s">
        <v>485</v>
      </c>
      <c r="C441" s="253" t="s">
        <v>224</v>
      </c>
      <c r="D441" s="205" t="n">
        <f aca="false">186.5-20</f>
        <v>166.5</v>
      </c>
      <c r="E441" s="205" t="n">
        <f aca="false">186.5-20</f>
        <v>166.5</v>
      </c>
      <c r="F441" s="205" t="n">
        <f aca="false">D441-E441</f>
        <v>0</v>
      </c>
    </row>
    <row r="442" s="56" customFormat="true" ht="12.75" hidden="false" customHeight="false" outlineLevel="0" collapsed="false">
      <c r="A442" s="282" t="s">
        <v>318</v>
      </c>
      <c r="B442" s="252" t="s">
        <v>486</v>
      </c>
      <c r="C442" s="253"/>
      <c r="D442" s="205" t="n">
        <f aca="false">D443</f>
        <v>278</v>
      </c>
      <c r="E442" s="205" t="n">
        <f aca="false">E443</f>
        <v>278</v>
      </c>
      <c r="F442" s="205" t="n">
        <f aca="false">F443</f>
        <v>0</v>
      </c>
    </row>
    <row r="443" s="56" customFormat="true" ht="26.25" hidden="false" customHeight="true" outlineLevel="0" collapsed="false">
      <c r="A443" s="175" t="s">
        <v>222</v>
      </c>
      <c r="B443" s="252" t="s">
        <v>486</v>
      </c>
      <c r="C443" s="253" t="s">
        <v>157</v>
      </c>
      <c r="D443" s="205" t="n">
        <f aca="false">D444</f>
        <v>278</v>
      </c>
      <c r="E443" s="205" t="n">
        <f aca="false">E444</f>
        <v>278</v>
      </c>
      <c r="F443" s="205" t="n">
        <f aca="false">F444</f>
        <v>0</v>
      </c>
    </row>
    <row r="444" s="75" customFormat="true" ht="12.75" hidden="false" customHeight="true" outlineLevel="0" collapsed="false">
      <c r="A444" s="176" t="s">
        <v>223</v>
      </c>
      <c r="B444" s="252" t="s">
        <v>486</v>
      </c>
      <c r="C444" s="253" t="s">
        <v>224</v>
      </c>
      <c r="D444" s="205" t="n">
        <v>278</v>
      </c>
      <c r="E444" s="205" t="n">
        <v>278</v>
      </c>
      <c r="F444" s="205" t="n">
        <f aca="false">D444-E444</f>
        <v>0</v>
      </c>
    </row>
    <row r="445" s="56" customFormat="true" ht="12.75" hidden="false" customHeight="false" outlineLevel="0" collapsed="false">
      <c r="A445" s="282" t="s">
        <v>408</v>
      </c>
      <c r="B445" s="252" t="s">
        <v>487</v>
      </c>
      <c r="C445" s="253"/>
      <c r="D445" s="205" t="n">
        <f aca="false">D446</f>
        <v>14.8</v>
      </c>
      <c r="E445" s="205" t="n">
        <f aca="false">E446</f>
        <v>60</v>
      </c>
      <c r="F445" s="205" t="n">
        <f aca="false">F446</f>
        <v>-45.2</v>
      </c>
    </row>
    <row r="446" s="56" customFormat="true" ht="24" hidden="false" customHeight="true" outlineLevel="0" collapsed="false">
      <c r="A446" s="175" t="s">
        <v>222</v>
      </c>
      <c r="B446" s="252" t="s">
        <v>487</v>
      </c>
      <c r="C446" s="253" t="s">
        <v>157</v>
      </c>
      <c r="D446" s="205" t="n">
        <f aca="false">D447</f>
        <v>14.8</v>
      </c>
      <c r="E446" s="205" t="n">
        <f aca="false">E447</f>
        <v>60</v>
      </c>
      <c r="F446" s="205" t="n">
        <f aca="false">F447</f>
        <v>-45.2</v>
      </c>
    </row>
    <row r="447" s="75" customFormat="true" ht="12.75" hidden="false" customHeight="true" outlineLevel="0" collapsed="false">
      <c r="A447" s="176" t="s">
        <v>223</v>
      </c>
      <c r="B447" s="252" t="s">
        <v>487</v>
      </c>
      <c r="C447" s="253" t="s">
        <v>224</v>
      </c>
      <c r="D447" s="205" t="n">
        <v>14.8</v>
      </c>
      <c r="E447" s="205" t="n">
        <f aca="false">40+20</f>
        <v>60</v>
      </c>
      <c r="F447" s="205" t="n">
        <f aca="false">D447-E447</f>
        <v>-45.2</v>
      </c>
    </row>
    <row r="448" s="56" customFormat="true" ht="48" hidden="false" customHeight="false" outlineLevel="0" collapsed="false">
      <c r="A448" s="268" t="s">
        <v>324</v>
      </c>
      <c r="B448" s="262" t="s">
        <v>488</v>
      </c>
      <c r="C448" s="263"/>
      <c r="D448" s="264" t="n">
        <f aca="false">D449</f>
        <v>131</v>
      </c>
      <c r="E448" s="264" t="n">
        <f aca="false">E449</f>
        <v>131</v>
      </c>
      <c r="F448" s="363" t="n">
        <v>0</v>
      </c>
    </row>
    <row r="449" s="56" customFormat="true" ht="24" hidden="false" customHeight="true" outlineLevel="0" collapsed="false">
      <c r="A449" s="265" t="s">
        <v>222</v>
      </c>
      <c r="B449" s="262" t="s">
        <v>488</v>
      </c>
      <c r="C449" s="263" t="s">
        <v>157</v>
      </c>
      <c r="D449" s="264" t="n">
        <f aca="false">D450</f>
        <v>131</v>
      </c>
      <c r="E449" s="264" t="n">
        <f aca="false">E450</f>
        <v>131</v>
      </c>
      <c r="F449" s="363" t="n">
        <v>0</v>
      </c>
    </row>
    <row r="450" s="56" customFormat="true" ht="12.75" hidden="false" customHeight="true" outlineLevel="0" collapsed="false">
      <c r="A450" s="266" t="s">
        <v>223</v>
      </c>
      <c r="B450" s="262" t="s">
        <v>488</v>
      </c>
      <c r="C450" s="263" t="s">
        <v>224</v>
      </c>
      <c r="D450" s="264" t="n">
        <v>131</v>
      </c>
      <c r="E450" s="264" t="n">
        <v>131</v>
      </c>
      <c r="F450" s="205" t="n">
        <f aca="false">D450-E450</f>
        <v>0</v>
      </c>
    </row>
    <row r="451" s="56" customFormat="true" ht="24" hidden="false" customHeight="false" outlineLevel="0" collapsed="false">
      <c r="A451" s="268" t="s">
        <v>489</v>
      </c>
      <c r="B451" s="271" t="s">
        <v>490</v>
      </c>
      <c r="C451" s="263"/>
      <c r="D451" s="264" t="n">
        <f aca="false">D452</f>
        <v>645.2</v>
      </c>
      <c r="E451" s="264" t="n">
        <f aca="false">E452</f>
        <v>0</v>
      </c>
      <c r="F451" s="363" t="n">
        <f aca="false">F452</f>
        <v>645.2</v>
      </c>
    </row>
    <row r="452" s="56" customFormat="true" ht="12.75" hidden="false" customHeight="true" outlineLevel="0" collapsed="false">
      <c r="A452" s="265" t="s">
        <v>222</v>
      </c>
      <c r="B452" s="271" t="s">
        <v>490</v>
      </c>
      <c r="C452" s="263" t="s">
        <v>157</v>
      </c>
      <c r="D452" s="264" t="n">
        <f aca="false">D453</f>
        <v>645.2</v>
      </c>
      <c r="E452" s="264" t="n">
        <f aca="false">E453</f>
        <v>0</v>
      </c>
      <c r="F452" s="363" t="n">
        <f aca="false">F453</f>
        <v>645.2</v>
      </c>
    </row>
    <row r="453" s="56" customFormat="true" ht="12.75" hidden="false" customHeight="true" outlineLevel="0" collapsed="false">
      <c r="A453" s="266" t="s">
        <v>223</v>
      </c>
      <c r="B453" s="271" t="s">
        <v>490</v>
      </c>
      <c r="C453" s="263" t="s">
        <v>224</v>
      </c>
      <c r="D453" s="264" t="n">
        <v>645.2</v>
      </c>
      <c r="E453" s="264" t="n">
        <v>0</v>
      </c>
      <c r="F453" s="205" t="n">
        <f aca="false">D453-E453</f>
        <v>645.2</v>
      </c>
    </row>
    <row r="454" s="56" customFormat="true" ht="24" hidden="false" customHeight="false" outlineLevel="0" collapsed="false">
      <c r="A454" s="268" t="s">
        <v>491</v>
      </c>
      <c r="B454" s="262" t="s">
        <v>492</v>
      </c>
      <c r="C454" s="263"/>
      <c r="D454" s="264" t="n">
        <f aca="false">D455</f>
        <v>59.7</v>
      </c>
      <c r="E454" s="264" t="n">
        <f aca="false">E455</f>
        <v>59.7</v>
      </c>
      <c r="F454" s="264" t="n">
        <f aca="false">F455</f>
        <v>0</v>
      </c>
    </row>
    <row r="455" s="56" customFormat="true" ht="24" hidden="false" customHeight="true" outlineLevel="0" collapsed="false">
      <c r="A455" s="265" t="s">
        <v>222</v>
      </c>
      <c r="B455" s="262" t="s">
        <v>492</v>
      </c>
      <c r="C455" s="263" t="s">
        <v>157</v>
      </c>
      <c r="D455" s="264" t="n">
        <f aca="false">D456</f>
        <v>59.7</v>
      </c>
      <c r="E455" s="264" t="n">
        <f aca="false">E456</f>
        <v>59.7</v>
      </c>
      <c r="F455" s="264" t="n">
        <f aca="false">F456</f>
        <v>0</v>
      </c>
    </row>
    <row r="456" s="56" customFormat="true" ht="12.75" hidden="false" customHeight="true" outlineLevel="0" collapsed="false">
      <c r="A456" s="266" t="s">
        <v>223</v>
      </c>
      <c r="B456" s="262" t="s">
        <v>492</v>
      </c>
      <c r="C456" s="263" t="s">
        <v>224</v>
      </c>
      <c r="D456" s="264" t="n">
        <v>59.7</v>
      </c>
      <c r="E456" s="264" t="n">
        <v>59.7</v>
      </c>
      <c r="F456" s="205" t="n">
        <f aca="false">D456-E456</f>
        <v>0</v>
      </c>
    </row>
    <row r="457" s="56" customFormat="true" ht="48" hidden="false" customHeight="false" outlineLevel="0" collapsed="false">
      <c r="A457" s="268" t="s">
        <v>324</v>
      </c>
      <c r="B457" s="262" t="s">
        <v>488</v>
      </c>
      <c r="C457" s="263"/>
      <c r="D457" s="264" t="n">
        <f aca="false">D458</f>
        <v>131</v>
      </c>
      <c r="E457" s="264" t="n">
        <f aca="false">E458</f>
        <v>131</v>
      </c>
      <c r="F457" s="264" t="n">
        <f aca="false">F458</f>
        <v>0</v>
      </c>
    </row>
    <row r="458" s="56" customFormat="true" ht="24" hidden="false" customHeight="true" outlineLevel="0" collapsed="false">
      <c r="A458" s="265" t="s">
        <v>222</v>
      </c>
      <c r="B458" s="262" t="s">
        <v>488</v>
      </c>
      <c r="C458" s="263" t="s">
        <v>157</v>
      </c>
      <c r="D458" s="264" t="n">
        <f aca="false">D459</f>
        <v>131</v>
      </c>
      <c r="E458" s="264" t="n">
        <f aca="false">E459</f>
        <v>131</v>
      </c>
      <c r="F458" s="264" t="n">
        <f aca="false">F459</f>
        <v>0</v>
      </c>
    </row>
    <row r="459" s="56" customFormat="true" ht="12.75" hidden="false" customHeight="true" outlineLevel="0" collapsed="false">
      <c r="A459" s="266" t="s">
        <v>223</v>
      </c>
      <c r="B459" s="262" t="s">
        <v>488</v>
      </c>
      <c r="C459" s="263" t="s">
        <v>224</v>
      </c>
      <c r="D459" s="264" t="n">
        <v>131</v>
      </c>
      <c r="E459" s="264" t="n">
        <v>131</v>
      </c>
      <c r="F459" s="205" t="n">
        <f aca="false">D459-E459</f>
        <v>0</v>
      </c>
    </row>
    <row r="460" s="56" customFormat="true" ht="12.75" hidden="false" customHeight="false" outlineLevel="0" collapsed="false">
      <c r="A460" s="294" t="s">
        <v>412</v>
      </c>
      <c r="B460" s="249" t="s">
        <v>413</v>
      </c>
      <c r="C460" s="250"/>
      <c r="D460" s="204" t="n">
        <f aca="false">D461+D468+D471+D474</f>
        <v>1348.1</v>
      </c>
      <c r="E460" s="204" t="n">
        <f aca="false">E461+E468+E471+E474</f>
        <v>1318.1</v>
      </c>
      <c r="F460" s="204" t="n">
        <f aca="false">F461+F468+F471+F474</f>
        <v>30</v>
      </c>
    </row>
    <row r="461" s="56" customFormat="true" ht="12.75" hidden="false" customHeight="false" outlineLevel="0" collapsed="false">
      <c r="A461" s="174" t="s">
        <v>414</v>
      </c>
      <c r="B461" s="252" t="s">
        <v>415</v>
      </c>
      <c r="C461" s="253"/>
      <c r="D461" s="205" t="n">
        <f aca="false">D463+D465+D467</f>
        <v>375</v>
      </c>
      <c r="E461" s="205" t="n">
        <f aca="false">E463+E465+E467</f>
        <v>375</v>
      </c>
      <c r="F461" s="205" t="n">
        <f aca="false">F463+F465+F467</f>
        <v>0</v>
      </c>
    </row>
    <row r="462" s="56" customFormat="true" ht="36" hidden="false" customHeight="true" outlineLevel="0" collapsed="false">
      <c r="A462" s="254" t="s">
        <v>100</v>
      </c>
      <c r="B462" s="252" t="s">
        <v>415</v>
      </c>
      <c r="C462" s="253" t="s">
        <v>101</v>
      </c>
      <c r="D462" s="205" t="n">
        <f aca="false">D463</f>
        <v>65</v>
      </c>
      <c r="E462" s="205" t="n">
        <f aca="false">E463</f>
        <v>65</v>
      </c>
      <c r="F462" s="205" t="n">
        <f aca="false">F463</f>
        <v>0</v>
      </c>
    </row>
    <row r="463" s="56" customFormat="true" ht="12.75" hidden="false" customHeight="true" outlineLevel="0" collapsed="false">
      <c r="A463" s="175" t="s">
        <v>102</v>
      </c>
      <c r="B463" s="252" t="s">
        <v>415</v>
      </c>
      <c r="C463" s="253" t="s">
        <v>103</v>
      </c>
      <c r="D463" s="205" t="n">
        <v>65</v>
      </c>
      <c r="E463" s="205" t="n">
        <v>65</v>
      </c>
      <c r="F463" s="205" t="n">
        <f aca="false">D463-E463</f>
        <v>0</v>
      </c>
    </row>
    <row r="464" s="56" customFormat="true" ht="12.75" hidden="false" customHeight="true" outlineLevel="0" collapsed="false">
      <c r="A464" s="254" t="s">
        <v>108</v>
      </c>
      <c r="B464" s="252" t="s">
        <v>415</v>
      </c>
      <c r="C464" s="253" t="s">
        <v>109</v>
      </c>
      <c r="D464" s="205" t="n">
        <f aca="false">D465</f>
        <v>60</v>
      </c>
      <c r="E464" s="205" t="n">
        <f aca="false">E465</f>
        <v>60</v>
      </c>
      <c r="F464" s="205" t="n">
        <f aca="false">F465</f>
        <v>0</v>
      </c>
    </row>
    <row r="465" s="56" customFormat="true" ht="12.75" hidden="false" customHeight="true" outlineLevel="0" collapsed="false">
      <c r="A465" s="254" t="s">
        <v>110</v>
      </c>
      <c r="B465" s="252" t="s">
        <v>415</v>
      </c>
      <c r="C465" s="253" t="s">
        <v>111</v>
      </c>
      <c r="D465" s="205" t="n">
        <v>60</v>
      </c>
      <c r="E465" s="205" t="n">
        <v>60</v>
      </c>
      <c r="F465" s="205" t="n">
        <f aca="false">D465-E465</f>
        <v>0</v>
      </c>
    </row>
    <row r="466" s="56" customFormat="true" ht="24" hidden="false" customHeight="true" outlineLevel="0" collapsed="false">
      <c r="A466" s="175" t="s">
        <v>222</v>
      </c>
      <c r="B466" s="252" t="s">
        <v>415</v>
      </c>
      <c r="C466" s="253" t="s">
        <v>157</v>
      </c>
      <c r="D466" s="205" t="n">
        <f aca="false">D467</f>
        <v>250</v>
      </c>
      <c r="E466" s="205" t="n">
        <f aca="false">E467</f>
        <v>250</v>
      </c>
      <c r="F466" s="205" t="n">
        <f aca="false">F467</f>
        <v>0</v>
      </c>
    </row>
    <row r="467" s="56" customFormat="true" ht="12.75" hidden="false" customHeight="true" outlineLevel="0" collapsed="false">
      <c r="A467" s="176" t="s">
        <v>223</v>
      </c>
      <c r="B467" s="252" t="s">
        <v>415</v>
      </c>
      <c r="C467" s="253" t="s">
        <v>224</v>
      </c>
      <c r="D467" s="205" t="n">
        <f aca="false">40+140+70</f>
        <v>250</v>
      </c>
      <c r="E467" s="205" t="n">
        <f aca="false">170+40+40</f>
        <v>250</v>
      </c>
      <c r="F467" s="205" t="n">
        <f aca="false">D467-E467</f>
        <v>0</v>
      </c>
    </row>
    <row r="468" s="56" customFormat="true" ht="12.75" hidden="false" customHeight="false" outlineLevel="0" collapsed="false">
      <c r="A468" s="174" t="s">
        <v>493</v>
      </c>
      <c r="B468" s="252" t="s">
        <v>494</v>
      </c>
      <c r="C468" s="253"/>
      <c r="D468" s="205" t="n">
        <f aca="false">D469</f>
        <v>149</v>
      </c>
      <c r="E468" s="205" t="n">
        <f aca="false">E469</f>
        <v>149</v>
      </c>
      <c r="F468" s="205" t="n">
        <f aca="false">F469</f>
        <v>0</v>
      </c>
    </row>
    <row r="469" s="56" customFormat="true" ht="24" hidden="false" customHeight="true" outlineLevel="0" collapsed="false">
      <c r="A469" s="175" t="s">
        <v>222</v>
      </c>
      <c r="B469" s="252" t="s">
        <v>494</v>
      </c>
      <c r="C469" s="253" t="s">
        <v>157</v>
      </c>
      <c r="D469" s="205" t="n">
        <f aca="false">D470</f>
        <v>149</v>
      </c>
      <c r="E469" s="205" t="n">
        <f aca="false">E470</f>
        <v>149</v>
      </c>
      <c r="F469" s="205" t="n">
        <f aca="false">F470</f>
        <v>0</v>
      </c>
    </row>
    <row r="470" s="56" customFormat="true" ht="12.75" hidden="false" customHeight="true" outlineLevel="0" collapsed="false">
      <c r="A470" s="176" t="s">
        <v>223</v>
      </c>
      <c r="B470" s="252" t="s">
        <v>494</v>
      </c>
      <c r="C470" s="253" t="s">
        <v>224</v>
      </c>
      <c r="D470" s="205" t="n">
        <f aca="false">49+50+50</f>
        <v>149</v>
      </c>
      <c r="E470" s="205" t="n">
        <f aca="false">49+50+50</f>
        <v>149</v>
      </c>
      <c r="F470" s="205" t="n">
        <f aca="false">D470-E470</f>
        <v>0</v>
      </c>
    </row>
    <row r="471" s="56" customFormat="true" ht="24" hidden="false" customHeight="false" outlineLevel="0" collapsed="false">
      <c r="A471" s="176" t="s">
        <v>495</v>
      </c>
      <c r="B471" s="252" t="s">
        <v>496</v>
      </c>
      <c r="C471" s="253"/>
      <c r="D471" s="205" t="n">
        <f aca="false">D472</f>
        <v>88.8</v>
      </c>
      <c r="E471" s="205" t="n">
        <f aca="false">E472</f>
        <v>58.8</v>
      </c>
      <c r="F471" s="205" t="n">
        <f aca="false">F472</f>
        <v>30</v>
      </c>
    </row>
    <row r="472" s="56" customFormat="true" ht="24" hidden="false" customHeight="true" outlineLevel="0" collapsed="false">
      <c r="A472" s="175" t="s">
        <v>222</v>
      </c>
      <c r="B472" s="252" t="s">
        <v>496</v>
      </c>
      <c r="C472" s="253" t="s">
        <v>157</v>
      </c>
      <c r="D472" s="205" t="n">
        <f aca="false">D473</f>
        <v>88.8</v>
      </c>
      <c r="E472" s="205" t="n">
        <f aca="false">E473</f>
        <v>58.8</v>
      </c>
      <c r="F472" s="205" t="n">
        <f aca="false">F473</f>
        <v>30</v>
      </c>
    </row>
    <row r="473" s="56" customFormat="true" ht="12.75" hidden="false" customHeight="true" outlineLevel="0" collapsed="false">
      <c r="A473" s="176" t="s">
        <v>223</v>
      </c>
      <c r="B473" s="252" t="s">
        <v>496</v>
      </c>
      <c r="C473" s="253" t="s">
        <v>224</v>
      </c>
      <c r="D473" s="205" t="n">
        <v>88.8</v>
      </c>
      <c r="E473" s="205" t="n">
        <f aca="false">31+27.8</f>
        <v>58.8</v>
      </c>
      <c r="F473" s="205" t="n">
        <f aca="false">D473-E473</f>
        <v>30</v>
      </c>
    </row>
    <row r="474" s="56" customFormat="true" ht="12.75" hidden="false" customHeight="false" outlineLevel="0" collapsed="false">
      <c r="A474" s="322" t="s">
        <v>416</v>
      </c>
      <c r="B474" s="252" t="s">
        <v>417</v>
      </c>
      <c r="C474" s="253"/>
      <c r="D474" s="205" t="n">
        <f aca="false">D475</f>
        <v>735.3</v>
      </c>
      <c r="E474" s="205" t="n">
        <f aca="false">E475</f>
        <v>735.3</v>
      </c>
      <c r="F474" s="205" t="n">
        <f aca="false">F475</f>
        <v>0</v>
      </c>
    </row>
    <row r="475" s="251" customFormat="true" ht="22.5" hidden="false" customHeight="true" outlineLevel="0" collapsed="false">
      <c r="A475" s="175" t="s">
        <v>222</v>
      </c>
      <c r="B475" s="252" t="s">
        <v>417</v>
      </c>
      <c r="C475" s="253" t="s">
        <v>157</v>
      </c>
      <c r="D475" s="205" t="n">
        <f aca="false">D476</f>
        <v>735.3</v>
      </c>
      <c r="E475" s="205" t="n">
        <f aca="false">E476</f>
        <v>735.3</v>
      </c>
      <c r="F475" s="205" t="n">
        <f aca="false">F476</f>
        <v>0</v>
      </c>
    </row>
    <row r="476" s="251" customFormat="true" ht="12.75" hidden="false" customHeight="true" outlineLevel="0" collapsed="false">
      <c r="A476" s="176" t="s">
        <v>223</v>
      </c>
      <c r="B476" s="252" t="s">
        <v>417</v>
      </c>
      <c r="C476" s="253" t="s">
        <v>224</v>
      </c>
      <c r="D476" s="205" t="n">
        <f aca="false">450.3+285</f>
        <v>735.3</v>
      </c>
      <c r="E476" s="205" t="n">
        <f aca="false">630.3+285-50-80-50</f>
        <v>735.3</v>
      </c>
      <c r="F476" s="205" t="n">
        <f aca="false">D476-E476</f>
        <v>0</v>
      </c>
    </row>
    <row r="477" s="251" customFormat="true" ht="24" hidden="false" customHeight="false" outlineLevel="0" collapsed="false">
      <c r="A477" s="289" t="s">
        <v>610</v>
      </c>
      <c r="B477" s="249" t="s">
        <v>611</v>
      </c>
      <c r="C477" s="250"/>
      <c r="D477" s="204" t="n">
        <f aca="false">D478+D481</f>
        <v>13622</v>
      </c>
      <c r="E477" s="204" t="n">
        <f aca="false">E478+E481</f>
        <v>13670.7</v>
      </c>
      <c r="F477" s="204" t="n">
        <f aca="false">F478+F481</f>
        <v>-48.7</v>
      </c>
    </row>
    <row r="478" s="251" customFormat="true" ht="23.25" hidden="false" customHeight="true" outlineLevel="0" collapsed="false">
      <c r="A478" s="323" t="s">
        <v>612</v>
      </c>
      <c r="B478" s="252" t="s">
        <v>613</v>
      </c>
      <c r="C478" s="253"/>
      <c r="D478" s="205" t="n">
        <f aca="false">D479</f>
        <v>7448.4</v>
      </c>
      <c r="E478" s="205" t="n">
        <f aca="false">E479</f>
        <v>7805.7</v>
      </c>
      <c r="F478" s="205" t="n">
        <f aca="false">F479</f>
        <v>-357.3</v>
      </c>
    </row>
    <row r="479" s="251" customFormat="true" ht="12.75" hidden="false" customHeight="true" outlineLevel="0" collapsed="false">
      <c r="A479" s="254" t="s">
        <v>108</v>
      </c>
      <c r="B479" s="252" t="s">
        <v>613</v>
      </c>
      <c r="C479" s="253" t="s">
        <v>109</v>
      </c>
      <c r="D479" s="205" t="n">
        <f aca="false">D480</f>
        <v>7448.4</v>
      </c>
      <c r="E479" s="205" t="n">
        <f aca="false">E480</f>
        <v>7805.7</v>
      </c>
      <c r="F479" s="205" t="n">
        <f aca="false">F480</f>
        <v>-357.3</v>
      </c>
    </row>
    <row r="480" s="251" customFormat="true" ht="12.75" hidden="false" customHeight="true" outlineLevel="0" collapsed="false">
      <c r="A480" s="254" t="s">
        <v>110</v>
      </c>
      <c r="B480" s="252" t="s">
        <v>613</v>
      </c>
      <c r="C480" s="253" t="s">
        <v>111</v>
      </c>
      <c r="D480" s="205" t="n">
        <f aca="false">7505.7-57.3</f>
        <v>7448.4</v>
      </c>
      <c r="E480" s="205" t="n">
        <f aca="false">4195.7+3610</f>
        <v>7805.7</v>
      </c>
      <c r="F480" s="205" t="n">
        <f aca="false">D480-E480</f>
        <v>-357.3</v>
      </c>
    </row>
    <row r="481" s="251" customFormat="true" ht="57" hidden="false" customHeight="true" outlineLevel="0" collapsed="false">
      <c r="A481" s="255" t="s">
        <v>614</v>
      </c>
      <c r="B481" s="252" t="s">
        <v>615</v>
      </c>
      <c r="C481" s="253"/>
      <c r="D481" s="205" t="n">
        <f aca="false">D483+D485</f>
        <v>6173.6</v>
      </c>
      <c r="E481" s="205" t="n">
        <f aca="false">E483+E485</f>
        <v>5865</v>
      </c>
      <c r="F481" s="205" t="n">
        <f aca="false">F483+F485</f>
        <v>308.6</v>
      </c>
    </row>
    <row r="482" s="251" customFormat="true" ht="12.75" hidden="false" customHeight="true" outlineLevel="0" collapsed="false">
      <c r="A482" s="254" t="s">
        <v>108</v>
      </c>
      <c r="B482" s="252" t="s">
        <v>615</v>
      </c>
      <c r="C482" s="253" t="s">
        <v>109</v>
      </c>
      <c r="D482" s="205" t="n">
        <f aca="false">D483</f>
        <v>1146.8</v>
      </c>
      <c r="E482" s="205" t="n">
        <f aca="false">E483</f>
        <v>1089.5</v>
      </c>
      <c r="F482" s="205" t="n">
        <f aca="false">F483</f>
        <v>57.3</v>
      </c>
    </row>
    <row r="483" s="251" customFormat="true" ht="12.75" hidden="false" customHeight="true" outlineLevel="0" collapsed="false">
      <c r="A483" s="254" t="s">
        <v>110</v>
      </c>
      <c r="B483" s="252" t="s">
        <v>615</v>
      </c>
      <c r="C483" s="253" t="s">
        <v>111</v>
      </c>
      <c r="D483" s="205" t="n">
        <f aca="false">1089.5+57.3</f>
        <v>1146.8</v>
      </c>
      <c r="E483" s="205" t="n">
        <v>1089.5</v>
      </c>
      <c r="F483" s="205" t="n">
        <f aca="false">D483-E483</f>
        <v>57.3</v>
      </c>
    </row>
    <row r="484" s="251" customFormat="true" ht="12.75" hidden="false" customHeight="true" outlineLevel="0" collapsed="false">
      <c r="A484" s="255" t="s">
        <v>148</v>
      </c>
      <c r="B484" s="252" t="s">
        <v>615</v>
      </c>
      <c r="C484" s="253" t="s">
        <v>149</v>
      </c>
      <c r="D484" s="205" t="n">
        <f aca="false">D485</f>
        <v>5026.8</v>
      </c>
      <c r="E484" s="205" t="n">
        <f aca="false">E485</f>
        <v>4775.5</v>
      </c>
      <c r="F484" s="205" t="n">
        <f aca="false">F485</f>
        <v>251.3</v>
      </c>
    </row>
    <row r="485" s="251" customFormat="true" ht="12.75" hidden="false" customHeight="true" outlineLevel="0" collapsed="false">
      <c r="A485" s="255" t="s">
        <v>288</v>
      </c>
      <c r="B485" s="252" t="s">
        <v>615</v>
      </c>
      <c r="C485" s="253" t="s">
        <v>289</v>
      </c>
      <c r="D485" s="205" t="n">
        <f aca="false">4775.5+251.3</f>
        <v>5026.8</v>
      </c>
      <c r="E485" s="205" t="n">
        <v>4775.5</v>
      </c>
      <c r="F485" s="205" t="n">
        <f aca="false">D485-E485</f>
        <v>251.3</v>
      </c>
    </row>
    <row r="486" s="251" customFormat="true" ht="16.5" hidden="false" customHeight="true" outlineLevel="0" collapsed="false">
      <c r="A486" s="289" t="s">
        <v>636</v>
      </c>
      <c r="B486" s="249" t="s">
        <v>637</v>
      </c>
      <c r="C486" s="250"/>
      <c r="D486" s="204" t="n">
        <f aca="false">D490+D487+D493</f>
        <v>1229.3</v>
      </c>
      <c r="E486" s="204" t="n">
        <f aca="false">E490+E487+E493</f>
        <v>1229.3</v>
      </c>
      <c r="F486" s="204" t="n">
        <f aca="false">F490+F487+F493</f>
        <v>0</v>
      </c>
    </row>
    <row r="487" s="251" customFormat="true" ht="16.5" hidden="false" customHeight="true" outlineLevel="0" collapsed="false">
      <c r="A487" s="255" t="s">
        <v>252</v>
      </c>
      <c r="B487" s="252" t="s">
        <v>638</v>
      </c>
      <c r="C487" s="253"/>
      <c r="D487" s="205" t="n">
        <f aca="false">D488</f>
        <v>279.3</v>
      </c>
      <c r="E487" s="205" t="n">
        <f aca="false">E488</f>
        <v>279.3</v>
      </c>
      <c r="F487" s="205" t="n">
        <f aca="false">F488</f>
        <v>0</v>
      </c>
    </row>
    <row r="488" s="251" customFormat="true" ht="16.5" hidden="false" customHeight="true" outlineLevel="0" collapsed="false">
      <c r="A488" s="254" t="s">
        <v>108</v>
      </c>
      <c r="B488" s="252" t="s">
        <v>638</v>
      </c>
      <c r="C488" s="253" t="s">
        <v>109</v>
      </c>
      <c r="D488" s="205" t="n">
        <f aca="false">D489</f>
        <v>279.3</v>
      </c>
      <c r="E488" s="205" t="n">
        <f aca="false">E489</f>
        <v>279.3</v>
      </c>
      <c r="F488" s="205" t="n">
        <f aca="false">F489</f>
        <v>0</v>
      </c>
    </row>
    <row r="489" s="251" customFormat="true" ht="16.5" hidden="false" customHeight="true" outlineLevel="0" collapsed="false">
      <c r="A489" s="254" t="s">
        <v>110</v>
      </c>
      <c r="B489" s="252" t="s">
        <v>638</v>
      </c>
      <c r="C489" s="253" t="s">
        <v>111</v>
      </c>
      <c r="D489" s="205" t="n">
        <v>279.3</v>
      </c>
      <c r="E489" s="205" t="n">
        <v>279.3</v>
      </c>
      <c r="F489" s="205" t="n">
        <f aca="false">D489-E489</f>
        <v>0</v>
      </c>
    </row>
    <row r="490" s="251" customFormat="true" ht="12.75" hidden="false" customHeight="false" outlineLevel="0" collapsed="false">
      <c r="A490" s="255" t="s">
        <v>310</v>
      </c>
      <c r="B490" s="252" t="s">
        <v>639</v>
      </c>
      <c r="C490" s="253"/>
      <c r="D490" s="205" t="n">
        <f aca="false">D491</f>
        <v>200</v>
      </c>
      <c r="E490" s="205" t="n">
        <f aca="false">E491</f>
        <v>200</v>
      </c>
      <c r="F490" s="205" t="n">
        <f aca="false">F491</f>
        <v>0</v>
      </c>
    </row>
    <row r="491" s="251" customFormat="true" ht="12.75" hidden="false" customHeight="true" outlineLevel="0" collapsed="false">
      <c r="A491" s="254" t="s">
        <v>108</v>
      </c>
      <c r="B491" s="252" t="s">
        <v>639</v>
      </c>
      <c r="C491" s="253" t="s">
        <v>109</v>
      </c>
      <c r="D491" s="205" t="n">
        <f aca="false">D492</f>
        <v>200</v>
      </c>
      <c r="E491" s="205" t="n">
        <f aca="false">E492</f>
        <v>200</v>
      </c>
      <c r="F491" s="205" t="n">
        <f aca="false">F492</f>
        <v>0</v>
      </c>
    </row>
    <row r="492" s="251" customFormat="true" ht="12.75" hidden="false" customHeight="true" outlineLevel="0" collapsed="false">
      <c r="A492" s="254" t="s">
        <v>110</v>
      </c>
      <c r="B492" s="252" t="s">
        <v>639</v>
      </c>
      <c r="C492" s="253" t="s">
        <v>111</v>
      </c>
      <c r="D492" s="205" t="n">
        <v>200</v>
      </c>
      <c r="E492" s="205" t="n">
        <v>200</v>
      </c>
      <c r="F492" s="205" t="n">
        <f aca="false">D492-E492</f>
        <v>0</v>
      </c>
    </row>
    <row r="493" s="251" customFormat="true" ht="24" hidden="false" customHeight="false" outlineLevel="0" collapsed="false">
      <c r="A493" s="255" t="s">
        <v>640</v>
      </c>
      <c r="B493" s="252" t="s">
        <v>641</v>
      </c>
      <c r="C493" s="253"/>
      <c r="D493" s="205" t="n">
        <f aca="false">D494</f>
        <v>750</v>
      </c>
      <c r="E493" s="205" t="n">
        <f aca="false">E494</f>
        <v>750</v>
      </c>
      <c r="F493" s="205" t="n">
        <f aca="false">F494</f>
        <v>0</v>
      </c>
    </row>
    <row r="494" s="251" customFormat="true" ht="12.75" hidden="false" customHeight="true" outlineLevel="0" collapsed="false">
      <c r="A494" s="254" t="s">
        <v>108</v>
      </c>
      <c r="B494" s="252" t="s">
        <v>641</v>
      </c>
      <c r="C494" s="253" t="s">
        <v>109</v>
      </c>
      <c r="D494" s="205" t="n">
        <f aca="false">D495</f>
        <v>750</v>
      </c>
      <c r="E494" s="205" t="n">
        <f aca="false">E495</f>
        <v>750</v>
      </c>
      <c r="F494" s="205" t="n">
        <f aca="false">F495</f>
        <v>0</v>
      </c>
    </row>
    <row r="495" s="251" customFormat="true" ht="12.75" hidden="false" customHeight="true" outlineLevel="0" collapsed="false">
      <c r="A495" s="254" t="s">
        <v>110</v>
      </c>
      <c r="B495" s="252" t="s">
        <v>641</v>
      </c>
      <c r="C495" s="253" t="s">
        <v>111</v>
      </c>
      <c r="D495" s="205" t="n">
        <v>750</v>
      </c>
      <c r="E495" s="205" t="n">
        <v>750</v>
      </c>
      <c r="F495" s="205" t="n">
        <f aca="false">D495-E495</f>
        <v>0</v>
      </c>
    </row>
    <row r="496" s="251" customFormat="true" ht="24" hidden="false" customHeight="false" outlineLevel="0" collapsed="false">
      <c r="A496" s="248" t="s">
        <v>333</v>
      </c>
      <c r="B496" s="249" t="s">
        <v>334</v>
      </c>
      <c r="C496" s="250"/>
      <c r="D496" s="295" t="n">
        <f aca="false">D497</f>
        <v>440</v>
      </c>
      <c r="E496" s="295" t="n">
        <f aca="false">E497</f>
        <v>440</v>
      </c>
      <c r="F496" s="295" t="n">
        <f aca="false">F497</f>
        <v>0</v>
      </c>
    </row>
    <row r="497" s="251" customFormat="true" ht="24" hidden="false" customHeight="false" outlineLevel="0" collapsed="false">
      <c r="A497" s="174" t="s">
        <v>335</v>
      </c>
      <c r="B497" s="256" t="s">
        <v>336</v>
      </c>
      <c r="C497" s="253"/>
      <c r="D497" s="286" t="n">
        <f aca="false">D498</f>
        <v>440</v>
      </c>
      <c r="E497" s="286" t="n">
        <f aca="false">E498</f>
        <v>440</v>
      </c>
      <c r="F497" s="286" t="n">
        <f aca="false">F498</f>
        <v>0</v>
      </c>
    </row>
    <row r="498" s="251" customFormat="true" ht="24" hidden="false" customHeight="true" outlineLevel="0" collapsed="false">
      <c r="A498" s="265" t="s">
        <v>222</v>
      </c>
      <c r="B498" s="256" t="s">
        <v>336</v>
      </c>
      <c r="C498" s="253" t="s">
        <v>157</v>
      </c>
      <c r="D498" s="286" t="n">
        <f aca="false">D499</f>
        <v>440</v>
      </c>
      <c r="E498" s="286" t="n">
        <f aca="false">E499</f>
        <v>440</v>
      </c>
      <c r="F498" s="286" t="n">
        <f aca="false">F499</f>
        <v>0</v>
      </c>
    </row>
    <row r="499" s="251" customFormat="true" ht="12.75" hidden="false" customHeight="true" outlineLevel="0" collapsed="false">
      <c r="A499" s="266" t="s">
        <v>223</v>
      </c>
      <c r="B499" s="256" t="s">
        <v>336</v>
      </c>
      <c r="C499" s="253" t="s">
        <v>224</v>
      </c>
      <c r="D499" s="286" t="n">
        <v>440</v>
      </c>
      <c r="E499" s="286" t="n">
        <v>440</v>
      </c>
      <c r="F499" s="205" t="n">
        <f aca="false">D499-E499</f>
        <v>0</v>
      </c>
    </row>
    <row r="500" s="251" customFormat="true" ht="12.75" hidden="false" customHeight="false" outlineLevel="0" collapsed="false">
      <c r="A500" s="289" t="s">
        <v>685</v>
      </c>
      <c r="B500" s="249" t="s">
        <v>141</v>
      </c>
      <c r="C500" s="250"/>
      <c r="D500" s="204" t="n">
        <f aca="false">D501+D510+D524</f>
        <v>3285.1</v>
      </c>
      <c r="E500" s="204" t="n">
        <f aca="false">E501+E510+E524</f>
        <v>2582.3</v>
      </c>
      <c r="F500" s="204" t="n">
        <f aca="false">F501+F510+F524</f>
        <v>702.8</v>
      </c>
    </row>
    <row r="501" s="251" customFormat="true" ht="24" hidden="false" customHeight="false" outlineLevel="0" collapsed="false">
      <c r="A501" s="278" t="s">
        <v>142</v>
      </c>
      <c r="B501" s="279" t="s">
        <v>143</v>
      </c>
      <c r="C501" s="280"/>
      <c r="D501" s="204" t="n">
        <f aca="false">D502+D507</f>
        <v>1989.3</v>
      </c>
      <c r="E501" s="204" t="n">
        <f aca="false">E502+E507</f>
        <v>1989.3</v>
      </c>
      <c r="F501" s="204" t="n">
        <f aca="false">F502+F507</f>
        <v>0</v>
      </c>
    </row>
    <row r="502" s="251" customFormat="true" ht="11.25" hidden="false" customHeight="true" outlineLevel="0" collapsed="false">
      <c r="A502" s="255" t="s">
        <v>144</v>
      </c>
      <c r="B502" s="252" t="s">
        <v>145</v>
      </c>
      <c r="C502" s="253"/>
      <c r="D502" s="205" t="n">
        <f aca="false">D503+D505</f>
        <v>54.7</v>
      </c>
      <c r="E502" s="205" t="n">
        <f aca="false">E503+E505</f>
        <v>54.7</v>
      </c>
      <c r="F502" s="205" t="n">
        <f aca="false">F503+F505</f>
        <v>0</v>
      </c>
    </row>
    <row r="503" s="251" customFormat="true" ht="36" hidden="false" customHeight="true" outlineLevel="0" collapsed="false">
      <c r="A503" s="254" t="s">
        <v>100</v>
      </c>
      <c r="B503" s="252" t="s">
        <v>145</v>
      </c>
      <c r="C503" s="253" t="s">
        <v>101</v>
      </c>
      <c r="D503" s="205" t="n">
        <f aca="false">D504</f>
        <v>13.2</v>
      </c>
      <c r="E503" s="205" t="n">
        <f aca="false">E504</f>
        <v>13.2</v>
      </c>
      <c r="F503" s="205" t="n">
        <f aca="false">F504</f>
        <v>0</v>
      </c>
    </row>
    <row r="504" s="251" customFormat="true" ht="12.75" hidden="false" customHeight="true" outlineLevel="0" collapsed="false">
      <c r="A504" s="175" t="s">
        <v>102</v>
      </c>
      <c r="B504" s="252" t="s">
        <v>145</v>
      </c>
      <c r="C504" s="253" t="s">
        <v>103</v>
      </c>
      <c r="D504" s="205" t="n">
        <v>13.2</v>
      </c>
      <c r="E504" s="205" t="n">
        <v>13.2</v>
      </c>
      <c r="F504" s="205" t="n">
        <f aca="false">D504-E504</f>
        <v>0</v>
      </c>
    </row>
    <row r="505" s="251" customFormat="true" ht="12.75" hidden="false" customHeight="true" outlineLevel="0" collapsed="false">
      <c r="A505" s="254" t="s">
        <v>108</v>
      </c>
      <c r="B505" s="252" t="s">
        <v>145</v>
      </c>
      <c r="C505" s="253" t="s">
        <v>109</v>
      </c>
      <c r="D505" s="205" t="n">
        <f aca="false">D506</f>
        <v>41.5</v>
      </c>
      <c r="E505" s="205" t="n">
        <f aca="false">E506</f>
        <v>41.5</v>
      </c>
      <c r="F505" s="205" t="n">
        <f aca="false">F506</f>
        <v>0</v>
      </c>
    </row>
    <row r="506" s="251" customFormat="true" ht="12.75" hidden="false" customHeight="true" outlineLevel="0" collapsed="false">
      <c r="A506" s="254" t="s">
        <v>110</v>
      </c>
      <c r="B506" s="252" t="s">
        <v>145</v>
      </c>
      <c r="C506" s="253" t="s">
        <v>111</v>
      </c>
      <c r="D506" s="205" t="n">
        <v>41.5</v>
      </c>
      <c r="E506" s="205" t="n">
        <v>41.5</v>
      </c>
      <c r="F506" s="205" t="n">
        <f aca="false">D506-E506</f>
        <v>0</v>
      </c>
    </row>
    <row r="507" s="251" customFormat="true" ht="12.75" hidden="false" customHeight="false" outlineLevel="0" collapsed="false">
      <c r="A507" s="269" t="s">
        <v>146</v>
      </c>
      <c r="B507" s="252" t="s">
        <v>147</v>
      </c>
      <c r="C507" s="253"/>
      <c r="D507" s="205" t="n">
        <f aca="false">SUM(D508)</f>
        <v>1934.6</v>
      </c>
      <c r="E507" s="205" t="n">
        <f aca="false">SUM(E508)</f>
        <v>1934.6</v>
      </c>
      <c r="F507" s="205" t="n">
        <f aca="false">SUM(F508)</f>
        <v>0</v>
      </c>
    </row>
    <row r="508" s="251" customFormat="true" ht="13.5" hidden="false" customHeight="true" outlineLevel="0" collapsed="false">
      <c r="A508" s="255" t="s">
        <v>148</v>
      </c>
      <c r="B508" s="252" t="s">
        <v>147</v>
      </c>
      <c r="C508" s="253" t="s">
        <v>149</v>
      </c>
      <c r="D508" s="205" t="n">
        <f aca="false">D509</f>
        <v>1934.6</v>
      </c>
      <c r="E508" s="205" t="n">
        <f aca="false">E509</f>
        <v>1934.6</v>
      </c>
      <c r="F508" s="205" t="n">
        <f aca="false">F509</f>
        <v>0</v>
      </c>
    </row>
    <row r="509" s="251" customFormat="true" ht="12.75" hidden="false" customHeight="true" outlineLevel="0" collapsed="false">
      <c r="A509" s="255" t="s">
        <v>150</v>
      </c>
      <c r="B509" s="252" t="s">
        <v>147</v>
      </c>
      <c r="C509" s="253" t="s">
        <v>151</v>
      </c>
      <c r="D509" s="205" t="n">
        <v>1934.6</v>
      </c>
      <c r="E509" s="205" t="n">
        <v>1934.6</v>
      </c>
      <c r="F509" s="205" t="n">
        <f aca="false">D509-E509</f>
        <v>0</v>
      </c>
    </row>
    <row r="510" s="251" customFormat="true" ht="24" hidden="false" customHeight="false" outlineLevel="0" collapsed="false">
      <c r="A510" s="293" t="s">
        <v>152</v>
      </c>
      <c r="B510" s="279" t="s">
        <v>686</v>
      </c>
      <c r="C510" s="280"/>
      <c r="D510" s="204" t="n">
        <f aca="false">D511+D521+D518</f>
        <v>1215.8</v>
      </c>
      <c r="E510" s="204" t="n">
        <f aca="false">E511+E521+E518</f>
        <v>513</v>
      </c>
      <c r="F510" s="204" t="n">
        <f aca="false">F511+F521+F518</f>
        <v>702.8</v>
      </c>
    </row>
    <row r="511" s="251" customFormat="true" ht="12.75" hidden="false" customHeight="false" outlineLevel="0" collapsed="false">
      <c r="A511" s="255" t="s">
        <v>154</v>
      </c>
      <c r="B511" s="252" t="s">
        <v>155</v>
      </c>
      <c r="C511" s="253"/>
      <c r="D511" s="205" t="n">
        <f aca="false">D512+D516+D514</f>
        <v>380</v>
      </c>
      <c r="E511" s="205" t="n">
        <f aca="false">E512+E516+E514</f>
        <v>80</v>
      </c>
      <c r="F511" s="205" t="n">
        <f aca="false">F512+F516+F514</f>
        <v>300</v>
      </c>
    </row>
    <row r="512" s="251" customFormat="true" ht="36" hidden="false" customHeight="true" outlineLevel="0" collapsed="false">
      <c r="A512" s="254" t="s">
        <v>100</v>
      </c>
      <c r="B512" s="252" t="s">
        <v>155</v>
      </c>
      <c r="C512" s="253" t="s">
        <v>101</v>
      </c>
      <c r="D512" s="205" t="n">
        <f aca="false">D513</f>
        <v>40</v>
      </c>
      <c r="E512" s="205" t="n">
        <f aca="false">E513</f>
        <v>40</v>
      </c>
      <c r="F512" s="205" t="n">
        <f aca="false">F513</f>
        <v>0</v>
      </c>
    </row>
    <row r="513" s="251" customFormat="true" ht="12.75" hidden="false" customHeight="true" outlineLevel="0" collapsed="false">
      <c r="A513" s="175" t="s">
        <v>102</v>
      </c>
      <c r="B513" s="252" t="s">
        <v>155</v>
      </c>
      <c r="C513" s="253" t="s">
        <v>103</v>
      </c>
      <c r="D513" s="205" t="n">
        <v>40</v>
      </c>
      <c r="E513" s="205" t="n">
        <v>40</v>
      </c>
      <c r="F513" s="205" t="n">
        <f aca="false">D513-E513</f>
        <v>0</v>
      </c>
    </row>
    <row r="514" s="251" customFormat="true" ht="12.75" hidden="false" customHeight="true" outlineLevel="0" collapsed="false">
      <c r="A514" s="254" t="s">
        <v>108</v>
      </c>
      <c r="B514" s="252" t="s">
        <v>155</v>
      </c>
      <c r="C514" s="253" t="s">
        <v>109</v>
      </c>
      <c r="D514" s="205" t="n">
        <f aca="false">D515</f>
        <v>320</v>
      </c>
      <c r="E514" s="205" t="n">
        <f aca="false">E515</f>
        <v>20</v>
      </c>
      <c r="F514" s="205" t="n">
        <f aca="false">F515</f>
        <v>300</v>
      </c>
    </row>
    <row r="515" s="251" customFormat="true" ht="24" hidden="false" customHeight="true" outlineLevel="0" collapsed="false">
      <c r="A515" s="254" t="s">
        <v>110</v>
      </c>
      <c r="B515" s="252" t="s">
        <v>155</v>
      </c>
      <c r="C515" s="253" t="s">
        <v>111</v>
      </c>
      <c r="D515" s="205" t="n">
        <f aca="false">20+300</f>
        <v>320</v>
      </c>
      <c r="E515" s="205" t="n">
        <v>20</v>
      </c>
      <c r="F515" s="205" t="n">
        <f aca="false">D515-E515</f>
        <v>300</v>
      </c>
    </row>
    <row r="516" s="251" customFormat="true" ht="24" hidden="false" customHeight="true" outlineLevel="0" collapsed="false">
      <c r="A516" s="324" t="s">
        <v>367</v>
      </c>
      <c r="B516" s="252" t="s">
        <v>155</v>
      </c>
      <c r="C516" s="253" t="s">
        <v>157</v>
      </c>
      <c r="D516" s="205" t="n">
        <f aca="false">D517</f>
        <v>20</v>
      </c>
      <c r="E516" s="205" t="n">
        <f aca="false">E517</f>
        <v>20</v>
      </c>
      <c r="F516" s="205" t="n">
        <f aca="false">F517</f>
        <v>0</v>
      </c>
    </row>
    <row r="517" s="251" customFormat="true" ht="24" hidden="false" customHeight="true" outlineLevel="0" collapsed="false">
      <c r="A517" s="176" t="s">
        <v>158</v>
      </c>
      <c r="B517" s="252" t="s">
        <v>155</v>
      </c>
      <c r="C517" s="253" t="s">
        <v>159</v>
      </c>
      <c r="D517" s="205" t="n">
        <v>20</v>
      </c>
      <c r="E517" s="205" t="n">
        <v>20</v>
      </c>
      <c r="F517" s="205" t="n">
        <f aca="false">D517-E517</f>
        <v>0</v>
      </c>
    </row>
    <row r="518" s="251" customFormat="true" ht="24" hidden="false" customHeight="false" outlineLevel="0" collapsed="false">
      <c r="A518" s="321" t="s">
        <v>160</v>
      </c>
      <c r="B518" s="262" t="s">
        <v>161</v>
      </c>
      <c r="C518" s="253"/>
      <c r="D518" s="205" t="n">
        <f aca="false">D519</f>
        <v>0</v>
      </c>
      <c r="E518" s="205" t="n">
        <f aca="false">E519</f>
        <v>300</v>
      </c>
      <c r="F518" s="205" t="n">
        <f aca="false">F519</f>
        <v>-300</v>
      </c>
    </row>
    <row r="519" s="251" customFormat="true" ht="12.75" hidden="false" customHeight="true" outlineLevel="0" collapsed="false">
      <c r="A519" s="254" t="s">
        <v>108</v>
      </c>
      <c r="B519" s="262" t="s">
        <v>161</v>
      </c>
      <c r="C519" s="253" t="s">
        <v>109</v>
      </c>
      <c r="D519" s="205" t="n">
        <f aca="false">D520</f>
        <v>0</v>
      </c>
      <c r="E519" s="205" t="n">
        <f aca="false">E520</f>
        <v>300</v>
      </c>
      <c r="F519" s="205" t="n">
        <f aca="false">F520</f>
        <v>-300</v>
      </c>
    </row>
    <row r="520" s="251" customFormat="true" ht="16.5" hidden="false" customHeight="true" outlineLevel="0" collapsed="false">
      <c r="A520" s="254" t="s">
        <v>110</v>
      </c>
      <c r="B520" s="262" t="s">
        <v>161</v>
      </c>
      <c r="C520" s="253" t="s">
        <v>111</v>
      </c>
      <c r="D520" s="205" t="n">
        <f aca="false">300-300</f>
        <v>0</v>
      </c>
      <c r="E520" s="205" t="n">
        <v>300</v>
      </c>
      <c r="F520" s="205" t="n">
        <f aca="false">D520-E520</f>
        <v>-300</v>
      </c>
    </row>
    <row r="521" s="251" customFormat="true" ht="24" hidden="false" customHeight="false" outlineLevel="0" collapsed="false">
      <c r="A521" s="321" t="s">
        <v>162</v>
      </c>
      <c r="B521" s="262" t="s">
        <v>163</v>
      </c>
      <c r="C521" s="253"/>
      <c r="D521" s="205" t="n">
        <f aca="false">D522</f>
        <v>835.8</v>
      </c>
      <c r="E521" s="205" t="n">
        <f aca="false">E522</f>
        <v>133</v>
      </c>
      <c r="F521" s="205" t="n">
        <f aca="false">F522</f>
        <v>702.8</v>
      </c>
    </row>
    <row r="522" s="251" customFormat="true" ht="24" hidden="false" customHeight="true" outlineLevel="0" collapsed="false">
      <c r="A522" s="324" t="s">
        <v>367</v>
      </c>
      <c r="B522" s="262" t="s">
        <v>163</v>
      </c>
      <c r="C522" s="253" t="s">
        <v>157</v>
      </c>
      <c r="D522" s="205" t="n">
        <f aca="false">D523</f>
        <v>835.8</v>
      </c>
      <c r="E522" s="205" t="n">
        <f aca="false">E523</f>
        <v>133</v>
      </c>
      <c r="F522" s="205" t="n">
        <f aca="false">F523</f>
        <v>702.8</v>
      </c>
    </row>
    <row r="523" s="251" customFormat="true" ht="26.25" hidden="false" customHeight="true" outlineLevel="0" collapsed="false">
      <c r="A523" s="176" t="s">
        <v>158</v>
      </c>
      <c r="B523" s="262" t="s">
        <v>163</v>
      </c>
      <c r="C523" s="253" t="s">
        <v>159</v>
      </c>
      <c r="D523" s="205" t="n">
        <v>835.8</v>
      </c>
      <c r="E523" s="205" t="n">
        <v>133</v>
      </c>
      <c r="F523" s="205" t="n">
        <f aca="false">D523-E523</f>
        <v>702.8</v>
      </c>
    </row>
    <row r="524" s="251" customFormat="true" ht="12.75" hidden="false" customHeight="false" outlineLevel="0" collapsed="false">
      <c r="A524" s="293" t="s">
        <v>164</v>
      </c>
      <c r="B524" s="279" t="s">
        <v>687</v>
      </c>
      <c r="C524" s="280"/>
      <c r="D524" s="204" t="n">
        <f aca="false">D525</f>
        <v>80</v>
      </c>
      <c r="E524" s="204" t="n">
        <f aca="false">E525</f>
        <v>80</v>
      </c>
      <c r="F524" s="204" t="n">
        <f aca="false">F525</f>
        <v>0</v>
      </c>
    </row>
    <row r="525" s="251" customFormat="true" ht="12.75" hidden="false" customHeight="false" outlineLevel="0" collapsed="false">
      <c r="A525" s="255" t="s">
        <v>154</v>
      </c>
      <c r="B525" s="252" t="s">
        <v>166</v>
      </c>
      <c r="C525" s="253"/>
      <c r="D525" s="205" t="n">
        <f aca="false">D526+D528</f>
        <v>80</v>
      </c>
      <c r="E525" s="205" t="n">
        <f aca="false">E526+E528</f>
        <v>80</v>
      </c>
      <c r="F525" s="205" t="n">
        <f aca="false">F526+F528</f>
        <v>0</v>
      </c>
    </row>
    <row r="526" s="251" customFormat="true" ht="36" hidden="false" customHeight="true" outlineLevel="0" collapsed="false">
      <c r="A526" s="254" t="s">
        <v>100</v>
      </c>
      <c r="B526" s="252" t="s">
        <v>166</v>
      </c>
      <c r="C526" s="253" t="s">
        <v>101</v>
      </c>
      <c r="D526" s="205" t="n">
        <f aca="false">D527</f>
        <v>60</v>
      </c>
      <c r="E526" s="205" t="n">
        <f aca="false">E527</f>
        <v>60</v>
      </c>
      <c r="F526" s="205" t="n">
        <f aca="false">F527</f>
        <v>0</v>
      </c>
    </row>
    <row r="527" s="251" customFormat="true" ht="12.75" hidden="false" customHeight="true" outlineLevel="0" collapsed="false">
      <c r="A527" s="175" t="s">
        <v>102</v>
      </c>
      <c r="B527" s="252" t="s">
        <v>166</v>
      </c>
      <c r="C527" s="253" t="s">
        <v>103</v>
      </c>
      <c r="D527" s="205" t="n">
        <v>60</v>
      </c>
      <c r="E527" s="205" t="n">
        <v>60</v>
      </c>
      <c r="F527" s="205" t="n">
        <f aca="false">D527-E527</f>
        <v>0</v>
      </c>
    </row>
    <row r="528" s="251" customFormat="true" ht="12.75" hidden="false" customHeight="true" outlineLevel="0" collapsed="false">
      <c r="A528" s="254" t="s">
        <v>108</v>
      </c>
      <c r="B528" s="252" t="s">
        <v>166</v>
      </c>
      <c r="C528" s="253" t="s">
        <v>109</v>
      </c>
      <c r="D528" s="205" t="n">
        <f aca="false">D529</f>
        <v>20</v>
      </c>
      <c r="E528" s="205" t="n">
        <f aca="false">E529</f>
        <v>20</v>
      </c>
      <c r="F528" s="205" t="n">
        <f aca="false">F529</f>
        <v>0</v>
      </c>
    </row>
    <row r="529" s="251" customFormat="true" ht="16.5" hidden="false" customHeight="true" outlineLevel="0" collapsed="false">
      <c r="A529" s="254" t="s">
        <v>110</v>
      </c>
      <c r="B529" s="252" t="s">
        <v>166</v>
      </c>
      <c r="C529" s="253" t="s">
        <v>111</v>
      </c>
      <c r="D529" s="205" t="n">
        <v>20</v>
      </c>
      <c r="E529" s="205" t="n">
        <v>20</v>
      </c>
      <c r="F529" s="205" t="n">
        <f aca="false">D529-E529</f>
        <v>0</v>
      </c>
    </row>
    <row r="530" s="251" customFormat="true" ht="12.75" hidden="false" customHeight="false" outlineLevel="0" collapsed="false">
      <c r="A530" s="248" t="s">
        <v>211</v>
      </c>
      <c r="B530" s="249" t="s">
        <v>212</v>
      </c>
      <c r="C530" s="250"/>
      <c r="D530" s="204" t="n">
        <f aca="false">D534+D531+D540+D537</f>
        <v>3884.3</v>
      </c>
      <c r="E530" s="204" t="n">
        <f aca="false">E534+E531+E540+E537</f>
        <v>3884.3</v>
      </c>
      <c r="F530" s="204" t="n">
        <f aca="false">F534+F531+F540+F537</f>
        <v>0</v>
      </c>
    </row>
    <row r="531" s="251" customFormat="true" ht="12.75" hidden="false" customHeight="false" outlineLevel="0" collapsed="false">
      <c r="A531" s="282" t="s">
        <v>182</v>
      </c>
      <c r="B531" s="252" t="s">
        <v>213</v>
      </c>
      <c r="C531" s="253"/>
      <c r="D531" s="205" t="n">
        <f aca="false">D532</f>
        <v>70</v>
      </c>
      <c r="E531" s="205" t="n">
        <f aca="false">E532</f>
        <v>70</v>
      </c>
      <c r="F531" s="205" t="n">
        <f aca="false">F532</f>
        <v>0</v>
      </c>
    </row>
    <row r="532" s="251" customFormat="true" ht="18" hidden="false" customHeight="true" outlineLevel="0" collapsed="false">
      <c r="A532" s="254" t="s">
        <v>108</v>
      </c>
      <c r="B532" s="252" t="s">
        <v>213</v>
      </c>
      <c r="C532" s="253" t="s">
        <v>109</v>
      </c>
      <c r="D532" s="205" t="n">
        <f aca="false">D533</f>
        <v>70</v>
      </c>
      <c r="E532" s="205" t="n">
        <f aca="false">E533</f>
        <v>70</v>
      </c>
      <c r="F532" s="205" t="n">
        <f aca="false">F533</f>
        <v>0</v>
      </c>
    </row>
    <row r="533" s="251" customFormat="true" ht="16.5" hidden="false" customHeight="true" outlineLevel="0" collapsed="false">
      <c r="A533" s="254" t="s">
        <v>110</v>
      </c>
      <c r="B533" s="252" t="s">
        <v>213</v>
      </c>
      <c r="C533" s="253" t="s">
        <v>111</v>
      </c>
      <c r="D533" s="205" t="n">
        <v>70</v>
      </c>
      <c r="E533" s="205" t="n">
        <v>70</v>
      </c>
      <c r="F533" s="205" t="n">
        <f aca="false">D533-E533</f>
        <v>0</v>
      </c>
    </row>
    <row r="534" s="251" customFormat="true" ht="24" hidden="false" customHeight="false" outlineLevel="0" collapsed="false">
      <c r="A534" s="282" t="s">
        <v>688</v>
      </c>
      <c r="B534" s="252" t="s">
        <v>215</v>
      </c>
      <c r="C534" s="253"/>
      <c r="D534" s="205" t="n">
        <f aca="false">D535</f>
        <v>0</v>
      </c>
      <c r="E534" s="205" t="n">
        <f aca="false">E535</f>
        <v>0</v>
      </c>
      <c r="F534" s="205" t="n">
        <f aca="false">F535</f>
        <v>0</v>
      </c>
    </row>
    <row r="535" s="251" customFormat="true" ht="19.5" hidden="false" customHeight="true" outlineLevel="0" collapsed="false">
      <c r="A535" s="254" t="s">
        <v>108</v>
      </c>
      <c r="B535" s="252" t="s">
        <v>215</v>
      </c>
      <c r="C535" s="253" t="s">
        <v>109</v>
      </c>
      <c r="D535" s="205" t="n">
        <f aca="false">D536</f>
        <v>0</v>
      </c>
      <c r="E535" s="205" t="n">
        <f aca="false">E536</f>
        <v>0</v>
      </c>
      <c r="F535" s="205" t="n">
        <f aca="false">F536</f>
        <v>0</v>
      </c>
    </row>
    <row r="536" s="251" customFormat="true" ht="12.75" hidden="false" customHeight="true" outlineLevel="0" collapsed="false">
      <c r="A536" s="254" t="s">
        <v>110</v>
      </c>
      <c r="B536" s="252" t="s">
        <v>215</v>
      </c>
      <c r="C536" s="253" t="s">
        <v>111</v>
      </c>
      <c r="D536" s="205" t="n">
        <v>0</v>
      </c>
      <c r="E536" s="205" t="n">
        <v>0</v>
      </c>
      <c r="F536" s="205" t="n">
        <v>0</v>
      </c>
    </row>
    <row r="537" s="251" customFormat="true" ht="24" hidden="false" customHeight="false" outlineLevel="0" collapsed="false">
      <c r="A537" s="282" t="s">
        <v>216</v>
      </c>
      <c r="B537" s="252" t="s">
        <v>217</v>
      </c>
      <c r="C537" s="253"/>
      <c r="D537" s="205" t="n">
        <f aca="false">D538</f>
        <v>3774.3</v>
      </c>
      <c r="E537" s="205" t="n">
        <f aca="false">E538</f>
        <v>3774.3</v>
      </c>
      <c r="F537" s="205" t="n">
        <f aca="false">F538</f>
        <v>0</v>
      </c>
    </row>
    <row r="538" s="251" customFormat="true" ht="21" hidden="false" customHeight="true" outlineLevel="0" collapsed="false">
      <c r="A538" s="254" t="s">
        <v>108</v>
      </c>
      <c r="B538" s="252" t="s">
        <v>217</v>
      </c>
      <c r="C538" s="253" t="s">
        <v>109</v>
      </c>
      <c r="D538" s="205" t="n">
        <f aca="false">D539</f>
        <v>3774.3</v>
      </c>
      <c r="E538" s="205" t="n">
        <f aca="false">E539</f>
        <v>3774.3</v>
      </c>
      <c r="F538" s="205" t="n">
        <f aca="false">F539</f>
        <v>0</v>
      </c>
    </row>
    <row r="539" s="251" customFormat="true" ht="12.75" hidden="false" customHeight="true" outlineLevel="0" collapsed="false">
      <c r="A539" s="254" t="s">
        <v>110</v>
      </c>
      <c r="B539" s="252" t="s">
        <v>217</v>
      </c>
      <c r="C539" s="253" t="s">
        <v>111</v>
      </c>
      <c r="D539" s="205" t="n">
        <v>3774.3</v>
      </c>
      <c r="E539" s="205" t="n">
        <v>3774.3</v>
      </c>
      <c r="F539" s="205" t="n">
        <f aca="false">D539-E539</f>
        <v>0</v>
      </c>
    </row>
    <row r="540" s="251" customFormat="true" ht="24" hidden="false" customHeight="false" outlineLevel="0" collapsed="false">
      <c r="A540" s="282" t="s">
        <v>218</v>
      </c>
      <c r="B540" s="252" t="s">
        <v>219</v>
      </c>
      <c r="C540" s="253"/>
      <c r="D540" s="205" t="n">
        <f aca="false">D541</f>
        <v>40</v>
      </c>
      <c r="E540" s="205" t="n">
        <f aca="false">E541</f>
        <v>40</v>
      </c>
      <c r="F540" s="205" t="n">
        <f aca="false">F541</f>
        <v>0</v>
      </c>
    </row>
    <row r="541" s="251" customFormat="true" ht="21" hidden="false" customHeight="true" outlineLevel="0" collapsed="false">
      <c r="A541" s="254" t="s">
        <v>108</v>
      </c>
      <c r="B541" s="252" t="s">
        <v>219</v>
      </c>
      <c r="C541" s="253" t="s">
        <v>109</v>
      </c>
      <c r="D541" s="205" t="n">
        <f aca="false">D542</f>
        <v>40</v>
      </c>
      <c r="E541" s="205" t="n">
        <f aca="false">E542</f>
        <v>40</v>
      </c>
      <c r="F541" s="205" t="n">
        <f aca="false">F542</f>
        <v>0</v>
      </c>
    </row>
    <row r="542" s="251" customFormat="true" ht="12.75" hidden="false" customHeight="true" outlineLevel="0" collapsed="false">
      <c r="A542" s="254" t="s">
        <v>110</v>
      </c>
      <c r="B542" s="252" t="s">
        <v>219</v>
      </c>
      <c r="C542" s="253" t="s">
        <v>111</v>
      </c>
      <c r="D542" s="205" t="n">
        <v>40</v>
      </c>
      <c r="E542" s="205" t="n">
        <v>40</v>
      </c>
      <c r="F542" s="205" t="n">
        <f aca="false">D542-E542</f>
        <v>0</v>
      </c>
    </row>
    <row r="543" s="251" customFormat="true" ht="24" hidden="false" customHeight="false" outlineLevel="0" collapsed="false">
      <c r="A543" s="248" t="s">
        <v>167</v>
      </c>
      <c r="B543" s="249" t="s">
        <v>168</v>
      </c>
      <c r="C543" s="250"/>
      <c r="D543" s="204" t="n">
        <f aca="false">D544</f>
        <v>56</v>
      </c>
      <c r="E543" s="204" t="n">
        <f aca="false">E544</f>
        <v>56</v>
      </c>
      <c r="F543" s="204" t="n">
        <f aca="false">F544</f>
        <v>0</v>
      </c>
    </row>
    <row r="544" s="251" customFormat="true" ht="24" hidden="false" customHeight="false" outlineLevel="0" collapsed="false">
      <c r="A544" s="255" t="s">
        <v>169</v>
      </c>
      <c r="B544" s="252" t="s">
        <v>170</v>
      </c>
      <c r="C544" s="253"/>
      <c r="D544" s="205" t="n">
        <f aca="false">D545</f>
        <v>56</v>
      </c>
      <c r="E544" s="205" t="n">
        <f aca="false">E545</f>
        <v>56</v>
      </c>
      <c r="F544" s="205" t="n">
        <f aca="false">F545</f>
        <v>0</v>
      </c>
    </row>
    <row r="545" s="251" customFormat="true" ht="12.75" hidden="false" customHeight="true" outlineLevel="0" collapsed="false">
      <c r="A545" s="254" t="s">
        <v>108</v>
      </c>
      <c r="B545" s="252" t="s">
        <v>170</v>
      </c>
      <c r="C545" s="253" t="s">
        <v>109</v>
      </c>
      <c r="D545" s="205" t="n">
        <f aca="false">D546</f>
        <v>56</v>
      </c>
      <c r="E545" s="205" t="n">
        <f aca="false">E546</f>
        <v>56</v>
      </c>
      <c r="F545" s="205" t="n">
        <f aca="false">F546</f>
        <v>0</v>
      </c>
    </row>
    <row r="546" s="251" customFormat="true" ht="12.75" hidden="false" customHeight="true" outlineLevel="0" collapsed="false">
      <c r="A546" s="254" t="s">
        <v>110</v>
      </c>
      <c r="B546" s="252" t="s">
        <v>170</v>
      </c>
      <c r="C546" s="253" t="s">
        <v>111</v>
      </c>
      <c r="D546" s="205" t="n">
        <v>56</v>
      </c>
      <c r="E546" s="205" t="n">
        <v>56</v>
      </c>
      <c r="F546" s="205" t="n">
        <f aca="false">D546-E546</f>
        <v>0</v>
      </c>
    </row>
    <row r="547" s="251" customFormat="true" ht="24" hidden="false" customHeight="false" outlineLevel="0" collapsed="false">
      <c r="A547" s="304" t="s">
        <v>574</v>
      </c>
      <c r="B547" s="249" t="s">
        <v>565</v>
      </c>
      <c r="C547" s="326"/>
      <c r="D547" s="257" t="n">
        <f aca="false">D548+D553+D562+D565+D570+D559+D573+D576+D579</f>
        <v>23820.3</v>
      </c>
      <c r="E547" s="257" t="n">
        <f aca="false">E548+E553+E562+E565+E570+E559+E573+E576+E579</f>
        <v>24223</v>
      </c>
      <c r="F547" s="257" t="n">
        <f aca="false">F548+F553+F562+F565+F570+F559+F573+F576+F579</f>
        <v>-402.7</v>
      </c>
    </row>
    <row r="548" s="251" customFormat="true" ht="12.75" hidden="false" customHeight="false" outlineLevel="0" collapsed="false">
      <c r="A548" s="255" t="s">
        <v>98</v>
      </c>
      <c r="B548" s="252" t="s">
        <v>566</v>
      </c>
      <c r="C548" s="327"/>
      <c r="D548" s="257" t="n">
        <f aca="false">D549+D551</f>
        <v>10217.4</v>
      </c>
      <c r="E548" s="257" t="n">
        <f aca="false">E549+E551</f>
        <v>10217.4</v>
      </c>
      <c r="F548" s="257" t="n">
        <f aca="false">F549+F551</f>
        <v>0</v>
      </c>
    </row>
    <row r="549" s="251" customFormat="true" ht="36" hidden="false" customHeight="true" outlineLevel="0" collapsed="false">
      <c r="A549" s="254" t="s">
        <v>100</v>
      </c>
      <c r="B549" s="252" t="s">
        <v>566</v>
      </c>
      <c r="C549" s="253" t="s">
        <v>101</v>
      </c>
      <c r="D549" s="264" t="n">
        <f aca="false">D550</f>
        <v>9548.4</v>
      </c>
      <c r="E549" s="264" t="n">
        <f aca="false">E550</f>
        <v>9548.4</v>
      </c>
      <c r="F549" s="264" t="n">
        <f aca="false">F550</f>
        <v>0</v>
      </c>
    </row>
    <row r="550" s="251" customFormat="true" ht="12.75" hidden="false" customHeight="true" outlineLevel="0" collapsed="false">
      <c r="A550" s="175" t="s">
        <v>102</v>
      </c>
      <c r="B550" s="252" t="s">
        <v>566</v>
      </c>
      <c r="C550" s="253" t="s">
        <v>103</v>
      </c>
      <c r="D550" s="286" t="n">
        <f aca="false">9418.4+130</f>
        <v>9548.4</v>
      </c>
      <c r="E550" s="286" t="n">
        <f aca="false">9418.4+130</f>
        <v>9548.4</v>
      </c>
      <c r="F550" s="205" t="n">
        <f aca="false">D550-E550</f>
        <v>0</v>
      </c>
    </row>
    <row r="551" s="251" customFormat="true" ht="12.75" hidden="false" customHeight="true" outlineLevel="0" collapsed="false">
      <c r="A551" s="254" t="s">
        <v>108</v>
      </c>
      <c r="B551" s="252" t="s">
        <v>566</v>
      </c>
      <c r="C551" s="253" t="s">
        <v>109</v>
      </c>
      <c r="D551" s="205" t="n">
        <f aca="false">D552</f>
        <v>669</v>
      </c>
      <c r="E551" s="205" t="n">
        <f aca="false">E552</f>
        <v>669</v>
      </c>
      <c r="F551" s="205" t="n">
        <f aca="false">F552</f>
        <v>0</v>
      </c>
    </row>
    <row r="552" s="251" customFormat="true" ht="12.75" hidden="false" customHeight="true" outlineLevel="0" collapsed="false">
      <c r="A552" s="254" t="s">
        <v>110</v>
      </c>
      <c r="B552" s="252" t="s">
        <v>566</v>
      </c>
      <c r="C552" s="253" t="s">
        <v>111</v>
      </c>
      <c r="D552" s="205" t="n">
        <v>669</v>
      </c>
      <c r="E552" s="205" t="n">
        <v>669</v>
      </c>
      <c r="F552" s="205" t="n">
        <f aca="false">D552-E552</f>
        <v>0</v>
      </c>
    </row>
    <row r="553" s="251" customFormat="true" ht="24" hidden="false" customHeight="false" outlineLevel="0" collapsed="false">
      <c r="A553" s="255" t="s">
        <v>177</v>
      </c>
      <c r="B553" s="252" t="s">
        <v>567</v>
      </c>
      <c r="C553" s="327"/>
      <c r="D553" s="264" t="n">
        <f aca="false">D554+D556</f>
        <v>1168.3</v>
      </c>
      <c r="E553" s="264" t="n">
        <f aca="false">E554+E556</f>
        <v>1088.3</v>
      </c>
      <c r="F553" s="264" t="n">
        <f aca="false">F554+F556</f>
        <v>80.0000000000002</v>
      </c>
    </row>
    <row r="554" s="251" customFormat="true" ht="11.25" hidden="false" customHeight="true" outlineLevel="0" collapsed="false">
      <c r="A554" s="254" t="s">
        <v>108</v>
      </c>
      <c r="B554" s="252" t="s">
        <v>567</v>
      </c>
      <c r="C554" s="253" t="s">
        <v>109</v>
      </c>
      <c r="D554" s="205" t="n">
        <f aca="false">D555</f>
        <v>1150.9</v>
      </c>
      <c r="E554" s="205" t="n">
        <f aca="false">E555</f>
        <v>1076.6</v>
      </c>
      <c r="F554" s="205" t="n">
        <f aca="false">F555</f>
        <v>74.3000000000002</v>
      </c>
    </row>
    <row r="555" s="251" customFormat="true" ht="12.75" hidden="false" customHeight="true" outlineLevel="0" collapsed="false">
      <c r="A555" s="254" t="s">
        <v>110</v>
      </c>
      <c r="B555" s="252" t="s">
        <v>567</v>
      </c>
      <c r="C555" s="253" t="s">
        <v>111</v>
      </c>
      <c r="D555" s="205" t="n">
        <f aca="false">1072.9-2+80</f>
        <v>1150.9</v>
      </c>
      <c r="E555" s="205" t="n">
        <f aca="false">908.3-11.7+180</f>
        <v>1076.6</v>
      </c>
      <c r="F555" s="205" t="n">
        <f aca="false">D555-E555</f>
        <v>74.3000000000002</v>
      </c>
    </row>
    <row r="556" s="251" customFormat="true" ht="11.25" hidden="false" customHeight="true" outlineLevel="0" collapsed="false">
      <c r="A556" s="254" t="s">
        <v>134</v>
      </c>
      <c r="B556" s="252" t="s">
        <v>567</v>
      </c>
      <c r="C556" s="253" t="s">
        <v>135</v>
      </c>
      <c r="D556" s="205" t="n">
        <f aca="false">D558+D557</f>
        <v>17.4</v>
      </c>
      <c r="E556" s="205" t="n">
        <f aca="false">E558</f>
        <v>11.7</v>
      </c>
      <c r="F556" s="205" t="n">
        <f aca="false">F558+F557</f>
        <v>5.7</v>
      </c>
    </row>
    <row r="557" s="251" customFormat="true" ht="12.75" hidden="false" customHeight="true" outlineLevel="0" collapsed="false">
      <c r="A557" s="254" t="s">
        <v>184</v>
      </c>
      <c r="B557" s="252" t="s">
        <v>567</v>
      </c>
      <c r="C557" s="253" t="s">
        <v>568</v>
      </c>
      <c r="D557" s="205" t="n">
        <f aca="false">3.7+2</f>
        <v>5.7</v>
      </c>
      <c r="E557" s="205" t="n">
        <v>0</v>
      </c>
      <c r="F557" s="205" t="n">
        <f aca="false">D557-E557</f>
        <v>5.7</v>
      </c>
    </row>
    <row r="558" s="251" customFormat="true" ht="12.75" hidden="false" customHeight="true" outlineLevel="0" collapsed="false">
      <c r="A558" s="254" t="s">
        <v>175</v>
      </c>
      <c r="B558" s="252" t="s">
        <v>567</v>
      </c>
      <c r="C558" s="253" t="s">
        <v>176</v>
      </c>
      <c r="D558" s="205" t="n">
        <v>11.7</v>
      </c>
      <c r="E558" s="205" t="n">
        <v>11.7</v>
      </c>
      <c r="F558" s="205" t="n">
        <f aca="false">D558-E558</f>
        <v>0</v>
      </c>
    </row>
    <row r="559" s="251" customFormat="true" ht="17.25" hidden="false" customHeight="true" outlineLevel="0" collapsed="false">
      <c r="A559" s="255" t="s">
        <v>182</v>
      </c>
      <c r="B559" s="252" t="s">
        <v>569</v>
      </c>
      <c r="C559" s="253"/>
      <c r="D559" s="205" t="n">
        <f aca="false">D560</f>
        <v>390</v>
      </c>
      <c r="E559" s="205" t="n">
        <f aca="false">E560</f>
        <v>390</v>
      </c>
      <c r="F559" s="205" t="n">
        <f aca="false">F560</f>
        <v>0</v>
      </c>
    </row>
    <row r="560" s="251" customFormat="true" ht="12" hidden="false" customHeight="true" outlineLevel="0" collapsed="false">
      <c r="A560" s="254" t="s">
        <v>108</v>
      </c>
      <c r="B560" s="252" t="s">
        <v>569</v>
      </c>
      <c r="C560" s="253" t="s">
        <v>109</v>
      </c>
      <c r="D560" s="205" t="n">
        <f aca="false">D561</f>
        <v>390</v>
      </c>
      <c r="E560" s="205" t="n">
        <f aca="false">E561</f>
        <v>390</v>
      </c>
      <c r="F560" s="205" t="n">
        <f aca="false">F561</f>
        <v>0</v>
      </c>
    </row>
    <row r="561" s="251" customFormat="true" ht="12.75" hidden="false" customHeight="true" outlineLevel="0" collapsed="false">
      <c r="A561" s="254" t="s">
        <v>110</v>
      </c>
      <c r="B561" s="252" t="s">
        <v>569</v>
      </c>
      <c r="C561" s="253" t="s">
        <v>111</v>
      </c>
      <c r="D561" s="205" t="n">
        <v>390</v>
      </c>
      <c r="E561" s="205" t="n">
        <v>390</v>
      </c>
      <c r="F561" s="205" t="n">
        <f aca="false">D561-E561</f>
        <v>0</v>
      </c>
    </row>
    <row r="562" s="251" customFormat="true" ht="12.75" hidden="false" customHeight="false" outlineLevel="0" collapsed="false">
      <c r="A562" s="255" t="s">
        <v>570</v>
      </c>
      <c r="B562" s="328" t="s">
        <v>571</v>
      </c>
      <c r="C562" s="327"/>
      <c r="D562" s="264" t="n">
        <f aca="false">D563</f>
        <v>230</v>
      </c>
      <c r="E562" s="264" t="n">
        <f aca="false">E563</f>
        <v>230</v>
      </c>
      <c r="F562" s="264" t="n">
        <f aca="false">F563</f>
        <v>0</v>
      </c>
    </row>
    <row r="563" s="251" customFormat="true" ht="12.75" hidden="false" customHeight="true" outlineLevel="0" collapsed="false">
      <c r="A563" s="254" t="s">
        <v>108</v>
      </c>
      <c r="B563" s="252" t="s">
        <v>571</v>
      </c>
      <c r="C563" s="253" t="s">
        <v>109</v>
      </c>
      <c r="D563" s="205" t="n">
        <f aca="false">D564</f>
        <v>230</v>
      </c>
      <c r="E563" s="205" t="n">
        <f aca="false">E564</f>
        <v>230</v>
      </c>
      <c r="F563" s="205" t="n">
        <f aca="false">F564</f>
        <v>0</v>
      </c>
    </row>
    <row r="564" s="251" customFormat="true" ht="16.5" hidden="false" customHeight="true" outlineLevel="0" collapsed="false">
      <c r="A564" s="254" t="s">
        <v>110</v>
      </c>
      <c r="B564" s="252" t="s">
        <v>571</v>
      </c>
      <c r="C564" s="253" t="s">
        <v>111</v>
      </c>
      <c r="D564" s="205" t="n">
        <v>230</v>
      </c>
      <c r="E564" s="205" t="n">
        <v>230</v>
      </c>
      <c r="F564" s="205" t="n">
        <f aca="false">D564-E564</f>
        <v>0</v>
      </c>
    </row>
    <row r="565" s="251" customFormat="true" ht="12.75" hidden="false" customHeight="false" outlineLevel="0" collapsed="false">
      <c r="A565" s="255" t="s">
        <v>575</v>
      </c>
      <c r="B565" s="262" t="s">
        <v>576</v>
      </c>
      <c r="C565" s="253"/>
      <c r="D565" s="205" t="n">
        <f aca="false">D566+D568</f>
        <v>970</v>
      </c>
      <c r="E565" s="205" t="n">
        <f aca="false">E566+E568</f>
        <v>970</v>
      </c>
      <c r="F565" s="205" t="n">
        <f aca="false">F566+F568</f>
        <v>0</v>
      </c>
    </row>
    <row r="566" s="251" customFormat="true" ht="13.5" hidden="false" customHeight="true" outlineLevel="0" collapsed="false">
      <c r="A566" s="254" t="s">
        <v>108</v>
      </c>
      <c r="B566" s="262" t="s">
        <v>576</v>
      </c>
      <c r="C566" s="253" t="s">
        <v>109</v>
      </c>
      <c r="D566" s="205" t="n">
        <f aca="false">D567</f>
        <v>958</v>
      </c>
      <c r="E566" s="205" t="n">
        <f aca="false">E567</f>
        <v>958</v>
      </c>
      <c r="F566" s="205" t="n">
        <f aca="false">F567</f>
        <v>0</v>
      </c>
    </row>
    <row r="567" s="251" customFormat="true" ht="15.75" hidden="false" customHeight="true" outlineLevel="0" collapsed="false">
      <c r="A567" s="254" t="s">
        <v>110</v>
      </c>
      <c r="B567" s="262" t="s">
        <v>576</v>
      </c>
      <c r="C567" s="253" t="s">
        <v>111</v>
      </c>
      <c r="D567" s="205" t="n">
        <f aca="false">970-12</f>
        <v>958</v>
      </c>
      <c r="E567" s="205" t="n">
        <f aca="false">970-12</f>
        <v>958</v>
      </c>
      <c r="F567" s="205" t="n">
        <f aca="false">D567-E567</f>
        <v>0</v>
      </c>
    </row>
    <row r="568" s="251" customFormat="true" ht="13.5" hidden="false" customHeight="true" outlineLevel="0" collapsed="false">
      <c r="A568" s="254" t="s">
        <v>134</v>
      </c>
      <c r="B568" s="262" t="s">
        <v>576</v>
      </c>
      <c r="C568" s="253" t="s">
        <v>135</v>
      </c>
      <c r="D568" s="205" t="n">
        <f aca="false">D569</f>
        <v>12</v>
      </c>
      <c r="E568" s="205" t="n">
        <f aca="false">E569</f>
        <v>12</v>
      </c>
      <c r="F568" s="205" t="n">
        <f aca="false">F569</f>
        <v>0</v>
      </c>
    </row>
    <row r="569" s="251" customFormat="true" ht="15.75" hidden="false" customHeight="true" outlineLevel="0" collapsed="false">
      <c r="A569" s="254" t="s">
        <v>184</v>
      </c>
      <c r="B569" s="262" t="s">
        <v>576</v>
      </c>
      <c r="C569" s="253" t="s">
        <v>568</v>
      </c>
      <c r="D569" s="205" t="n">
        <v>12</v>
      </c>
      <c r="E569" s="205" t="n">
        <v>12</v>
      </c>
      <c r="F569" s="205" t="n">
        <f aca="false">D569-E569</f>
        <v>0</v>
      </c>
    </row>
    <row r="570" s="251" customFormat="true" ht="12.75" hidden="false" customHeight="false" outlineLevel="0" collapsed="false">
      <c r="A570" s="176" t="s">
        <v>577</v>
      </c>
      <c r="B570" s="252" t="s">
        <v>578</v>
      </c>
      <c r="C570" s="253"/>
      <c r="D570" s="205" t="n">
        <f aca="false">D571</f>
        <v>1558.2</v>
      </c>
      <c r="E570" s="205" t="n">
        <f aca="false">E571</f>
        <v>1558.2</v>
      </c>
      <c r="F570" s="205" t="n">
        <f aca="false">F571</f>
        <v>0</v>
      </c>
    </row>
    <row r="571" s="251" customFormat="true" ht="16.5" hidden="false" customHeight="true" outlineLevel="0" collapsed="false">
      <c r="A571" s="254" t="s">
        <v>108</v>
      </c>
      <c r="B571" s="252" t="s">
        <v>578</v>
      </c>
      <c r="C571" s="253" t="s">
        <v>109</v>
      </c>
      <c r="D571" s="205" t="n">
        <f aca="false">D572</f>
        <v>1558.2</v>
      </c>
      <c r="E571" s="205" t="n">
        <f aca="false">E572</f>
        <v>1558.2</v>
      </c>
      <c r="F571" s="205" t="n">
        <f aca="false">F572</f>
        <v>0</v>
      </c>
    </row>
    <row r="572" s="251" customFormat="true" ht="16.5" hidden="false" customHeight="true" outlineLevel="0" collapsed="false">
      <c r="A572" s="254" t="s">
        <v>110</v>
      </c>
      <c r="B572" s="252" t="s">
        <v>578</v>
      </c>
      <c r="C572" s="253" t="s">
        <v>111</v>
      </c>
      <c r="D572" s="205" t="n">
        <v>1558.2</v>
      </c>
      <c r="E572" s="205" t="n">
        <v>1558.2</v>
      </c>
      <c r="F572" s="205" t="n">
        <f aca="false">D572-E572</f>
        <v>0</v>
      </c>
    </row>
    <row r="573" s="251" customFormat="true" ht="36" hidden="false" customHeight="false" outlineLevel="0" collapsed="false">
      <c r="A573" s="176" t="s">
        <v>587</v>
      </c>
      <c r="B573" s="252" t="s">
        <v>588</v>
      </c>
      <c r="C573" s="253"/>
      <c r="D573" s="205" t="n">
        <f aca="false">D574</f>
        <v>4511.3</v>
      </c>
      <c r="E573" s="205" t="n">
        <f aca="false">E574</f>
        <v>4511.3</v>
      </c>
      <c r="F573" s="205" t="n">
        <f aca="false">F574</f>
        <v>0</v>
      </c>
    </row>
    <row r="574" s="251" customFormat="true" ht="12.75" hidden="false" customHeight="true" outlineLevel="0" collapsed="false">
      <c r="A574" s="175" t="s">
        <v>368</v>
      </c>
      <c r="B574" s="252" t="s">
        <v>588</v>
      </c>
      <c r="C574" s="253" t="s">
        <v>369</v>
      </c>
      <c r="D574" s="205" t="n">
        <f aca="false">D575</f>
        <v>4511.3</v>
      </c>
      <c r="E574" s="205" t="n">
        <f aca="false">E575</f>
        <v>4511.3</v>
      </c>
      <c r="F574" s="205" t="n">
        <f aca="false">F575</f>
        <v>0</v>
      </c>
    </row>
    <row r="575" s="251" customFormat="true" ht="12.75" hidden="false" customHeight="true" outlineLevel="0" collapsed="false">
      <c r="A575" s="302" t="s">
        <v>589</v>
      </c>
      <c r="B575" s="252" t="s">
        <v>588</v>
      </c>
      <c r="C575" s="253" t="s">
        <v>590</v>
      </c>
      <c r="D575" s="205" t="n">
        <v>4511.3</v>
      </c>
      <c r="E575" s="205" t="n">
        <v>4511.3</v>
      </c>
      <c r="F575" s="205" t="n">
        <f aca="false">D575-E575</f>
        <v>0</v>
      </c>
    </row>
    <row r="576" s="251" customFormat="true" ht="23.25" hidden="false" customHeight="true" outlineLevel="0" collapsed="false">
      <c r="A576" s="176" t="s">
        <v>591</v>
      </c>
      <c r="B576" s="252" t="s">
        <v>592</v>
      </c>
      <c r="C576" s="253"/>
      <c r="D576" s="205" t="n">
        <f aca="false">D577</f>
        <v>2328.2</v>
      </c>
      <c r="E576" s="205" t="n">
        <f aca="false">E577</f>
        <v>2328.2</v>
      </c>
      <c r="F576" s="205" t="n">
        <f aca="false">F577</f>
        <v>0</v>
      </c>
    </row>
    <row r="577" s="251" customFormat="true" ht="12.75" hidden="false" customHeight="true" outlineLevel="0" collapsed="false">
      <c r="A577" s="175" t="s">
        <v>368</v>
      </c>
      <c r="B577" s="252" t="s">
        <v>592</v>
      </c>
      <c r="C577" s="253" t="s">
        <v>369</v>
      </c>
      <c r="D577" s="205" t="n">
        <f aca="false">D578</f>
        <v>2328.2</v>
      </c>
      <c r="E577" s="205" t="n">
        <f aca="false">E578</f>
        <v>2328.2</v>
      </c>
      <c r="F577" s="205" t="n">
        <f aca="false">F578</f>
        <v>0</v>
      </c>
    </row>
    <row r="578" s="251" customFormat="true" ht="12.75" hidden="false" customHeight="true" outlineLevel="0" collapsed="false">
      <c r="A578" s="302" t="s">
        <v>589</v>
      </c>
      <c r="B578" s="252" t="s">
        <v>592</v>
      </c>
      <c r="C578" s="253" t="s">
        <v>590</v>
      </c>
      <c r="D578" s="205" t="n">
        <v>2328.2</v>
      </c>
      <c r="E578" s="205" t="n">
        <v>2328.2</v>
      </c>
      <c r="F578" s="205" t="n">
        <f aca="false">D578-E578</f>
        <v>0</v>
      </c>
    </row>
    <row r="579" s="251" customFormat="true" ht="15" hidden="false" customHeight="true" outlineLevel="0" collapsed="false">
      <c r="A579" s="176" t="s">
        <v>572</v>
      </c>
      <c r="B579" s="252" t="s">
        <v>573</v>
      </c>
      <c r="C579" s="253"/>
      <c r="D579" s="205" t="n">
        <f aca="false">D580</f>
        <v>2446.9</v>
      </c>
      <c r="E579" s="205" t="n">
        <f aca="false">E580</f>
        <v>2929.6</v>
      </c>
      <c r="F579" s="205" t="n">
        <f aca="false">F580</f>
        <v>-482.7</v>
      </c>
    </row>
    <row r="580" s="251" customFormat="true" ht="12.75" hidden="false" customHeight="true" outlineLevel="0" collapsed="false">
      <c r="A580" s="254" t="s">
        <v>108</v>
      </c>
      <c r="B580" s="252" t="s">
        <v>573</v>
      </c>
      <c r="C580" s="253" t="s">
        <v>109</v>
      </c>
      <c r="D580" s="205" t="n">
        <f aca="false">D581</f>
        <v>2446.9</v>
      </c>
      <c r="E580" s="205" t="n">
        <f aca="false">E581</f>
        <v>2929.6</v>
      </c>
      <c r="F580" s="205" t="n">
        <f aca="false">F581</f>
        <v>-482.7</v>
      </c>
    </row>
    <row r="581" s="251" customFormat="true" ht="12.75" hidden="false" customHeight="true" outlineLevel="0" collapsed="false">
      <c r="A581" s="254" t="s">
        <v>110</v>
      </c>
      <c r="B581" s="252" t="s">
        <v>573</v>
      </c>
      <c r="C581" s="253" t="s">
        <v>111</v>
      </c>
      <c r="D581" s="205" t="n">
        <v>2446.9</v>
      </c>
      <c r="E581" s="205" t="n">
        <f aca="false">300+2629.6</f>
        <v>2929.6</v>
      </c>
      <c r="F581" s="205" t="n">
        <f aca="false">D581-E581</f>
        <v>-482.7</v>
      </c>
    </row>
    <row r="582" s="251" customFormat="true" ht="24" hidden="false" customHeight="false" outlineLevel="0" collapsed="false">
      <c r="A582" s="248" t="s">
        <v>277</v>
      </c>
      <c r="B582" s="249" t="s">
        <v>689</v>
      </c>
      <c r="C582" s="250"/>
      <c r="D582" s="204" t="n">
        <f aca="false">D583+D595+D599</f>
        <v>73471.8</v>
      </c>
      <c r="E582" s="204" t="n">
        <f aca="false">E583+E595+E599</f>
        <v>76705.1</v>
      </c>
      <c r="F582" s="204" t="n">
        <f aca="false">F583+F595+F599</f>
        <v>-3233.3</v>
      </c>
    </row>
    <row r="583" s="251" customFormat="true" ht="24" hidden="false" customHeight="false" outlineLevel="0" collapsed="false">
      <c r="A583" s="278" t="s">
        <v>690</v>
      </c>
      <c r="B583" s="279" t="s">
        <v>244</v>
      </c>
      <c r="C583" s="280"/>
      <c r="D583" s="204" t="n">
        <f aca="false">D584+D589+D592</f>
        <v>10345.7</v>
      </c>
      <c r="E583" s="204" t="n">
        <f aca="false">E584+E589+E592</f>
        <v>10287</v>
      </c>
      <c r="F583" s="204" t="n">
        <f aca="false">F584+F589+F592</f>
        <v>58.7</v>
      </c>
    </row>
    <row r="584" s="251" customFormat="true" ht="12.75" hidden="false" customHeight="false" outlineLevel="0" collapsed="false">
      <c r="A584" s="255" t="s">
        <v>98</v>
      </c>
      <c r="B584" s="329" t="s">
        <v>249</v>
      </c>
      <c r="C584" s="253"/>
      <c r="D584" s="205" t="n">
        <f aca="false">D585+D587</f>
        <v>9249.5</v>
      </c>
      <c r="E584" s="205" t="n">
        <f aca="false">E585+E587</f>
        <v>9249.5</v>
      </c>
      <c r="F584" s="205" t="n">
        <f aca="false">F585+F587</f>
        <v>0</v>
      </c>
    </row>
    <row r="585" s="251" customFormat="true" ht="36" hidden="false" customHeight="true" outlineLevel="0" collapsed="false">
      <c r="A585" s="254" t="s">
        <v>100</v>
      </c>
      <c r="B585" s="329" t="s">
        <v>249</v>
      </c>
      <c r="C585" s="253" t="s">
        <v>101</v>
      </c>
      <c r="D585" s="205" t="n">
        <f aca="false">D586</f>
        <v>8488</v>
      </c>
      <c r="E585" s="205" t="n">
        <f aca="false">E586</f>
        <v>8488</v>
      </c>
      <c r="F585" s="205" t="n">
        <f aca="false">F586</f>
        <v>0</v>
      </c>
    </row>
    <row r="586" s="251" customFormat="true" ht="12.75" hidden="false" customHeight="true" outlineLevel="0" collapsed="false">
      <c r="A586" s="175" t="s">
        <v>102</v>
      </c>
      <c r="B586" s="329" t="s">
        <v>249</v>
      </c>
      <c r="C586" s="253" t="s">
        <v>103</v>
      </c>
      <c r="D586" s="205" t="n">
        <v>8488</v>
      </c>
      <c r="E586" s="205" t="n">
        <v>8488</v>
      </c>
      <c r="F586" s="205" t="n">
        <f aca="false">D586-E586</f>
        <v>0</v>
      </c>
    </row>
    <row r="587" s="251" customFormat="true" ht="16.5" hidden="false" customHeight="true" outlineLevel="0" collapsed="false">
      <c r="A587" s="254" t="s">
        <v>108</v>
      </c>
      <c r="B587" s="329" t="s">
        <v>249</v>
      </c>
      <c r="C587" s="253" t="s">
        <v>109</v>
      </c>
      <c r="D587" s="205" t="n">
        <f aca="false">D588</f>
        <v>761.5</v>
      </c>
      <c r="E587" s="205" t="n">
        <f aca="false">E588</f>
        <v>761.5</v>
      </c>
      <c r="F587" s="205" t="n">
        <f aca="false">F588</f>
        <v>0</v>
      </c>
    </row>
    <row r="588" s="251" customFormat="true" ht="15" hidden="false" customHeight="true" outlineLevel="0" collapsed="false">
      <c r="A588" s="254" t="s">
        <v>110</v>
      </c>
      <c r="B588" s="329" t="s">
        <v>249</v>
      </c>
      <c r="C588" s="253" t="s">
        <v>111</v>
      </c>
      <c r="D588" s="205" t="n">
        <v>761.5</v>
      </c>
      <c r="E588" s="205" t="n">
        <v>761.5</v>
      </c>
      <c r="F588" s="205" t="n">
        <f aca="false">D588-E588</f>
        <v>0</v>
      </c>
    </row>
    <row r="589" s="251" customFormat="true" ht="24" hidden="false" customHeight="false" outlineLevel="0" collapsed="false">
      <c r="A589" s="255" t="s">
        <v>258</v>
      </c>
      <c r="B589" s="252" t="s">
        <v>259</v>
      </c>
      <c r="C589" s="253"/>
      <c r="D589" s="205" t="n">
        <f aca="false">D590</f>
        <v>921.2</v>
      </c>
      <c r="E589" s="205" t="n">
        <f aca="false">E590</f>
        <v>862.5</v>
      </c>
      <c r="F589" s="205" t="n">
        <f aca="false">F590</f>
        <v>58.7</v>
      </c>
    </row>
    <row r="590" s="251" customFormat="true" ht="12.75" hidden="false" customHeight="true" outlineLevel="0" collapsed="false">
      <c r="A590" s="255" t="s">
        <v>148</v>
      </c>
      <c r="B590" s="252" t="s">
        <v>259</v>
      </c>
      <c r="C590" s="253" t="s">
        <v>149</v>
      </c>
      <c r="D590" s="205" t="n">
        <f aca="false">D591</f>
        <v>921.2</v>
      </c>
      <c r="E590" s="205" t="n">
        <f aca="false">E591</f>
        <v>862.5</v>
      </c>
      <c r="F590" s="205" t="n">
        <f aca="false">F591</f>
        <v>58.7</v>
      </c>
    </row>
    <row r="591" s="251" customFormat="true" ht="12.75" hidden="false" customHeight="true" outlineLevel="0" collapsed="false">
      <c r="A591" s="255" t="s">
        <v>246</v>
      </c>
      <c r="B591" s="252" t="s">
        <v>259</v>
      </c>
      <c r="C591" s="253" t="s">
        <v>260</v>
      </c>
      <c r="D591" s="205" t="n">
        <f aca="false">862.5+58.7</f>
        <v>921.2</v>
      </c>
      <c r="E591" s="205" t="n">
        <v>862.5</v>
      </c>
      <c r="F591" s="205" t="n">
        <f aca="false">D591-E591</f>
        <v>58.7</v>
      </c>
    </row>
    <row r="592" s="251" customFormat="true" ht="13.5" hidden="false" customHeight="true" outlineLevel="0" collapsed="false">
      <c r="A592" s="255" t="s">
        <v>120</v>
      </c>
      <c r="B592" s="252" t="s">
        <v>245</v>
      </c>
      <c r="C592" s="331"/>
      <c r="D592" s="205" t="n">
        <f aca="false">D593</f>
        <v>175</v>
      </c>
      <c r="E592" s="205" t="n">
        <f aca="false">E593</f>
        <v>175</v>
      </c>
      <c r="F592" s="205" t="n">
        <f aca="false">F593</f>
        <v>0</v>
      </c>
    </row>
    <row r="593" s="251" customFormat="true" ht="12.75" hidden="false" customHeight="true" outlineLevel="0" collapsed="false">
      <c r="A593" s="255" t="s">
        <v>148</v>
      </c>
      <c r="B593" s="252" t="s">
        <v>245</v>
      </c>
      <c r="C593" s="332" t="n">
        <v>500</v>
      </c>
      <c r="D593" s="205" t="n">
        <f aca="false">D594</f>
        <v>175</v>
      </c>
      <c r="E593" s="205" t="n">
        <f aca="false">E594</f>
        <v>175</v>
      </c>
      <c r="F593" s="205" t="n">
        <f aca="false">F594</f>
        <v>0</v>
      </c>
    </row>
    <row r="594" s="251" customFormat="true" ht="12.75" hidden="false" customHeight="true" outlineLevel="0" collapsed="false">
      <c r="A594" s="255" t="s">
        <v>246</v>
      </c>
      <c r="B594" s="252" t="s">
        <v>245</v>
      </c>
      <c r="C594" s="332" t="n">
        <v>530</v>
      </c>
      <c r="D594" s="205" t="n">
        <f aca="false">87.5*2</f>
        <v>175</v>
      </c>
      <c r="E594" s="205" t="n">
        <f aca="false">87.5*2</f>
        <v>175</v>
      </c>
      <c r="F594" s="205" t="n">
        <f aca="false">D594-E594</f>
        <v>0</v>
      </c>
    </row>
    <row r="595" s="251" customFormat="true" ht="12.75" hidden="false" customHeight="false" outlineLevel="0" collapsed="false">
      <c r="A595" s="278" t="s">
        <v>691</v>
      </c>
      <c r="B595" s="279" t="s">
        <v>269</v>
      </c>
      <c r="C595" s="280"/>
      <c r="D595" s="204" t="n">
        <f aca="false">D596</f>
        <v>3708</v>
      </c>
      <c r="E595" s="204" t="n">
        <f aca="false">E596</f>
        <v>7000</v>
      </c>
      <c r="F595" s="204" t="n">
        <f aca="false">F596</f>
        <v>-3292</v>
      </c>
    </row>
    <row r="596" s="56" customFormat="true" ht="12.75" hidden="false" customHeight="false" outlineLevel="0" collapsed="false">
      <c r="A596" s="255" t="s">
        <v>270</v>
      </c>
      <c r="B596" s="252" t="s">
        <v>271</v>
      </c>
      <c r="C596" s="253"/>
      <c r="D596" s="205" t="n">
        <f aca="false">D597</f>
        <v>3708</v>
      </c>
      <c r="E596" s="205" t="n">
        <f aca="false">E597</f>
        <v>7000</v>
      </c>
      <c r="F596" s="205" t="n">
        <f aca="false">F597</f>
        <v>-3292</v>
      </c>
    </row>
    <row r="597" s="56" customFormat="true" ht="15.75" hidden="false" customHeight="true" outlineLevel="0" collapsed="false">
      <c r="A597" s="255" t="s">
        <v>65</v>
      </c>
      <c r="B597" s="252" t="s">
        <v>271</v>
      </c>
      <c r="C597" s="253" t="s">
        <v>272</v>
      </c>
      <c r="D597" s="205" t="n">
        <f aca="false">SUM(D598)</f>
        <v>3708</v>
      </c>
      <c r="E597" s="205" t="n">
        <f aca="false">SUM(E598)</f>
        <v>7000</v>
      </c>
      <c r="F597" s="205" t="n">
        <f aca="false">SUM(F598)</f>
        <v>-3292</v>
      </c>
    </row>
    <row r="598" s="251" customFormat="true" ht="12.75" hidden="false" customHeight="true" outlineLevel="0" collapsed="false">
      <c r="A598" s="255" t="s">
        <v>273</v>
      </c>
      <c r="B598" s="252" t="s">
        <v>271</v>
      </c>
      <c r="C598" s="253" t="s">
        <v>274</v>
      </c>
      <c r="D598" s="205" t="n">
        <v>3708</v>
      </c>
      <c r="E598" s="205" t="n">
        <f aca="false">7050-50</f>
        <v>7000</v>
      </c>
      <c r="F598" s="205" t="n">
        <f aca="false">D598-E598</f>
        <v>-3292</v>
      </c>
    </row>
    <row r="599" s="251" customFormat="true" ht="24" hidden="false" customHeight="false" outlineLevel="0" collapsed="false">
      <c r="A599" s="333" t="s">
        <v>692</v>
      </c>
      <c r="B599" s="279" t="s">
        <v>279</v>
      </c>
      <c r="C599" s="280"/>
      <c r="D599" s="204" t="n">
        <f aca="false">D600+D603+D606</f>
        <v>59418.1</v>
      </c>
      <c r="E599" s="204" t="n">
        <f aca="false">E600+E603+E606</f>
        <v>59418.1</v>
      </c>
      <c r="F599" s="204" t="n">
        <f aca="false">F600+F603+F606</f>
        <v>0</v>
      </c>
    </row>
    <row r="600" s="251" customFormat="true" ht="12.75" hidden="false" customHeight="false" outlineLevel="0" collapsed="false">
      <c r="A600" s="255" t="s">
        <v>280</v>
      </c>
      <c r="B600" s="252" t="s">
        <v>281</v>
      </c>
      <c r="C600" s="253"/>
      <c r="D600" s="205" t="n">
        <f aca="false">D601</f>
        <v>33678.7</v>
      </c>
      <c r="E600" s="205" t="n">
        <f aca="false">E601</f>
        <v>33678.7</v>
      </c>
      <c r="F600" s="205" t="n">
        <f aca="false">F601</f>
        <v>0</v>
      </c>
    </row>
    <row r="601" s="251" customFormat="true" ht="12.75" hidden="false" customHeight="true" outlineLevel="0" collapsed="false">
      <c r="A601" s="255" t="s">
        <v>148</v>
      </c>
      <c r="B601" s="252" t="s">
        <v>281</v>
      </c>
      <c r="C601" s="253" t="s">
        <v>149</v>
      </c>
      <c r="D601" s="205" t="n">
        <f aca="false">SUM(D602:D602)</f>
        <v>33678.7</v>
      </c>
      <c r="E601" s="205" t="n">
        <f aca="false">SUM(E602:E602)</f>
        <v>33678.7</v>
      </c>
      <c r="F601" s="205" t="n">
        <f aca="false">SUM(F602:F602)</f>
        <v>0</v>
      </c>
    </row>
    <row r="602" s="251" customFormat="true" ht="12.75" hidden="false" customHeight="true" outlineLevel="0" collapsed="false">
      <c r="A602" s="255" t="s">
        <v>282</v>
      </c>
      <c r="B602" s="252" t="s">
        <v>281</v>
      </c>
      <c r="C602" s="253" t="s">
        <v>283</v>
      </c>
      <c r="D602" s="205" t="n">
        <v>33678.7</v>
      </c>
      <c r="E602" s="205" t="n">
        <v>33678.7</v>
      </c>
      <c r="F602" s="205" t="n">
        <f aca="false">D602-E602</f>
        <v>0</v>
      </c>
    </row>
    <row r="603" s="251" customFormat="true" ht="12.75" hidden="false" customHeight="false" outlineLevel="0" collapsed="false">
      <c r="A603" s="255" t="s">
        <v>286</v>
      </c>
      <c r="B603" s="252" t="s">
        <v>287</v>
      </c>
      <c r="C603" s="253"/>
      <c r="D603" s="205" t="n">
        <f aca="false">D604</f>
        <v>18650.4</v>
      </c>
      <c r="E603" s="205" t="n">
        <f aca="false">E604</f>
        <v>18650.4</v>
      </c>
      <c r="F603" s="205" t="n">
        <f aca="false">F604</f>
        <v>0</v>
      </c>
    </row>
    <row r="604" s="251" customFormat="true" ht="12.75" hidden="false" customHeight="true" outlineLevel="0" collapsed="false">
      <c r="A604" s="255" t="s">
        <v>148</v>
      </c>
      <c r="B604" s="252" t="s">
        <v>287</v>
      </c>
      <c r="C604" s="253" t="s">
        <v>149</v>
      </c>
      <c r="D604" s="205" t="n">
        <f aca="false">SUM(D605:D605)</f>
        <v>18650.4</v>
      </c>
      <c r="E604" s="205" t="n">
        <f aca="false">SUM(E605:E605)</f>
        <v>18650.4</v>
      </c>
      <c r="F604" s="205" t="n">
        <f aca="false">SUM(F605:F605)</f>
        <v>0</v>
      </c>
    </row>
    <row r="605" s="251" customFormat="true" ht="12.75" hidden="false" customHeight="true" outlineLevel="0" collapsed="false">
      <c r="A605" s="255" t="s">
        <v>288</v>
      </c>
      <c r="B605" s="252" t="s">
        <v>287</v>
      </c>
      <c r="C605" s="253" t="s">
        <v>289</v>
      </c>
      <c r="D605" s="205" t="n">
        <f aca="false">17780.9+294.2+575.3</f>
        <v>18650.4</v>
      </c>
      <c r="E605" s="205" t="n">
        <f aca="false">17780.9+294.2+575.3</f>
        <v>18650.4</v>
      </c>
      <c r="F605" s="205" t="n">
        <f aca="false">D605-E605</f>
        <v>0</v>
      </c>
    </row>
    <row r="606" s="251" customFormat="true" ht="12.75" hidden="false" customHeight="true" outlineLevel="0" collapsed="false">
      <c r="A606" s="255" t="s">
        <v>284</v>
      </c>
      <c r="B606" s="252" t="s">
        <v>285</v>
      </c>
      <c r="C606" s="253"/>
      <c r="D606" s="205" t="n">
        <f aca="false">D607</f>
        <v>7089</v>
      </c>
      <c r="E606" s="205" t="n">
        <f aca="false">E607</f>
        <v>7089</v>
      </c>
      <c r="F606" s="205" t="n">
        <f aca="false">F607</f>
        <v>0</v>
      </c>
    </row>
    <row r="607" s="251" customFormat="true" ht="12.75" hidden="false" customHeight="true" outlineLevel="0" collapsed="false">
      <c r="A607" s="255" t="s">
        <v>148</v>
      </c>
      <c r="B607" s="252" t="s">
        <v>285</v>
      </c>
      <c r="C607" s="253" t="s">
        <v>149</v>
      </c>
      <c r="D607" s="205" t="n">
        <f aca="false">SUM(D608:D608)</f>
        <v>7089</v>
      </c>
      <c r="E607" s="205" t="n">
        <f aca="false">SUM(E608:E608)</f>
        <v>7089</v>
      </c>
      <c r="F607" s="205" t="n">
        <f aca="false">SUM(F608:F608)</f>
        <v>0</v>
      </c>
    </row>
    <row r="608" s="251" customFormat="true" ht="12.75" hidden="false" customHeight="true" outlineLevel="0" collapsed="false">
      <c r="A608" s="255" t="s">
        <v>282</v>
      </c>
      <c r="B608" s="252" t="s">
        <v>285</v>
      </c>
      <c r="C608" s="253" t="s">
        <v>283</v>
      </c>
      <c r="D608" s="205" t="n">
        <v>7089</v>
      </c>
      <c r="E608" s="205" t="n">
        <v>7089</v>
      </c>
      <c r="F608" s="205" t="n">
        <f aca="false">D608-E608</f>
        <v>0</v>
      </c>
    </row>
    <row r="609" s="251" customFormat="true" ht="24" hidden="false" customHeight="false" outlineLevel="0" collapsed="false">
      <c r="A609" s="304" t="s">
        <v>555</v>
      </c>
      <c r="B609" s="249" t="s">
        <v>693</v>
      </c>
      <c r="C609" s="250"/>
      <c r="D609" s="204" t="n">
        <f aca="false">D610+D613+D616</f>
        <v>4174.9</v>
      </c>
      <c r="E609" s="204" t="n">
        <f aca="false">E610+E613+E616</f>
        <v>4174.9</v>
      </c>
      <c r="F609" s="204" t="n">
        <f aca="false">F610+F613+F616</f>
        <v>0</v>
      </c>
    </row>
    <row r="610" s="251" customFormat="true" ht="24" hidden="false" customHeight="false" outlineLevel="0" collapsed="false">
      <c r="A610" s="255" t="s">
        <v>169</v>
      </c>
      <c r="B610" s="252" t="s">
        <v>559</v>
      </c>
      <c r="C610" s="253"/>
      <c r="D610" s="205" t="n">
        <f aca="false">D611</f>
        <v>60</v>
      </c>
      <c r="E610" s="205" t="n">
        <f aca="false">E611</f>
        <v>60</v>
      </c>
      <c r="F610" s="205" t="n">
        <f aca="false">F611</f>
        <v>0</v>
      </c>
    </row>
    <row r="611" s="251" customFormat="true" ht="15" hidden="false" customHeight="true" outlineLevel="0" collapsed="false">
      <c r="A611" s="254" t="s">
        <v>108</v>
      </c>
      <c r="B611" s="252" t="s">
        <v>559</v>
      </c>
      <c r="C611" s="253" t="s">
        <v>109</v>
      </c>
      <c r="D611" s="205" t="n">
        <f aca="false">D612</f>
        <v>60</v>
      </c>
      <c r="E611" s="205" t="n">
        <f aca="false">E612</f>
        <v>60</v>
      </c>
      <c r="F611" s="205" t="n">
        <f aca="false">F612</f>
        <v>0</v>
      </c>
    </row>
    <row r="612" s="251" customFormat="true" ht="17.25" hidden="false" customHeight="true" outlineLevel="0" collapsed="false">
      <c r="A612" s="254" t="s">
        <v>110</v>
      </c>
      <c r="B612" s="252" t="s">
        <v>559</v>
      </c>
      <c r="C612" s="253" t="s">
        <v>111</v>
      </c>
      <c r="D612" s="205" t="n">
        <v>60</v>
      </c>
      <c r="E612" s="205" t="n">
        <v>60</v>
      </c>
      <c r="F612" s="205" t="n">
        <f aca="false">D612-E612</f>
        <v>0</v>
      </c>
    </row>
    <row r="613" s="251" customFormat="true" ht="24" hidden="false" customHeight="false" outlineLevel="0" collapsed="false">
      <c r="A613" s="255" t="s">
        <v>560</v>
      </c>
      <c r="B613" s="252" t="s">
        <v>561</v>
      </c>
      <c r="C613" s="253"/>
      <c r="D613" s="205" t="n">
        <f aca="false">D614</f>
        <v>52</v>
      </c>
      <c r="E613" s="205" t="n">
        <f aca="false">E614</f>
        <v>52</v>
      </c>
      <c r="F613" s="205" t="n">
        <f aca="false">F614</f>
        <v>0</v>
      </c>
    </row>
    <row r="614" s="251" customFormat="true" ht="12.75" hidden="false" customHeight="true" outlineLevel="0" collapsed="false">
      <c r="A614" s="175" t="s">
        <v>235</v>
      </c>
      <c r="B614" s="252" t="s">
        <v>561</v>
      </c>
      <c r="C614" s="253" t="s">
        <v>236</v>
      </c>
      <c r="D614" s="205" t="n">
        <f aca="false">D615</f>
        <v>52</v>
      </c>
      <c r="E614" s="205" t="n">
        <f aca="false">E615</f>
        <v>52</v>
      </c>
      <c r="F614" s="205" t="n">
        <f aca="false">F615</f>
        <v>0</v>
      </c>
    </row>
    <row r="615" s="251" customFormat="true" ht="15" hidden="false" customHeight="true" outlineLevel="0" collapsed="false">
      <c r="A615" s="255" t="s">
        <v>237</v>
      </c>
      <c r="B615" s="252" t="s">
        <v>561</v>
      </c>
      <c r="C615" s="253" t="s">
        <v>238</v>
      </c>
      <c r="D615" s="205" t="n">
        <v>52</v>
      </c>
      <c r="E615" s="205" t="n">
        <v>52</v>
      </c>
      <c r="F615" s="205" t="n">
        <f aca="false">D615-E615</f>
        <v>0</v>
      </c>
    </row>
    <row r="616" s="251" customFormat="true" ht="24" hidden="false" customHeight="false" outlineLevel="0" collapsed="false">
      <c r="A616" s="255" t="s">
        <v>557</v>
      </c>
      <c r="B616" s="252" t="s">
        <v>558</v>
      </c>
      <c r="C616" s="253"/>
      <c r="D616" s="205" t="n">
        <f aca="false">D617+D619</f>
        <v>4062.9</v>
      </c>
      <c r="E616" s="205" t="n">
        <f aca="false">E617+E619</f>
        <v>4062.9</v>
      </c>
      <c r="F616" s="205" t="n">
        <f aca="false">F617+F619</f>
        <v>0</v>
      </c>
    </row>
    <row r="617" s="251" customFormat="true" ht="36" hidden="false" customHeight="true" outlineLevel="0" collapsed="false">
      <c r="A617" s="254" t="s">
        <v>100</v>
      </c>
      <c r="B617" s="252" t="s">
        <v>558</v>
      </c>
      <c r="C617" s="253" t="s">
        <v>101</v>
      </c>
      <c r="D617" s="205" t="n">
        <f aca="false">D618</f>
        <v>3677.9</v>
      </c>
      <c r="E617" s="205" t="n">
        <f aca="false">E618</f>
        <v>3677.9</v>
      </c>
      <c r="F617" s="205" t="n">
        <f aca="false">F618</f>
        <v>0</v>
      </c>
    </row>
    <row r="618" s="251" customFormat="true" ht="15" hidden="false" customHeight="true" outlineLevel="0" collapsed="false">
      <c r="A618" s="175" t="s">
        <v>102</v>
      </c>
      <c r="B618" s="252" t="s">
        <v>558</v>
      </c>
      <c r="C618" s="253" t="s">
        <v>103</v>
      </c>
      <c r="D618" s="205" t="n">
        <v>3677.9</v>
      </c>
      <c r="E618" s="205" t="n">
        <v>3677.9</v>
      </c>
      <c r="F618" s="205" t="n">
        <f aca="false">D618-E618</f>
        <v>0</v>
      </c>
    </row>
    <row r="619" s="251" customFormat="true" ht="12.75" hidden="false" customHeight="true" outlineLevel="0" collapsed="false">
      <c r="A619" s="254" t="s">
        <v>108</v>
      </c>
      <c r="B619" s="252" t="s">
        <v>558</v>
      </c>
      <c r="C619" s="253" t="s">
        <v>109</v>
      </c>
      <c r="D619" s="205" t="n">
        <f aca="false">D620</f>
        <v>385</v>
      </c>
      <c r="E619" s="205" t="n">
        <f aca="false">E620</f>
        <v>385</v>
      </c>
      <c r="F619" s="205" t="n">
        <f aca="false">F620</f>
        <v>0</v>
      </c>
    </row>
    <row r="620" s="251" customFormat="true" ht="15" hidden="false" customHeight="true" outlineLevel="0" collapsed="false">
      <c r="A620" s="254" t="s">
        <v>110</v>
      </c>
      <c r="B620" s="252" t="s">
        <v>558</v>
      </c>
      <c r="C620" s="253" t="s">
        <v>111</v>
      </c>
      <c r="D620" s="205" t="n">
        <v>385</v>
      </c>
      <c r="E620" s="205" t="n">
        <v>385</v>
      </c>
      <c r="F620" s="205" t="n">
        <f aca="false">D620-E620</f>
        <v>0</v>
      </c>
    </row>
    <row r="621" s="251" customFormat="true" ht="12.75" hidden="false" customHeight="false" outlineLevel="0" collapsed="false">
      <c r="A621" s="304" t="s">
        <v>225</v>
      </c>
      <c r="B621" s="249" t="s">
        <v>232</v>
      </c>
      <c r="C621" s="250"/>
      <c r="D621" s="204" t="n">
        <f aca="false">D622+D633</f>
        <v>146842.8</v>
      </c>
      <c r="E621" s="204" t="n">
        <f aca="false">E622+E633</f>
        <v>146542.8</v>
      </c>
      <c r="F621" s="204" t="n">
        <f aca="false">F622+F633</f>
        <v>300.000000000002</v>
      </c>
    </row>
    <row r="622" s="251" customFormat="true" ht="24" hidden="false" customHeight="false" outlineLevel="0" collapsed="false">
      <c r="A622" s="333" t="s">
        <v>646</v>
      </c>
      <c r="B622" s="279" t="s">
        <v>234</v>
      </c>
      <c r="C622" s="280"/>
      <c r="D622" s="204" t="n">
        <f aca="false">D623+D630</f>
        <v>20176.7</v>
      </c>
      <c r="E622" s="204" t="n">
        <f aca="false">E623+E630</f>
        <v>19876.7</v>
      </c>
      <c r="F622" s="204" t="n">
        <f aca="false">F623+F630</f>
        <v>300.000000000002</v>
      </c>
    </row>
    <row r="623" s="251" customFormat="true" ht="12.75" hidden="false" customHeight="false" outlineLevel="0" collapsed="false">
      <c r="A623" s="255" t="s">
        <v>229</v>
      </c>
      <c r="B623" s="252" t="s">
        <v>230</v>
      </c>
      <c r="C623" s="253"/>
      <c r="D623" s="205" t="n">
        <f aca="false">D626+D628+D624</f>
        <v>15239.1</v>
      </c>
      <c r="E623" s="205" t="n">
        <f aca="false">E626+E628+E624</f>
        <v>14939.1</v>
      </c>
      <c r="F623" s="205" t="n">
        <f aca="false">F626+F628+F624</f>
        <v>300.000000000002</v>
      </c>
    </row>
    <row r="624" s="251" customFormat="true" ht="12.75" hidden="false" customHeight="true" outlineLevel="0" collapsed="false">
      <c r="A624" s="254" t="s">
        <v>108</v>
      </c>
      <c r="B624" s="252" t="s">
        <v>694</v>
      </c>
      <c r="C624" s="253" t="s">
        <v>109</v>
      </c>
      <c r="D624" s="205" t="n">
        <f aca="false">D625</f>
        <v>24.7</v>
      </c>
      <c r="E624" s="205" t="n">
        <f aca="false">E625</f>
        <v>24.7</v>
      </c>
      <c r="F624" s="205" t="n">
        <f aca="false">F625</f>
        <v>0</v>
      </c>
    </row>
    <row r="625" s="251" customFormat="true" ht="12.75" hidden="false" customHeight="true" outlineLevel="0" collapsed="false">
      <c r="A625" s="254" t="s">
        <v>110</v>
      </c>
      <c r="B625" s="252" t="s">
        <v>694</v>
      </c>
      <c r="C625" s="253" t="s">
        <v>111</v>
      </c>
      <c r="D625" s="205" t="n">
        <f aca="false">600-575.3</f>
        <v>24.7</v>
      </c>
      <c r="E625" s="205" t="n">
        <f aca="false">600-575.3</f>
        <v>24.7</v>
      </c>
      <c r="F625" s="205" t="n">
        <f aca="false">D625-E625</f>
        <v>0</v>
      </c>
    </row>
    <row r="626" s="251" customFormat="true" ht="12.75" hidden="false" customHeight="true" outlineLevel="0" collapsed="false">
      <c r="A626" s="175" t="s">
        <v>235</v>
      </c>
      <c r="B626" s="252" t="s">
        <v>230</v>
      </c>
      <c r="C626" s="253" t="s">
        <v>236</v>
      </c>
      <c r="D626" s="205" t="n">
        <f aca="false">D627</f>
        <v>1237.9</v>
      </c>
      <c r="E626" s="205" t="n">
        <f aca="false">E627</f>
        <v>1237.9</v>
      </c>
      <c r="F626" s="205" t="n">
        <f aca="false">F627</f>
        <v>0</v>
      </c>
    </row>
    <row r="627" s="251" customFormat="true" ht="12.75" hidden="false" customHeight="true" outlineLevel="0" collapsed="false">
      <c r="A627" s="255" t="s">
        <v>237</v>
      </c>
      <c r="B627" s="252" t="s">
        <v>230</v>
      </c>
      <c r="C627" s="253" t="s">
        <v>238</v>
      </c>
      <c r="D627" s="205" t="n">
        <f aca="false">220+785+232.9</f>
        <v>1237.9</v>
      </c>
      <c r="E627" s="205" t="n">
        <f aca="false">220+785+232.9</f>
        <v>1237.9</v>
      </c>
      <c r="F627" s="205" t="n">
        <f aca="false">D627-E627</f>
        <v>0</v>
      </c>
    </row>
    <row r="628" s="251" customFormat="true" ht="12.75" hidden="false" customHeight="true" outlineLevel="0" collapsed="false">
      <c r="A628" s="175" t="s">
        <v>368</v>
      </c>
      <c r="B628" s="252" t="s">
        <v>230</v>
      </c>
      <c r="C628" s="253" t="s">
        <v>369</v>
      </c>
      <c r="D628" s="205" t="n">
        <f aca="false">D629</f>
        <v>13976.5</v>
      </c>
      <c r="E628" s="205" t="n">
        <f aca="false">E629</f>
        <v>13676.5</v>
      </c>
      <c r="F628" s="205" t="n">
        <f aca="false">F629</f>
        <v>300.000000000002</v>
      </c>
    </row>
    <row r="629" s="111" customFormat="true" ht="12.75" hidden="false" customHeight="true" outlineLevel="0" collapsed="false">
      <c r="A629" s="302" t="s">
        <v>589</v>
      </c>
      <c r="B629" s="252" t="s">
        <v>230</v>
      </c>
      <c r="C629" s="253" t="s">
        <v>590</v>
      </c>
      <c r="D629" s="205" t="n">
        <v>13976.5</v>
      </c>
      <c r="E629" s="205" t="n">
        <f aca="false">16914.1-4937.6+1700</f>
        <v>13676.5</v>
      </c>
      <c r="F629" s="205" t="n">
        <f aca="false">D629-E629</f>
        <v>300.000000000002</v>
      </c>
    </row>
    <row r="630" s="251" customFormat="true" ht="24" hidden="false" customHeight="false" outlineLevel="0" collapsed="false">
      <c r="A630" s="255" t="s">
        <v>647</v>
      </c>
      <c r="B630" s="252" t="s">
        <v>648</v>
      </c>
      <c r="C630" s="253"/>
      <c r="D630" s="205" t="n">
        <f aca="false">D631</f>
        <v>4937.6</v>
      </c>
      <c r="E630" s="205" t="n">
        <f aca="false">E631</f>
        <v>4937.6</v>
      </c>
      <c r="F630" s="205" t="n">
        <f aca="false">F631</f>
        <v>0</v>
      </c>
    </row>
    <row r="631" s="251" customFormat="true" ht="12.75" hidden="false" customHeight="true" outlineLevel="0" collapsed="false">
      <c r="A631" s="175" t="s">
        <v>368</v>
      </c>
      <c r="B631" s="252" t="s">
        <v>648</v>
      </c>
      <c r="C631" s="253" t="s">
        <v>369</v>
      </c>
      <c r="D631" s="205" t="n">
        <f aca="false">D632</f>
        <v>4937.6</v>
      </c>
      <c r="E631" s="205" t="n">
        <f aca="false">E632</f>
        <v>4937.6</v>
      </c>
      <c r="F631" s="205" t="n">
        <f aca="false">F632</f>
        <v>0</v>
      </c>
    </row>
    <row r="632" s="111" customFormat="true" ht="12.75" hidden="false" customHeight="true" outlineLevel="0" collapsed="false">
      <c r="A632" s="302" t="s">
        <v>589</v>
      </c>
      <c r="B632" s="252" t="s">
        <v>648</v>
      </c>
      <c r="C632" s="253" t="s">
        <v>590</v>
      </c>
      <c r="D632" s="205" t="n">
        <v>4937.6</v>
      </c>
      <c r="E632" s="205" t="n">
        <v>4937.6</v>
      </c>
      <c r="F632" s="205" t="n">
        <f aca="false">D632-E632</f>
        <v>0</v>
      </c>
    </row>
    <row r="633" s="111" customFormat="true" ht="12.75" hidden="false" customHeight="false" outlineLevel="0" collapsed="false">
      <c r="A633" s="333" t="s">
        <v>227</v>
      </c>
      <c r="B633" s="279" t="s">
        <v>228</v>
      </c>
      <c r="C633" s="280"/>
      <c r="D633" s="204" t="n">
        <f aca="false">D634+D637</f>
        <v>126666.1</v>
      </c>
      <c r="E633" s="204" t="n">
        <f aca="false">E634+E637</f>
        <v>126666.1</v>
      </c>
      <c r="F633" s="204" t="n">
        <f aca="false">F634+F637</f>
        <v>0</v>
      </c>
    </row>
    <row r="634" s="251" customFormat="true" ht="12.75" hidden="false" customHeight="false" outlineLevel="0" collapsed="false">
      <c r="A634" s="255" t="s">
        <v>229</v>
      </c>
      <c r="B634" s="252" t="s">
        <v>694</v>
      </c>
      <c r="C634" s="253"/>
      <c r="D634" s="205" t="n">
        <f aca="false">D635</f>
        <v>0</v>
      </c>
      <c r="E634" s="205" t="n">
        <f aca="false">E635</f>
        <v>0</v>
      </c>
      <c r="F634" s="205" t="n">
        <f aca="false">F635</f>
        <v>0</v>
      </c>
    </row>
    <row r="635" s="111" customFormat="true" ht="12.75" hidden="false" customHeight="true" outlineLevel="0" collapsed="false">
      <c r="A635" s="254" t="s">
        <v>108</v>
      </c>
      <c r="B635" s="252" t="s">
        <v>694</v>
      </c>
      <c r="C635" s="253" t="s">
        <v>109</v>
      </c>
      <c r="D635" s="205" t="n">
        <f aca="false">D636</f>
        <v>0</v>
      </c>
      <c r="E635" s="205" t="n">
        <f aca="false">E636</f>
        <v>0</v>
      </c>
      <c r="F635" s="205" t="n">
        <f aca="false">F636</f>
        <v>0</v>
      </c>
    </row>
    <row r="636" s="111" customFormat="true" ht="12.75" hidden="false" customHeight="true" outlineLevel="0" collapsed="false">
      <c r="A636" s="254" t="s">
        <v>110</v>
      </c>
      <c r="B636" s="252" t="s">
        <v>694</v>
      </c>
      <c r="C636" s="253" t="s">
        <v>111</v>
      </c>
      <c r="D636" s="205" t="n">
        <v>0</v>
      </c>
      <c r="E636" s="205" t="n">
        <v>0</v>
      </c>
      <c r="F636" s="205" t="n">
        <f aca="false">D636-E636</f>
        <v>0</v>
      </c>
    </row>
    <row r="637" s="251" customFormat="true" ht="24" hidden="false" customHeight="false" outlineLevel="0" collapsed="false">
      <c r="A637" s="255" t="s">
        <v>647</v>
      </c>
      <c r="B637" s="252" t="s">
        <v>652</v>
      </c>
      <c r="C637" s="253"/>
      <c r="D637" s="205" t="n">
        <f aca="false">D638</f>
        <v>126666.1</v>
      </c>
      <c r="E637" s="205" t="n">
        <f aca="false">E638</f>
        <v>126666.1</v>
      </c>
      <c r="F637" s="205" t="n">
        <f aca="false">F638</f>
        <v>0</v>
      </c>
    </row>
    <row r="638" s="111" customFormat="true" ht="12.75" hidden="false" customHeight="true" outlineLevel="0" collapsed="false">
      <c r="A638" s="175" t="s">
        <v>368</v>
      </c>
      <c r="B638" s="252" t="s">
        <v>652</v>
      </c>
      <c r="C638" s="253" t="s">
        <v>369</v>
      </c>
      <c r="D638" s="205" t="n">
        <f aca="false">D639</f>
        <v>126666.1</v>
      </c>
      <c r="E638" s="205" t="n">
        <f aca="false">E639</f>
        <v>126666.1</v>
      </c>
      <c r="F638" s="205" t="n">
        <f aca="false">F639</f>
        <v>0</v>
      </c>
    </row>
    <row r="639" s="111" customFormat="true" ht="12.75" hidden="false" customHeight="true" outlineLevel="0" collapsed="false">
      <c r="A639" s="302" t="s">
        <v>589</v>
      </c>
      <c r="B639" s="252" t="s">
        <v>652</v>
      </c>
      <c r="C639" s="253" t="s">
        <v>590</v>
      </c>
      <c r="D639" s="205" t="n">
        <v>126666.1</v>
      </c>
      <c r="E639" s="205" t="n">
        <v>126666.1</v>
      </c>
      <c r="F639" s="205" t="n">
        <f aca="false">D639-E639</f>
        <v>0</v>
      </c>
    </row>
    <row r="640" s="111" customFormat="true" ht="12.75" hidden="false" customHeight="false" outlineLevel="0" collapsed="false">
      <c r="A640" s="294" t="s">
        <v>418</v>
      </c>
      <c r="B640" s="249" t="s">
        <v>419</v>
      </c>
      <c r="C640" s="305"/>
      <c r="D640" s="257" t="n">
        <f aca="false">D641+D649</f>
        <v>3943.8</v>
      </c>
      <c r="E640" s="257" t="n">
        <f aca="false">E641+E649</f>
        <v>3943.8</v>
      </c>
      <c r="F640" s="257" t="n">
        <f aca="false">F641+F649</f>
        <v>0</v>
      </c>
    </row>
    <row r="641" s="111" customFormat="true" ht="14.25" hidden="false" customHeight="true" outlineLevel="0" collapsed="false">
      <c r="A641" s="302" t="s">
        <v>420</v>
      </c>
      <c r="B641" s="252" t="s">
        <v>421</v>
      </c>
      <c r="C641" s="253"/>
      <c r="D641" s="205" t="n">
        <f aca="false">D642+D646</f>
        <v>2992.9</v>
      </c>
      <c r="E641" s="205" t="n">
        <f aca="false">E642+E646</f>
        <v>2992.9</v>
      </c>
      <c r="F641" s="205" t="n">
        <f aca="false">F642+F646</f>
        <v>0</v>
      </c>
    </row>
    <row r="642" s="172" customFormat="true" ht="12.75" hidden="false" customHeight="false" outlineLevel="0" collapsed="false">
      <c r="A642" s="302" t="s">
        <v>422</v>
      </c>
      <c r="B642" s="252" t="s">
        <v>423</v>
      </c>
      <c r="C642" s="253"/>
      <c r="D642" s="205" t="n">
        <f aca="false">D643</f>
        <v>182.5</v>
      </c>
      <c r="E642" s="205" t="n">
        <f aca="false">E643</f>
        <v>182.5</v>
      </c>
      <c r="F642" s="205" t="n">
        <f aca="false">F643</f>
        <v>0</v>
      </c>
    </row>
    <row r="643" s="172" customFormat="true" ht="24" hidden="false" customHeight="true" outlineLevel="0" collapsed="false">
      <c r="A643" s="302" t="s">
        <v>222</v>
      </c>
      <c r="B643" s="252" t="s">
        <v>423</v>
      </c>
      <c r="C643" s="253" t="s">
        <v>157</v>
      </c>
      <c r="D643" s="205" t="n">
        <f aca="false">D644+D645</f>
        <v>182.5</v>
      </c>
      <c r="E643" s="205" t="n">
        <f aca="false">E644</f>
        <v>182.5</v>
      </c>
      <c r="F643" s="205" t="n">
        <f aca="false">F644+F645</f>
        <v>0</v>
      </c>
    </row>
    <row r="644" s="172" customFormat="true" ht="12.75" hidden="false" customHeight="true" outlineLevel="0" collapsed="false">
      <c r="A644" s="302" t="s">
        <v>223</v>
      </c>
      <c r="B644" s="252" t="s">
        <v>423</v>
      </c>
      <c r="C644" s="253" t="s">
        <v>224</v>
      </c>
      <c r="D644" s="205" t="n">
        <v>178.2</v>
      </c>
      <c r="E644" s="205" t="n">
        <v>182.5</v>
      </c>
      <c r="F644" s="205" t="n">
        <f aca="false">D644-E644</f>
        <v>-4.30000000000001</v>
      </c>
    </row>
    <row r="645" s="172" customFormat="true" ht="12.75" hidden="false" customHeight="true" outlineLevel="0" collapsed="false">
      <c r="A645" s="302" t="s">
        <v>397</v>
      </c>
      <c r="B645" s="252" t="s">
        <v>423</v>
      </c>
      <c r="C645" s="253" t="s">
        <v>376</v>
      </c>
      <c r="D645" s="205" t="n">
        <v>4.3</v>
      </c>
      <c r="E645" s="205" t="n">
        <v>0</v>
      </c>
      <c r="F645" s="205" t="n">
        <f aca="false">D645-E645</f>
        <v>4.3</v>
      </c>
    </row>
    <row r="646" s="172" customFormat="true" ht="35.25" hidden="false" customHeight="true" outlineLevel="0" collapsed="false">
      <c r="A646" s="302" t="s">
        <v>424</v>
      </c>
      <c r="B646" s="252" t="s">
        <v>425</v>
      </c>
      <c r="C646" s="253"/>
      <c r="D646" s="205" t="n">
        <f aca="false">D647</f>
        <v>2810.4</v>
      </c>
      <c r="E646" s="205" t="n">
        <f aca="false">E647</f>
        <v>2810.4</v>
      </c>
      <c r="F646" s="205" t="n">
        <f aca="false">F647</f>
        <v>0</v>
      </c>
    </row>
    <row r="647" s="172" customFormat="true" ht="24" hidden="false" customHeight="true" outlineLevel="0" collapsed="false">
      <c r="A647" s="302" t="s">
        <v>222</v>
      </c>
      <c r="B647" s="252" t="s">
        <v>425</v>
      </c>
      <c r="C647" s="253" t="s">
        <v>157</v>
      </c>
      <c r="D647" s="205" t="n">
        <f aca="false">SUM(D648:D648)</f>
        <v>2810.4</v>
      </c>
      <c r="E647" s="205" t="n">
        <f aca="false">SUM(E648:E648)</f>
        <v>2810.4</v>
      </c>
      <c r="F647" s="205" t="n">
        <f aca="false">SUM(F648:F648)</f>
        <v>0</v>
      </c>
    </row>
    <row r="648" s="172" customFormat="true" ht="12.75" hidden="false" customHeight="true" outlineLevel="0" collapsed="false">
      <c r="A648" s="302" t="s">
        <v>223</v>
      </c>
      <c r="B648" s="252" t="s">
        <v>425</v>
      </c>
      <c r="C648" s="253" t="s">
        <v>224</v>
      </c>
      <c r="D648" s="205" t="n">
        <v>2810.4</v>
      </c>
      <c r="E648" s="205" t="n">
        <v>2810.4</v>
      </c>
      <c r="F648" s="205" t="n">
        <f aca="false">D648-E648</f>
        <v>0</v>
      </c>
    </row>
    <row r="649" s="111" customFormat="true" ht="24" hidden="false" customHeight="false" outlineLevel="0" collapsed="false">
      <c r="A649" s="302" t="s">
        <v>426</v>
      </c>
      <c r="B649" s="252" t="s">
        <v>427</v>
      </c>
      <c r="C649" s="253"/>
      <c r="D649" s="205" t="n">
        <f aca="false">D650+D653+D656</f>
        <v>950.9</v>
      </c>
      <c r="E649" s="205" t="n">
        <f aca="false">E650+E653+E656</f>
        <v>950.9</v>
      </c>
      <c r="F649" s="205" t="n">
        <f aca="false">F650+F653+F656</f>
        <v>0</v>
      </c>
    </row>
    <row r="650" s="111" customFormat="true" ht="12.75" hidden="false" customHeight="false" outlineLevel="0" collapsed="false">
      <c r="A650" s="302" t="s">
        <v>314</v>
      </c>
      <c r="B650" s="252" t="s">
        <v>428</v>
      </c>
      <c r="C650" s="253"/>
      <c r="D650" s="205" t="n">
        <f aca="false">D651</f>
        <v>500</v>
      </c>
      <c r="E650" s="205" t="n">
        <f aca="false">E651</f>
        <v>500</v>
      </c>
      <c r="F650" s="205" t="n">
        <f aca="false">F651</f>
        <v>0</v>
      </c>
    </row>
    <row r="651" s="111" customFormat="true" ht="24" hidden="false" customHeight="true" outlineLevel="0" collapsed="false">
      <c r="A651" s="302" t="s">
        <v>222</v>
      </c>
      <c r="B651" s="252" t="s">
        <v>428</v>
      </c>
      <c r="C651" s="253" t="s">
        <v>157</v>
      </c>
      <c r="D651" s="205" t="n">
        <f aca="false">D652</f>
        <v>500</v>
      </c>
      <c r="E651" s="205" t="n">
        <f aca="false">E652</f>
        <v>500</v>
      </c>
      <c r="F651" s="205" t="n">
        <f aca="false">F652</f>
        <v>0</v>
      </c>
      <c r="I651" s="172"/>
    </row>
    <row r="652" s="111" customFormat="true" ht="12.75" hidden="false" customHeight="true" outlineLevel="0" collapsed="false">
      <c r="A652" s="302" t="s">
        <v>397</v>
      </c>
      <c r="B652" s="252" t="s">
        <v>428</v>
      </c>
      <c r="C652" s="253" t="s">
        <v>376</v>
      </c>
      <c r="D652" s="205" t="n">
        <v>500</v>
      </c>
      <c r="E652" s="205" t="n">
        <v>500</v>
      </c>
      <c r="F652" s="205" t="n">
        <f aca="false">D652-E652</f>
        <v>0</v>
      </c>
    </row>
    <row r="653" s="111" customFormat="true" ht="12.75" hidden="false" customHeight="false" outlineLevel="0" collapsed="false">
      <c r="A653" s="302" t="s">
        <v>318</v>
      </c>
      <c r="B653" s="252" t="s">
        <v>429</v>
      </c>
      <c r="C653" s="253"/>
      <c r="D653" s="205" t="n">
        <f aca="false">D654</f>
        <v>350.9</v>
      </c>
      <c r="E653" s="205" t="n">
        <f aca="false">E654</f>
        <v>350.9</v>
      </c>
      <c r="F653" s="205" t="n">
        <f aca="false">F654</f>
        <v>0</v>
      </c>
    </row>
    <row r="654" s="251" customFormat="true" ht="24" hidden="false" customHeight="true" outlineLevel="0" collapsed="false">
      <c r="A654" s="302" t="s">
        <v>222</v>
      </c>
      <c r="B654" s="252" t="s">
        <v>429</v>
      </c>
      <c r="C654" s="253" t="s">
        <v>157</v>
      </c>
      <c r="D654" s="205" t="n">
        <f aca="false">D655</f>
        <v>350.9</v>
      </c>
      <c r="E654" s="205" t="n">
        <f aca="false">E655</f>
        <v>350.9</v>
      </c>
      <c r="F654" s="205" t="n">
        <f aca="false">F655</f>
        <v>0</v>
      </c>
    </row>
    <row r="655" s="251" customFormat="true" ht="12.75" hidden="false" customHeight="true" outlineLevel="0" collapsed="false">
      <c r="A655" s="302" t="s">
        <v>397</v>
      </c>
      <c r="B655" s="252" t="s">
        <v>429</v>
      </c>
      <c r="C655" s="253" t="s">
        <v>376</v>
      </c>
      <c r="D655" s="205" t="n">
        <v>350.9</v>
      </c>
      <c r="E655" s="205" t="n">
        <v>350.9</v>
      </c>
      <c r="F655" s="205" t="n">
        <f aca="false">D655-E655</f>
        <v>0</v>
      </c>
    </row>
    <row r="656" s="251" customFormat="true" ht="15" hidden="false" customHeight="true" outlineLevel="0" collapsed="false">
      <c r="A656" s="302" t="s">
        <v>408</v>
      </c>
      <c r="B656" s="252" t="s">
        <v>430</v>
      </c>
      <c r="C656" s="253"/>
      <c r="D656" s="205" t="n">
        <f aca="false">D657</f>
        <v>100</v>
      </c>
      <c r="E656" s="205" t="n">
        <f aca="false">E657</f>
        <v>100</v>
      </c>
      <c r="F656" s="205" t="n">
        <f aca="false">F657</f>
        <v>0</v>
      </c>
    </row>
    <row r="657" s="251" customFormat="true" ht="24" hidden="false" customHeight="true" outlineLevel="0" collapsed="false">
      <c r="A657" s="302" t="s">
        <v>222</v>
      </c>
      <c r="B657" s="252" t="s">
        <v>430</v>
      </c>
      <c r="C657" s="253" t="s">
        <v>157</v>
      </c>
      <c r="D657" s="205" t="n">
        <f aca="false">D658</f>
        <v>100</v>
      </c>
      <c r="E657" s="205" t="n">
        <f aca="false">E658</f>
        <v>100</v>
      </c>
      <c r="F657" s="205" t="n">
        <f aca="false">F658</f>
        <v>0</v>
      </c>
    </row>
    <row r="658" s="251" customFormat="true" ht="12.75" hidden="false" customHeight="true" outlineLevel="0" collapsed="false">
      <c r="A658" s="302" t="s">
        <v>397</v>
      </c>
      <c r="B658" s="252" t="s">
        <v>430</v>
      </c>
      <c r="C658" s="253" t="s">
        <v>376</v>
      </c>
      <c r="D658" s="205" t="n">
        <v>100</v>
      </c>
      <c r="E658" s="205" t="n">
        <v>100</v>
      </c>
      <c r="F658" s="205" t="n">
        <f aca="false">D658-E658</f>
        <v>0</v>
      </c>
    </row>
    <row r="659" s="251" customFormat="true" ht="21.75" hidden="false" customHeight="true" outlineLevel="0" collapsed="false">
      <c r="A659" s="248" t="s">
        <v>96</v>
      </c>
      <c r="B659" s="337" t="s">
        <v>97</v>
      </c>
      <c r="C659" s="250"/>
      <c r="D659" s="204" t="n">
        <f aca="false">D667+D674+D682+D687+D690+D693+D679+D660</f>
        <v>59362.1</v>
      </c>
      <c r="E659" s="204" t="n">
        <f aca="false">E667+E674+E682+E687+E690+E693+E679+E660</f>
        <v>59362.1</v>
      </c>
      <c r="F659" s="204" t="n">
        <f aca="false">F667+F674+F682+F687+F690+F693+F679+F660</f>
        <v>7.38964445190504E-013</v>
      </c>
    </row>
    <row r="660" s="251" customFormat="true" ht="20.25" hidden="false" customHeight="true" outlineLevel="0" collapsed="false">
      <c r="A660" s="176" t="s">
        <v>171</v>
      </c>
      <c r="B660" s="329" t="s">
        <v>172</v>
      </c>
      <c r="C660" s="253"/>
      <c r="D660" s="205" t="n">
        <f aca="false">D661+D663+D665</f>
        <v>24338.9</v>
      </c>
      <c r="E660" s="205" t="n">
        <f aca="false">E661+E663+E665</f>
        <v>24338.9</v>
      </c>
      <c r="F660" s="205" t="n">
        <f aca="false">F661+F663+F665</f>
        <v>7.38964445190504E-013</v>
      </c>
    </row>
    <row r="661" s="251" customFormat="true" ht="36" hidden="false" customHeight="true" outlineLevel="0" collapsed="false">
      <c r="A661" s="254" t="s">
        <v>100</v>
      </c>
      <c r="B661" s="329" t="s">
        <v>172</v>
      </c>
      <c r="C661" s="253" t="s">
        <v>101</v>
      </c>
      <c r="D661" s="205" t="n">
        <f aca="false">D662</f>
        <v>5798.6</v>
      </c>
      <c r="E661" s="205" t="n">
        <f aca="false">E662</f>
        <v>5798.6</v>
      </c>
      <c r="F661" s="205" t="n">
        <f aca="false">F662</f>
        <v>0</v>
      </c>
    </row>
    <row r="662" s="251" customFormat="true" ht="12.75" hidden="false" customHeight="true" outlineLevel="0" collapsed="false">
      <c r="A662" s="254" t="s">
        <v>173</v>
      </c>
      <c r="B662" s="329" t="s">
        <v>172</v>
      </c>
      <c r="C662" s="253" t="s">
        <v>174</v>
      </c>
      <c r="D662" s="205" t="n">
        <f aca="false">5443.6+355</f>
        <v>5798.6</v>
      </c>
      <c r="E662" s="205" t="n">
        <f aca="false">5443.6+355</f>
        <v>5798.6</v>
      </c>
      <c r="F662" s="205" t="n">
        <f aca="false">D662-E662</f>
        <v>0</v>
      </c>
    </row>
    <row r="663" s="251" customFormat="true" ht="17.25" hidden="false" customHeight="true" outlineLevel="0" collapsed="false">
      <c r="A663" s="254" t="s">
        <v>108</v>
      </c>
      <c r="B663" s="329" t="s">
        <v>172</v>
      </c>
      <c r="C663" s="253" t="s">
        <v>109</v>
      </c>
      <c r="D663" s="205" t="n">
        <f aca="false">D664</f>
        <v>17997.8</v>
      </c>
      <c r="E663" s="205" t="n">
        <f aca="false">E664</f>
        <v>18052.1</v>
      </c>
      <c r="F663" s="205" t="n">
        <f aca="false">F664</f>
        <v>-54.2999999999993</v>
      </c>
    </row>
    <row r="664" s="251" customFormat="true" ht="15.75" hidden="false" customHeight="true" outlineLevel="0" collapsed="false">
      <c r="A664" s="254" t="s">
        <v>110</v>
      </c>
      <c r="B664" s="329" t="s">
        <v>172</v>
      </c>
      <c r="C664" s="253" t="s">
        <v>111</v>
      </c>
      <c r="D664" s="205" t="n">
        <v>17997.8</v>
      </c>
      <c r="E664" s="205" t="n">
        <v>18052.1</v>
      </c>
      <c r="F664" s="205" t="n">
        <f aca="false">D664-E664</f>
        <v>-54.2999999999993</v>
      </c>
    </row>
    <row r="665" s="251" customFormat="true" ht="12.75" hidden="false" customHeight="true" outlineLevel="0" collapsed="false">
      <c r="A665" s="175" t="s">
        <v>134</v>
      </c>
      <c r="B665" s="329" t="s">
        <v>172</v>
      </c>
      <c r="C665" s="253" t="s">
        <v>135</v>
      </c>
      <c r="D665" s="205" t="n">
        <f aca="false">D666</f>
        <v>542.5</v>
      </c>
      <c r="E665" s="205" t="n">
        <f aca="false">E666</f>
        <v>488.2</v>
      </c>
      <c r="F665" s="205" t="n">
        <f aca="false">F666</f>
        <v>54.3</v>
      </c>
    </row>
    <row r="666" s="251" customFormat="true" ht="12.75" hidden="false" customHeight="true" outlineLevel="0" collapsed="false">
      <c r="A666" s="175" t="s">
        <v>175</v>
      </c>
      <c r="B666" s="329" t="s">
        <v>172</v>
      </c>
      <c r="C666" s="253" t="s">
        <v>176</v>
      </c>
      <c r="D666" s="205" t="n">
        <v>542.5</v>
      </c>
      <c r="E666" s="205" t="n">
        <v>488.2</v>
      </c>
      <c r="F666" s="205" t="n">
        <f aca="false">D666-E666</f>
        <v>54.3</v>
      </c>
    </row>
    <row r="667" s="251" customFormat="true" ht="12.75" hidden="false" customHeight="false" outlineLevel="0" collapsed="false">
      <c r="A667" s="176" t="s">
        <v>98</v>
      </c>
      <c r="B667" s="329" t="s">
        <v>99</v>
      </c>
      <c r="C667" s="253"/>
      <c r="D667" s="205" t="n">
        <f aca="false">D668+D670+D672</f>
        <v>30365.6</v>
      </c>
      <c r="E667" s="205" t="n">
        <f aca="false">E668+E670</f>
        <v>30365.6</v>
      </c>
      <c r="F667" s="205" t="n">
        <f aca="false">F668+F670+F672</f>
        <v>0</v>
      </c>
    </row>
    <row r="668" s="251" customFormat="true" ht="36" hidden="false" customHeight="true" outlineLevel="0" collapsed="false">
      <c r="A668" s="254" t="s">
        <v>100</v>
      </c>
      <c r="B668" s="329" t="s">
        <v>99</v>
      </c>
      <c r="C668" s="253" t="s">
        <v>101</v>
      </c>
      <c r="D668" s="205" t="n">
        <f aca="false">D669</f>
        <v>29287.9</v>
      </c>
      <c r="E668" s="205" t="n">
        <f aca="false">E669</f>
        <v>29287.9</v>
      </c>
      <c r="F668" s="205" t="n">
        <f aca="false">F669</f>
        <v>0</v>
      </c>
    </row>
    <row r="669" s="251" customFormat="true" ht="12.75" hidden="false" customHeight="true" outlineLevel="0" collapsed="false">
      <c r="A669" s="175" t="s">
        <v>102</v>
      </c>
      <c r="B669" s="329" t="s">
        <v>99</v>
      </c>
      <c r="C669" s="253" t="s">
        <v>103</v>
      </c>
      <c r="D669" s="205" t="n">
        <f aca="false">28134.5+1153.4</f>
        <v>29287.9</v>
      </c>
      <c r="E669" s="205" t="n">
        <f aca="false">28134.5+1153.4</f>
        <v>29287.9</v>
      </c>
      <c r="F669" s="205" t="n">
        <f aca="false">D669-E669</f>
        <v>0</v>
      </c>
    </row>
    <row r="670" s="251" customFormat="true" ht="12.75" hidden="false" customHeight="true" outlineLevel="0" collapsed="false">
      <c r="A670" s="254" t="s">
        <v>108</v>
      </c>
      <c r="B670" s="329" t="s">
        <v>99</v>
      </c>
      <c r="C670" s="253" t="s">
        <v>109</v>
      </c>
      <c r="D670" s="205" t="n">
        <f aca="false">D671</f>
        <v>1064.4</v>
      </c>
      <c r="E670" s="205" t="n">
        <f aca="false">E671</f>
        <v>1077.7</v>
      </c>
      <c r="F670" s="205" t="n">
        <f aca="false">F671</f>
        <v>-13.3</v>
      </c>
    </row>
    <row r="671" s="334" customFormat="true" ht="12.75" hidden="false" customHeight="true" outlineLevel="0" collapsed="false">
      <c r="A671" s="254" t="s">
        <v>110</v>
      </c>
      <c r="B671" s="329" t="s">
        <v>99</v>
      </c>
      <c r="C671" s="253" t="s">
        <v>111</v>
      </c>
      <c r="D671" s="205" t="n">
        <v>1064.4</v>
      </c>
      <c r="E671" s="205" t="n">
        <v>1077.7</v>
      </c>
      <c r="F671" s="205" t="n">
        <f aca="false">D671-E671</f>
        <v>-13.3</v>
      </c>
    </row>
    <row r="672" s="251" customFormat="true" ht="12.75" hidden="false" customHeight="true" outlineLevel="0" collapsed="false">
      <c r="A672" s="175" t="s">
        <v>134</v>
      </c>
      <c r="B672" s="329" t="s">
        <v>99</v>
      </c>
      <c r="C672" s="253" t="s">
        <v>135</v>
      </c>
      <c r="D672" s="205" t="n">
        <f aca="false">D673</f>
        <v>13.3</v>
      </c>
      <c r="E672" s="205" t="n">
        <f aca="false">E673</f>
        <v>0</v>
      </c>
      <c r="F672" s="205" t="n">
        <f aca="false">F673</f>
        <v>13.3</v>
      </c>
    </row>
    <row r="673" s="251" customFormat="true" ht="12.75" hidden="false" customHeight="true" outlineLevel="0" collapsed="false">
      <c r="A673" s="175" t="s">
        <v>175</v>
      </c>
      <c r="B673" s="329" t="s">
        <v>99</v>
      </c>
      <c r="C673" s="253" t="s">
        <v>176</v>
      </c>
      <c r="D673" s="205" t="n">
        <v>13.3</v>
      </c>
      <c r="E673" s="205" t="n">
        <v>0</v>
      </c>
      <c r="F673" s="205" t="n">
        <f aca="false">D673-E673</f>
        <v>13.3</v>
      </c>
    </row>
    <row r="674" s="334" customFormat="true" ht="24" hidden="false" customHeight="false" outlineLevel="0" collapsed="false">
      <c r="A674" s="255" t="s">
        <v>177</v>
      </c>
      <c r="B674" s="252" t="s">
        <v>178</v>
      </c>
      <c r="C674" s="253"/>
      <c r="D674" s="205" t="n">
        <f aca="false">SUM(D675,D677)</f>
        <v>2521.2</v>
      </c>
      <c r="E674" s="205" t="n">
        <f aca="false">SUM(E675,E677)</f>
        <v>2521.2</v>
      </c>
      <c r="F674" s="205" t="n">
        <f aca="false">SUM(F675,F677)</f>
        <v>0</v>
      </c>
    </row>
    <row r="675" s="334" customFormat="true" ht="12.75" hidden="false" customHeight="true" outlineLevel="0" collapsed="false">
      <c r="A675" s="254" t="s">
        <v>108</v>
      </c>
      <c r="B675" s="252" t="s">
        <v>178</v>
      </c>
      <c r="C675" s="253" t="s">
        <v>109</v>
      </c>
      <c r="D675" s="205" t="n">
        <f aca="false">D676</f>
        <v>2486.2</v>
      </c>
      <c r="E675" s="205" t="n">
        <f aca="false">E676</f>
        <v>2486.2</v>
      </c>
      <c r="F675" s="205" t="n">
        <f aca="false">F676</f>
        <v>0</v>
      </c>
    </row>
    <row r="676" s="334" customFormat="true" ht="12.75" hidden="false" customHeight="true" outlineLevel="0" collapsed="false">
      <c r="A676" s="254" t="s">
        <v>110</v>
      </c>
      <c r="B676" s="252" t="s">
        <v>178</v>
      </c>
      <c r="C676" s="253" t="s">
        <v>111</v>
      </c>
      <c r="D676" s="205" t="n">
        <v>2486.2</v>
      </c>
      <c r="E676" s="205" t="n">
        <v>2486.2</v>
      </c>
      <c r="F676" s="205" t="n">
        <f aca="false">D676-E676</f>
        <v>0</v>
      </c>
    </row>
    <row r="677" s="251" customFormat="true" ht="12.75" hidden="false" customHeight="true" outlineLevel="0" collapsed="false">
      <c r="A677" s="175" t="s">
        <v>134</v>
      </c>
      <c r="B677" s="252" t="s">
        <v>178</v>
      </c>
      <c r="C677" s="253" t="s">
        <v>135</v>
      </c>
      <c r="D677" s="205" t="n">
        <f aca="false">D678</f>
        <v>35</v>
      </c>
      <c r="E677" s="205" t="n">
        <f aca="false">E678</f>
        <v>35</v>
      </c>
      <c r="F677" s="205" t="n">
        <f aca="false">F678</f>
        <v>0</v>
      </c>
    </row>
    <row r="678" s="251" customFormat="true" ht="12.75" hidden="false" customHeight="true" outlineLevel="0" collapsed="false">
      <c r="A678" s="175" t="s">
        <v>175</v>
      </c>
      <c r="B678" s="252" t="s">
        <v>178</v>
      </c>
      <c r="C678" s="253" t="s">
        <v>176</v>
      </c>
      <c r="D678" s="205" t="n">
        <v>35</v>
      </c>
      <c r="E678" s="205" t="n">
        <v>35</v>
      </c>
      <c r="F678" s="205" t="n">
        <f aca="false">D678-E678</f>
        <v>0</v>
      </c>
    </row>
    <row r="679" s="251" customFormat="true" ht="24" hidden="false" customHeight="false" outlineLevel="0" collapsed="false">
      <c r="A679" s="321" t="s">
        <v>126</v>
      </c>
      <c r="B679" s="329" t="s">
        <v>127</v>
      </c>
      <c r="C679" s="253"/>
      <c r="D679" s="205" t="n">
        <f aca="false">D680</f>
        <v>177.6</v>
      </c>
      <c r="E679" s="205" t="n">
        <f aca="false">E680</f>
        <v>177.6</v>
      </c>
      <c r="F679" s="205" t="n">
        <f aca="false">F680</f>
        <v>0</v>
      </c>
    </row>
    <row r="680" s="251" customFormat="true" ht="12.75" hidden="false" customHeight="true" outlineLevel="0" collapsed="false">
      <c r="A680" s="254" t="s">
        <v>108</v>
      </c>
      <c r="B680" s="329" t="s">
        <v>127</v>
      </c>
      <c r="C680" s="253" t="s">
        <v>109</v>
      </c>
      <c r="D680" s="205" t="n">
        <f aca="false">D681</f>
        <v>177.6</v>
      </c>
      <c r="E680" s="205" t="n">
        <f aca="false">E681</f>
        <v>177.6</v>
      </c>
      <c r="F680" s="205" t="n">
        <f aca="false">F681</f>
        <v>0</v>
      </c>
    </row>
    <row r="681" s="251" customFormat="true" ht="16.5" hidden="false" customHeight="true" outlineLevel="0" collapsed="false">
      <c r="A681" s="254" t="s">
        <v>110</v>
      </c>
      <c r="B681" s="329" t="s">
        <v>127</v>
      </c>
      <c r="C681" s="253" t="s">
        <v>111</v>
      </c>
      <c r="D681" s="205" t="n">
        <f aca="false">192.6-15</f>
        <v>177.6</v>
      </c>
      <c r="E681" s="205" t="n">
        <f aca="false">192.6-15</f>
        <v>177.6</v>
      </c>
      <c r="F681" s="205" t="n">
        <f aca="false">D681-E681</f>
        <v>0</v>
      </c>
    </row>
    <row r="682" s="251" customFormat="true" ht="24" hidden="false" customHeight="false" outlineLevel="0" collapsed="false">
      <c r="A682" s="338" t="s">
        <v>118</v>
      </c>
      <c r="B682" s="329" t="s">
        <v>119</v>
      </c>
      <c r="C682" s="253"/>
      <c r="D682" s="205" t="n">
        <f aca="false">D683+D685</f>
        <v>1477.4</v>
      </c>
      <c r="E682" s="205" t="n">
        <f aca="false">E683+E685</f>
        <v>1477.4</v>
      </c>
      <c r="F682" s="205" t="n">
        <f aca="false">F683+F685</f>
        <v>0</v>
      </c>
    </row>
    <row r="683" s="251" customFormat="true" ht="36" hidden="false" customHeight="true" outlineLevel="0" collapsed="false">
      <c r="A683" s="254" t="s">
        <v>100</v>
      </c>
      <c r="B683" s="329" t="s">
        <v>119</v>
      </c>
      <c r="C683" s="253" t="s">
        <v>101</v>
      </c>
      <c r="D683" s="205" t="n">
        <f aca="false">D684</f>
        <v>1337.4</v>
      </c>
      <c r="E683" s="205" t="n">
        <f aca="false">E684</f>
        <v>1337.4</v>
      </c>
      <c r="F683" s="205" t="n">
        <f aca="false">F684</f>
        <v>0</v>
      </c>
    </row>
    <row r="684" s="251" customFormat="true" ht="12.75" hidden="false" customHeight="true" outlineLevel="0" collapsed="false">
      <c r="A684" s="175" t="s">
        <v>102</v>
      </c>
      <c r="B684" s="329" t="s">
        <v>119</v>
      </c>
      <c r="C684" s="253" t="s">
        <v>103</v>
      </c>
      <c r="D684" s="205" t="n">
        <v>1337.4</v>
      </c>
      <c r="E684" s="205" t="n">
        <v>1337.4</v>
      </c>
      <c r="F684" s="205" t="n">
        <f aca="false">D684-E684</f>
        <v>0</v>
      </c>
    </row>
    <row r="685" s="251" customFormat="true" ht="12.75" hidden="false" customHeight="true" outlineLevel="0" collapsed="false">
      <c r="A685" s="254" t="s">
        <v>108</v>
      </c>
      <c r="B685" s="329" t="s">
        <v>119</v>
      </c>
      <c r="C685" s="253" t="s">
        <v>109</v>
      </c>
      <c r="D685" s="205" t="n">
        <f aca="false">D686</f>
        <v>140</v>
      </c>
      <c r="E685" s="205" t="n">
        <f aca="false">E686</f>
        <v>140</v>
      </c>
      <c r="F685" s="205" t="n">
        <f aca="false">F686</f>
        <v>0</v>
      </c>
    </row>
    <row r="686" s="251" customFormat="true" ht="12.75" hidden="false" customHeight="true" outlineLevel="0" collapsed="false">
      <c r="A686" s="254" t="s">
        <v>110</v>
      </c>
      <c r="B686" s="329" t="s">
        <v>119</v>
      </c>
      <c r="C686" s="253" t="s">
        <v>111</v>
      </c>
      <c r="D686" s="205" t="n">
        <v>140</v>
      </c>
      <c r="E686" s="205" t="n">
        <v>140</v>
      </c>
      <c r="F686" s="205" t="n">
        <f aca="false">D686-E686</f>
        <v>0</v>
      </c>
    </row>
    <row r="687" s="251" customFormat="true" ht="16.5" hidden="false" customHeight="true" outlineLevel="0" collapsed="false">
      <c r="A687" s="255" t="s">
        <v>120</v>
      </c>
      <c r="B687" s="256" t="s">
        <v>121</v>
      </c>
      <c r="C687" s="253"/>
      <c r="D687" s="205" t="n">
        <f aca="false">D688</f>
        <v>105</v>
      </c>
      <c r="E687" s="205" t="n">
        <f aca="false">E688</f>
        <v>105</v>
      </c>
      <c r="F687" s="205" t="n">
        <f aca="false">F688</f>
        <v>0</v>
      </c>
    </row>
    <row r="688" s="251" customFormat="true" ht="18" hidden="false" customHeight="true" outlineLevel="0" collapsed="false">
      <c r="A688" s="254" t="s">
        <v>108</v>
      </c>
      <c r="B688" s="256" t="s">
        <v>121</v>
      </c>
      <c r="C688" s="253" t="s">
        <v>109</v>
      </c>
      <c r="D688" s="205" t="n">
        <f aca="false">D689</f>
        <v>105</v>
      </c>
      <c r="E688" s="205" t="n">
        <f aca="false">E689</f>
        <v>105</v>
      </c>
      <c r="F688" s="205" t="n">
        <f aca="false">F689</f>
        <v>0</v>
      </c>
    </row>
    <row r="689" s="251" customFormat="true" ht="16.5" hidden="false" customHeight="true" outlineLevel="0" collapsed="false">
      <c r="A689" s="254" t="s">
        <v>110</v>
      </c>
      <c r="B689" s="256" t="s">
        <v>121</v>
      </c>
      <c r="C689" s="253" t="s">
        <v>111</v>
      </c>
      <c r="D689" s="205" t="n">
        <v>105</v>
      </c>
      <c r="E689" s="205" t="n">
        <v>105</v>
      </c>
      <c r="F689" s="205" t="n">
        <f aca="false">D689-E689</f>
        <v>0</v>
      </c>
    </row>
    <row r="690" s="251" customFormat="true" ht="36" hidden="false" customHeight="false" outlineLevel="0" collapsed="false">
      <c r="A690" s="254" t="s">
        <v>122</v>
      </c>
      <c r="B690" s="256" t="s">
        <v>123</v>
      </c>
      <c r="C690" s="253"/>
      <c r="D690" s="205" t="n">
        <f aca="false">D691</f>
        <v>7</v>
      </c>
      <c r="E690" s="205" t="n">
        <f aca="false">E691</f>
        <v>7</v>
      </c>
      <c r="F690" s="205" t="n">
        <f aca="false">F691</f>
        <v>0</v>
      </c>
    </row>
    <row r="691" s="251" customFormat="true" ht="24" hidden="false" customHeight="true" outlineLevel="0" collapsed="false">
      <c r="A691" s="254" t="s">
        <v>108</v>
      </c>
      <c r="B691" s="256" t="s">
        <v>123</v>
      </c>
      <c r="C691" s="253" t="s">
        <v>109</v>
      </c>
      <c r="D691" s="205" t="n">
        <f aca="false">D692</f>
        <v>7</v>
      </c>
      <c r="E691" s="205" t="n">
        <f aca="false">E692</f>
        <v>7</v>
      </c>
      <c r="F691" s="205" t="n">
        <f aca="false">F692</f>
        <v>0</v>
      </c>
    </row>
    <row r="692" s="251" customFormat="true" ht="12.75" hidden="false" customHeight="true" outlineLevel="0" collapsed="false">
      <c r="A692" s="254" t="s">
        <v>110</v>
      </c>
      <c r="B692" s="256" t="s">
        <v>123</v>
      </c>
      <c r="C692" s="253" t="s">
        <v>111</v>
      </c>
      <c r="D692" s="205" t="n">
        <v>7</v>
      </c>
      <c r="E692" s="205" t="n">
        <v>7</v>
      </c>
      <c r="F692" s="205" t="n">
        <f aca="false">D692-E692</f>
        <v>0</v>
      </c>
    </row>
    <row r="693" s="251" customFormat="true" ht="12.75" hidden="false" customHeight="false" outlineLevel="0" collapsed="false">
      <c r="A693" s="338" t="s">
        <v>124</v>
      </c>
      <c r="B693" s="329" t="s">
        <v>125</v>
      </c>
      <c r="C693" s="253"/>
      <c r="D693" s="205" t="n">
        <f aca="false">D694+D696</f>
        <v>369.4</v>
      </c>
      <c r="E693" s="205" t="n">
        <f aca="false">E694+E696</f>
        <v>369.4</v>
      </c>
      <c r="F693" s="205" t="n">
        <f aca="false">F694+F696</f>
        <v>0</v>
      </c>
    </row>
    <row r="694" s="251" customFormat="true" ht="36" hidden="false" customHeight="true" outlineLevel="0" collapsed="false">
      <c r="A694" s="254" t="s">
        <v>100</v>
      </c>
      <c r="B694" s="329" t="s">
        <v>125</v>
      </c>
      <c r="C694" s="253" t="s">
        <v>101</v>
      </c>
      <c r="D694" s="205" t="n">
        <f aca="false">D695</f>
        <v>264.4</v>
      </c>
      <c r="E694" s="205" t="n">
        <f aca="false">E695</f>
        <v>264.4</v>
      </c>
      <c r="F694" s="205" t="n">
        <f aca="false">F695</f>
        <v>0</v>
      </c>
    </row>
    <row r="695" s="251" customFormat="true" ht="16.5" hidden="false" customHeight="true" outlineLevel="0" collapsed="false">
      <c r="A695" s="175" t="s">
        <v>102</v>
      </c>
      <c r="B695" s="329" t="s">
        <v>125</v>
      </c>
      <c r="C695" s="253" t="s">
        <v>103</v>
      </c>
      <c r="D695" s="205" t="n">
        <v>264.4</v>
      </c>
      <c r="E695" s="205" t="n">
        <v>264.4</v>
      </c>
      <c r="F695" s="205" t="n">
        <f aca="false">D695-E695</f>
        <v>0</v>
      </c>
    </row>
    <row r="696" s="251" customFormat="true" ht="19.5" hidden="false" customHeight="true" outlineLevel="0" collapsed="false">
      <c r="A696" s="254" t="s">
        <v>108</v>
      </c>
      <c r="B696" s="329" t="s">
        <v>125</v>
      </c>
      <c r="C696" s="253" t="s">
        <v>109</v>
      </c>
      <c r="D696" s="205" t="n">
        <f aca="false">D697</f>
        <v>105</v>
      </c>
      <c r="E696" s="205" t="n">
        <f aca="false">E697</f>
        <v>105</v>
      </c>
      <c r="F696" s="205" t="n">
        <f aca="false">F697</f>
        <v>0</v>
      </c>
    </row>
    <row r="697" s="251" customFormat="true" ht="18" hidden="false" customHeight="true" outlineLevel="0" collapsed="false">
      <c r="A697" s="254" t="s">
        <v>110</v>
      </c>
      <c r="B697" s="329" t="s">
        <v>125</v>
      </c>
      <c r="C697" s="253" t="s">
        <v>111</v>
      </c>
      <c r="D697" s="205" t="n">
        <v>105</v>
      </c>
      <c r="E697" s="205" t="n">
        <v>105</v>
      </c>
      <c r="F697" s="205" t="n">
        <f aca="false">D697-E697</f>
        <v>0</v>
      </c>
    </row>
    <row r="698" s="251" customFormat="true" ht="33" hidden="false" customHeight="true" outlineLevel="0" collapsed="false">
      <c r="A698" s="248" t="s">
        <v>607</v>
      </c>
      <c r="B698" s="337" t="s">
        <v>608</v>
      </c>
      <c r="C698" s="250"/>
      <c r="D698" s="204" t="n">
        <f aca="false">D699</f>
        <v>13426</v>
      </c>
      <c r="E698" s="204" t="n">
        <f aca="false">E699</f>
        <v>13334</v>
      </c>
      <c r="F698" s="204" t="n">
        <f aca="false">F699</f>
        <v>92</v>
      </c>
    </row>
    <row r="699" s="251" customFormat="true" ht="12.75" hidden="false" customHeight="false" outlineLevel="0" collapsed="false">
      <c r="A699" s="176" t="s">
        <v>98</v>
      </c>
      <c r="B699" s="329" t="s">
        <v>609</v>
      </c>
      <c r="C699" s="253"/>
      <c r="D699" s="205" t="n">
        <f aca="false">D700+D702</f>
        <v>13426</v>
      </c>
      <c r="E699" s="205" t="n">
        <f aca="false">E700+E702</f>
        <v>13334</v>
      </c>
      <c r="F699" s="205" t="n">
        <f aca="false">F700+F702</f>
        <v>92</v>
      </c>
    </row>
    <row r="700" s="251" customFormat="true" ht="36" hidden="false" customHeight="true" outlineLevel="0" collapsed="false">
      <c r="A700" s="254" t="s">
        <v>100</v>
      </c>
      <c r="B700" s="329" t="s">
        <v>609</v>
      </c>
      <c r="C700" s="253" t="s">
        <v>101</v>
      </c>
      <c r="D700" s="205" t="n">
        <f aca="false">D701</f>
        <v>12521.2</v>
      </c>
      <c r="E700" s="205" t="n">
        <f aca="false">E701</f>
        <v>12521.2</v>
      </c>
      <c r="F700" s="205" t="n">
        <f aca="false">F701</f>
        <v>0</v>
      </c>
    </row>
    <row r="701" s="251" customFormat="true" ht="12.75" hidden="false" customHeight="true" outlineLevel="0" collapsed="false">
      <c r="A701" s="175" t="s">
        <v>102</v>
      </c>
      <c r="B701" s="329" t="s">
        <v>609</v>
      </c>
      <c r="C701" s="253" t="s">
        <v>103</v>
      </c>
      <c r="D701" s="205" t="n">
        <f aca="false">12391.2+130</f>
        <v>12521.2</v>
      </c>
      <c r="E701" s="205" t="n">
        <f aca="false">12391.2+130</f>
        <v>12521.2</v>
      </c>
      <c r="F701" s="205" t="n">
        <f aca="false">D701-E701</f>
        <v>0</v>
      </c>
    </row>
    <row r="702" s="251" customFormat="true" ht="12.75" hidden="false" customHeight="true" outlineLevel="0" collapsed="false">
      <c r="A702" s="254" t="s">
        <v>108</v>
      </c>
      <c r="B702" s="329" t="s">
        <v>609</v>
      </c>
      <c r="C702" s="253" t="s">
        <v>109</v>
      </c>
      <c r="D702" s="205" t="n">
        <f aca="false">D703</f>
        <v>904.8</v>
      </c>
      <c r="E702" s="205" t="n">
        <f aca="false">E703</f>
        <v>812.8</v>
      </c>
      <c r="F702" s="205" t="n">
        <f aca="false">F703</f>
        <v>92</v>
      </c>
    </row>
    <row r="703" s="251" customFormat="true" ht="16.5" hidden="false" customHeight="true" outlineLevel="0" collapsed="false">
      <c r="A703" s="254" t="s">
        <v>110</v>
      </c>
      <c r="B703" s="329" t="s">
        <v>609</v>
      </c>
      <c r="C703" s="253" t="s">
        <v>111</v>
      </c>
      <c r="D703" s="205" t="n">
        <v>904.8</v>
      </c>
      <c r="E703" s="205" t="n">
        <v>812.8</v>
      </c>
      <c r="F703" s="205" t="n">
        <f aca="false">D703-E703</f>
        <v>92</v>
      </c>
    </row>
    <row r="704" s="251" customFormat="true" ht="12.75" hidden="false" customHeight="false" outlineLevel="0" collapsed="false">
      <c r="A704" s="294" t="s">
        <v>462</v>
      </c>
      <c r="B704" s="249" t="s">
        <v>463</v>
      </c>
      <c r="C704" s="305"/>
      <c r="D704" s="204" t="n">
        <f aca="false">D705</f>
        <v>210</v>
      </c>
      <c r="E704" s="204" t="n">
        <f aca="false">E705</f>
        <v>210</v>
      </c>
      <c r="F704" s="204" t="n">
        <f aca="false">F705</f>
        <v>0</v>
      </c>
    </row>
    <row r="705" s="251" customFormat="true" ht="24" hidden="false" customHeight="false" outlineLevel="0" collapsed="false">
      <c r="A705" s="255" t="s">
        <v>169</v>
      </c>
      <c r="B705" s="252" t="s">
        <v>695</v>
      </c>
      <c r="C705" s="291"/>
      <c r="D705" s="292" t="n">
        <f aca="false">D706+D708</f>
        <v>210</v>
      </c>
      <c r="E705" s="292" t="n">
        <f aca="false">E706+E708</f>
        <v>210</v>
      </c>
      <c r="F705" s="292" t="n">
        <f aca="false">F706+F708</f>
        <v>0</v>
      </c>
    </row>
    <row r="706" s="251" customFormat="true" ht="12.75" hidden="false" customHeight="true" outlineLevel="0" collapsed="false">
      <c r="A706" s="254" t="s">
        <v>108</v>
      </c>
      <c r="B706" s="252" t="s">
        <v>695</v>
      </c>
      <c r="C706" s="236" t="n">
        <v>200</v>
      </c>
      <c r="D706" s="264" t="n">
        <f aca="false">D707</f>
        <v>10</v>
      </c>
      <c r="E706" s="264" t="n">
        <f aca="false">E707</f>
        <v>10</v>
      </c>
      <c r="F706" s="264" t="n">
        <f aca="false">F707</f>
        <v>0</v>
      </c>
    </row>
    <row r="707" s="251" customFormat="true" ht="16.5" hidden="false" customHeight="true" outlineLevel="0" collapsed="false">
      <c r="A707" s="254" t="s">
        <v>110</v>
      </c>
      <c r="B707" s="252" t="s">
        <v>695</v>
      </c>
      <c r="C707" s="236" t="n">
        <v>240</v>
      </c>
      <c r="D707" s="264" t="n">
        <v>10</v>
      </c>
      <c r="E707" s="264" t="n">
        <v>10</v>
      </c>
      <c r="F707" s="205" t="n">
        <f aca="false">D707-E707</f>
        <v>0</v>
      </c>
    </row>
    <row r="708" s="251" customFormat="true" ht="12.75" hidden="false" customHeight="true" outlineLevel="0" collapsed="false">
      <c r="A708" s="254" t="s">
        <v>235</v>
      </c>
      <c r="B708" s="252" t="s">
        <v>695</v>
      </c>
      <c r="C708" s="236" t="n">
        <v>300</v>
      </c>
      <c r="D708" s="264" t="n">
        <f aca="false">D709</f>
        <v>200</v>
      </c>
      <c r="E708" s="264" t="n">
        <f aca="false">E709</f>
        <v>200</v>
      </c>
      <c r="F708" s="264" t="n">
        <f aca="false">F709</f>
        <v>0</v>
      </c>
    </row>
    <row r="709" s="251" customFormat="true" ht="12.75" hidden="false" customHeight="true" outlineLevel="0" collapsed="false">
      <c r="A709" s="254" t="s">
        <v>266</v>
      </c>
      <c r="B709" s="252" t="s">
        <v>695</v>
      </c>
      <c r="C709" s="236" t="n">
        <v>310</v>
      </c>
      <c r="D709" s="264" t="n">
        <v>200</v>
      </c>
      <c r="E709" s="264" t="n">
        <v>200</v>
      </c>
      <c r="F709" s="205" t="n">
        <f aca="false">D709-E709</f>
        <v>0</v>
      </c>
    </row>
    <row r="710" s="334" customFormat="true" ht="24" hidden="false" customHeight="false" outlineLevel="0" collapsed="false">
      <c r="A710" s="248" t="s">
        <v>448</v>
      </c>
      <c r="B710" s="337" t="s">
        <v>449</v>
      </c>
      <c r="C710" s="250"/>
      <c r="D710" s="204" t="n">
        <f aca="false">D711</f>
        <v>6259.6</v>
      </c>
      <c r="E710" s="204" t="n">
        <f aca="false">E711</f>
        <v>6259.6</v>
      </c>
      <c r="F710" s="204" t="n">
        <f aca="false">F711</f>
        <v>0</v>
      </c>
    </row>
    <row r="711" s="334" customFormat="true" ht="12.75" hidden="false" customHeight="false" outlineLevel="0" collapsed="false">
      <c r="A711" s="176" t="s">
        <v>98</v>
      </c>
      <c r="B711" s="329" t="s">
        <v>450</v>
      </c>
      <c r="C711" s="253"/>
      <c r="D711" s="205" t="n">
        <f aca="false">D712+D714</f>
        <v>6259.6</v>
      </c>
      <c r="E711" s="205" t="n">
        <f aca="false">E712+E714</f>
        <v>6259.6</v>
      </c>
      <c r="F711" s="205" t="n">
        <f aca="false">F712+F714</f>
        <v>0</v>
      </c>
    </row>
    <row r="712" s="334" customFormat="true" ht="36" hidden="false" customHeight="true" outlineLevel="0" collapsed="false">
      <c r="A712" s="254" t="s">
        <v>100</v>
      </c>
      <c r="B712" s="329" t="s">
        <v>450</v>
      </c>
      <c r="C712" s="253" t="s">
        <v>101</v>
      </c>
      <c r="D712" s="205" t="n">
        <f aca="false">D713</f>
        <v>6038.3</v>
      </c>
      <c r="E712" s="205" t="n">
        <f aca="false">E713</f>
        <v>6038.3</v>
      </c>
      <c r="F712" s="205" t="n">
        <f aca="false">F713</f>
        <v>0</v>
      </c>
    </row>
    <row r="713" s="334" customFormat="true" ht="12.75" hidden="false" customHeight="true" outlineLevel="0" collapsed="false">
      <c r="A713" s="175" t="s">
        <v>102</v>
      </c>
      <c r="B713" s="329" t="s">
        <v>450</v>
      </c>
      <c r="C713" s="253" t="s">
        <v>103</v>
      </c>
      <c r="D713" s="205" t="n">
        <f aca="false">5908.3+130</f>
        <v>6038.3</v>
      </c>
      <c r="E713" s="205" t="n">
        <f aca="false">5908.3+130</f>
        <v>6038.3</v>
      </c>
      <c r="F713" s="205" t="n">
        <f aca="false">D713-E713</f>
        <v>0</v>
      </c>
    </row>
    <row r="714" s="334" customFormat="true" ht="12.75" hidden="false" customHeight="true" outlineLevel="0" collapsed="false">
      <c r="A714" s="254" t="s">
        <v>108</v>
      </c>
      <c r="B714" s="329" t="s">
        <v>450</v>
      </c>
      <c r="C714" s="253" t="s">
        <v>109</v>
      </c>
      <c r="D714" s="205" t="n">
        <f aca="false">D715</f>
        <v>221.3</v>
      </c>
      <c r="E714" s="205" t="n">
        <f aca="false">E715</f>
        <v>221.3</v>
      </c>
      <c r="F714" s="205" t="n">
        <f aca="false">F715</f>
        <v>0</v>
      </c>
    </row>
    <row r="715" s="334" customFormat="true" ht="15.75" hidden="false" customHeight="true" outlineLevel="0" collapsed="false">
      <c r="A715" s="254" t="s">
        <v>110</v>
      </c>
      <c r="B715" s="329" t="s">
        <v>450</v>
      </c>
      <c r="C715" s="253" t="s">
        <v>111</v>
      </c>
      <c r="D715" s="205" t="n">
        <v>221.3</v>
      </c>
      <c r="E715" s="205" t="n">
        <v>221.3</v>
      </c>
      <c r="F715" s="205" t="n">
        <f aca="false">D715-E715</f>
        <v>0</v>
      </c>
    </row>
    <row r="716" s="334" customFormat="true" ht="24" hidden="false" customHeight="false" outlineLevel="0" collapsed="false">
      <c r="A716" s="248" t="s">
        <v>579</v>
      </c>
      <c r="B716" s="249" t="s">
        <v>580</v>
      </c>
      <c r="C716" s="326"/>
      <c r="D716" s="257" t="n">
        <f aca="false">D717+D722+D727</f>
        <v>74995.6</v>
      </c>
      <c r="E716" s="257" t="n">
        <f aca="false">E717+E722+E727</f>
        <v>18309.6</v>
      </c>
      <c r="F716" s="257" t="n">
        <f aca="false">F717+F722+F727</f>
        <v>56686</v>
      </c>
    </row>
    <row r="717" s="334" customFormat="true" ht="48" hidden="false" customHeight="false" outlineLevel="0" collapsed="false">
      <c r="A717" s="176" t="s">
        <v>581</v>
      </c>
      <c r="B717" s="252" t="s">
        <v>582</v>
      </c>
      <c r="C717" s="339"/>
      <c r="D717" s="264" t="n">
        <f aca="false">D718+D720</f>
        <v>73500</v>
      </c>
      <c r="E717" s="264" t="n">
        <f aca="false">E718</f>
        <v>17947.7</v>
      </c>
      <c r="F717" s="264" t="n">
        <f aca="false">F718+F720</f>
        <v>55552.3</v>
      </c>
    </row>
    <row r="718" s="334" customFormat="true" ht="12.75" hidden="false" customHeight="true" outlineLevel="0" collapsed="false">
      <c r="A718" s="255" t="s">
        <v>134</v>
      </c>
      <c r="B718" s="252" t="s">
        <v>582</v>
      </c>
      <c r="C718" s="253" t="s">
        <v>135</v>
      </c>
      <c r="D718" s="264" t="n">
        <f aca="false">D719</f>
        <v>4900</v>
      </c>
      <c r="E718" s="264" t="n">
        <f aca="false">E719</f>
        <v>17947.7</v>
      </c>
      <c r="F718" s="264" t="n">
        <f aca="false">F719</f>
        <v>-13047.7</v>
      </c>
    </row>
    <row r="719" s="335" customFormat="true" ht="12.75" hidden="false" customHeight="true" outlineLevel="0" collapsed="false">
      <c r="A719" s="302" t="s">
        <v>175</v>
      </c>
      <c r="B719" s="252" t="s">
        <v>582</v>
      </c>
      <c r="C719" s="253" t="s">
        <v>176</v>
      </c>
      <c r="D719" s="286" t="n">
        <v>4900</v>
      </c>
      <c r="E719" s="286" t="n">
        <v>17947.7</v>
      </c>
      <c r="F719" s="205" t="n">
        <f aca="false">D719-E719</f>
        <v>-13047.7</v>
      </c>
    </row>
    <row r="720" s="334" customFormat="true" ht="12.75" hidden="false" customHeight="true" outlineLevel="0" collapsed="false">
      <c r="A720" s="254" t="s">
        <v>235</v>
      </c>
      <c r="B720" s="252" t="s">
        <v>582</v>
      </c>
      <c r="C720" s="253" t="s">
        <v>236</v>
      </c>
      <c r="D720" s="264" t="n">
        <f aca="false">D721</f>
        <v>68600</v>
      </c>
      <c r="E720" s="264" t="n">
        <f aca="false">E721</f>
        <v>0</v>
      </c>
      <c r="F720" s="264" t="n">
        <f aca="false">F721</f>
        <v>68600</v>
      </c>
    </row>
    <row r="721" s="335" customFormat="true" ht="12.75" hidden="false" customHeight="true" outlineLevel="0" collapsed="false">
      <c r="A721" s="302" t="s">
        <v>237</v>
      </c>
      <c r="B721" s="252" t="s">
        <v>582</v>
      </c>
      <c r="C721" s="253" t="s">
        <v>238</v>
      </c>
      <c r="D721" s="286" t="n">
        <v>68600</v>
      </c>
      <c r="E721" s="286" t="n">
        <v>0</v>
      </c>
      <c r="F721" s="205" t="n">
        <f aca="false">D721-E721</f>
        <v>68600</v>
      </c>
    </row>
    <row r="722" s="335" customFormat="true" ht="48" hidden="false" customHeight="false" outlineLevel="0" collapsed="false">
      <c r="A722" s="176" t="s">
        <v>583</v>
      </c>
      <c r="B722" s="252" t="s">
        <v>584</v>
      </c>
      <c r="C722" s="339"/>
      <c r="D722" s="264" t="n">
        <f aca="false">D723+D725</f>
        <v>1495</v>
      </c>
      <c r="E722" s="264" t="n">
        <f aca="false">E723</f>
        <v>361.3</v>
      </c>
      <c r="F722" s="264" t="n">
        <f aca="false">F723+F725</f>
        <v>1133.7</v>
      </c>
    </row>
    <row r="723" s="335" customFormat="true" ht="12.75" hidden="false" customHeight="true" outlineLevel="0" collapsed="false">
      <c r="A723" s="255" t="s">
        <v>134</v>
      </c>
      <c r="B723" s="252" t="s">
        <v>584</v>
      </c>
      <c r="C723" s="253" t="s">
        <v>135</v>
      </c>
      <c r="D723" s="264" t="n">
        <f aca="false">D724</f>
        <v>95</v>
      </c>
      <c r="E723" s="264" t="n">
        <f aca="false">E724</f>
        <v>361.3</v>
      </c>
      <c r="F723" s="264" t="n">
        <f aca="false">F724</f>
        <v>-266.3</v>
      </c>
    </row>
    <row r="724" s="335" customFormat="true" ht="12.75" hidden="false" customHeight="true" outlineLevel="0" collapsed="false">
      <c r="A724" s="302" t="s">
        <v>175</v>
      </c>
      <c r="B724" s="252" t="s">
        <v>584</v>
      </c>
      <c r="C724" s="253" t="s">
        <v>176</v>
      </c>
      <c r="D724" s="286" t="n">
        <v>95</v>
      </c>
      <c r="E724" s="286" t="n">
        <v>361.3</v>
      </c>
      <c r="F724" s="205" t="n">
        <f aca="false">D724-E724</f>
        <v>-266.3</v>
      </c>
    </row>
    <row r="725" s="335" customFormat="true" ht="12.75" hidden="false" customHeight="true" outlineLevel="0" collapsed="false">
      <c r="A725" s="254" t="s">
        <v>235</v>
      </c>
      <c r="B725" s="252" t="s">
        <v>584</v>
      </c>
      <c r="C725" s="253" t="s">
        <v>236</v>
      </c>
      <c r="D725" s="264" t="n">
        <f aca="false">D726</f>
        <v>1400</v>
      </c>
      <c r="E725" s="264" t="n">
        <f aca="false">E726</f>
        <v>0</v>
      </c>
      <c r="F725" s="264" t="n">
        <f aca="false">F726</f>
        <v>1400</v>
      </c>
    </row>
    <row r="726" s="335" customFormat="true" ht="12.75" hidden="false" customHeight="true" outlineLevel="0" collapsed="false">
      <c r="A726" s="302" t="s">
        <v>237</v>
      </c>
      <c r="B726" s="252" t="s">
        <v>584</v>
      </c>
      <c r="C726" s="253" t="s">
        <v>238</v>
      </c>
      <c r="D726" s="286" t="n">
        <v>1400</v>
      </c>
      <c r="E726" s="286" t="n">
        <v>0</v>
      </c>
      <c r="F726" s="205" t="n">
        <f aca="false">D726-E726</f>
        <v>1400</v>
      </c>
    </row>
    <row r="727" s="335" customFormat="true" ht="36" hidden="false" customHeight="false" outlineLevel="0" collapsed="false">
      <c r="A727" s="282" t="s">
        <v>585</v>
      </c>
      <c r="B727" s="308" t="s">
        <v>586</v>
      </c>
      <c r="C727" s="339"/>
      <c r="D727" s="264" t="n">
        <f aca="false">D728</f>
        <v>0.6</v>
      </c>
      <c r="E727" s="264" t="n">
        <f aca="false">E728</f>
        <v>0.6</v>
      </c>
      <c r="F727" s="264" t="n">
        <f aca="false">F728</f>
        <v>0</v>
      </c>
    </row>
    <row r="728" s="335" customFormat="true" ht="12.75" hidden="false" customHeight="true" outlineLevel="0" collapsed="false">
      <c r="A728" s="255" t="s">
        <v>134</v>
      </c>
      <c r="B728" s="308" t="s">
        <v>586</v>
      </c>
      <c r="C728" s="253" t="s">
        <v>135</v>
      </c>
      <c r="D728" s="264" t="n">
        <f aca="false">D729</f>
        <v>0.6</v>
      </c>
      <c r="E728" s="264" t="n">
        <f aca="false">E729</f>
        <v>0.6</v>
      </c>
      <c r="F728" s="264" t="n">
        <f aca="false">F729</f>
        <v>0</v>
      </c>
    </row>
    <row r="729" s="335" customFormat="true" ht="12.75" hidden="false" customHeight="true" outlineLevel="0" collapsed="false">
      <c r="A729" s="302" t="s">
        <v>175</v>
      </c>
      <c r="B729" s="308" t="s">
        <v>586</v>
      </c>
      <c r="C729" s="253" t="s">
        <v>176</v>
      </c>
      <c r="D729" s="286" t="n">
        <v>0.6</v>
      </c>
      <c r="E729" s="286" t="n">
        <v>0.6</v>
      </c>
      <c r="F729" s="205" t="n">
        <f aca="false">D729-E729</f>
        <v>0</v>
      </c>
    </row>
    <row r="730" s="335" customFormat="true" ht="12.75" hidden="false" customHeight="false" outlineLevel="0" collapsed="false">
      <c r="A730" s="248" t="s">
        <v>696</v>
      </c>
      <c r="B730" s="249" t="s">
        <v>293</v>
      </c>
      <c r="C730" s="326"/>
      <c r="D730" s="257" t="n">
        <f aca="false">D731+D735</f>
        <v>2550.5</v>
      </c>
      <c r="E730" s="257" t="n">
        <f aca="false">E731+E735</f>
        <v>2550.5</v>
      </c>
      <c r="F730" s="257" t="n">
        <f aca="false">F731+F735</f>
        <v>0</v>
      </c>
    </row>
    <row r="731" s="335" customFormat="true" ht="13.5" hidden="false" customHeight="true" outlineLevel="0" collapsed="false">
      <c r="A731" s="176" t="s">
        <v>294</v>
      </c>
      <c r="B731" s="252" t="s">
        <v>295</v>
      </c>
      <c r="C731" s="339"/>
      <c r="D731" s="264" t="n">
        <f aca="false">D732</f>
        <v>1242.5</v>
      </c>
      <c r="E731" s="264" t="n">
        <f aca="false">E732</f>
        <v>1242.5</v>
      </c>
      <c r="F731" s="264" t="n">
        <f aca="false">F732</f>
        <v>0</v>
      </c>
    </row>
    <row r="732" s="335" customFormat="true" ht="12.75" hidden="false" customHeight="false" outlineLevel="0" collapsed="false">
      <c r="A732" s="255" t="s">
        <v>296</v>
      </c>
      <c r="B732" s="252" t="s">
        <v>297</v>
      </c>
      <c r="C732" s="339"/>
      <c r="D732" s="264" t="n">
        <f aca="false">D733</f>
        <v>1242.5</v>
      </c>
      <c r="E732" s="264" t="n">
        <f aca="false">E733</f>
        <v>1242.5</v>
      </c>
      <c r="F732" s="264" t="n">
        <f aca="false">F733</f>
        <v>0</v>
      </c>
    </row>
    <row r="733" s="335" customFormat="true" ht="36" hidden="false" customHeight="true" outlineLevel="0" collapsed="false">
      <c r="A733" s="254" t="s">
        <v>100</v>
      </c>
      <c r="B733" s="252" t="s">
        <v>297</v>
      </c>
      <c r="C733" s="253" t="s">
        <v>101</v>
      </c>
      <c r="D733" s="264" t="n">
        <f aca="false">D734</f>
        <v>1242.5</v>
      </c>
      <c r="E733" s="264" t="n">
        <f aca="false">E734</f>
        <v>1242.5</v>
      </c>
      <c r="F733" s="264" t="n">
        <f aca="false">F734</f>
        <v>0</v>
      </c>
    </row>
    <row r="734" s="335" customFormat="true" ht="12.75" hidden="false" customHeight="true" outlineLevel="0" collapsed="false">
      <c r="A734" s="175" t="s">
        <v>102</v>
      </c>
      <c r="B734" s="252" t="s">
        <v>297</v>
      </c>
      <c r="C734" s="253" t="s">
        <v>103</v>
      </c>
      <c r="D734" s="286" t="n">
        <f aca="false">1139+103.5</f>
        <v>1242.5</v>
      </c>
      <c r="E734" s="286" t="n">
        <f aca="false">1139+103.5</f>
        <v>1242.5</v>
      </c>
      <c r="F734" s="205" t="n">
        <f aca="false">D734-E734</f>
        <v>0</v>
      </c>
    </row>
    <row r="735" s="335" customFormat="true" ht="12.75" hidden="false" customHeight="false" outlineLevel="0" collapsed="false">
      <c r="A735" s="321" t="s">
        <v>290</v>
      </c>
      <c r="B735" s="252" t="s">
        <v>298</v>
      </c>
      <c r="C735" s="253"/>
      <c r="D735" s="286" t="n">
        <f aca="false">D736</f>
        <v>1308</v>
      </c>
      <c r="E735" s="286" t="n">
        <f aca="false">E736</f>
        <v>1308</v>
      </c>
      <c r="F735" s="286" t="n">
        <f aca="false">F736</f>
        <v>0</v>
      </c>
    </row>
    <row r="736" s="335" customFormat="true" ht="20.25" hidden="false" customHeight="true" outlineLevel="0" collapsed="false">
      <c r="A736" s="255" t="s">
        <v>296</v>
      </c>
      <c r="B736" s="252" t="s">
        <v>299</v>
      </c>
      <c r="C736" s="339"/>
      <c r="D736" s="264" t="n">
        <f aca="false">D737+D739</f>
        <v>1308</v>
      </c>
      <c r="E736" s="264" t="n">
        <f aca="false">E737+E739</f>
        <v>1308</v>
      </c>
      <c r="F736" s="264" t="n">
        <f aca="false">F737+F739</f>
        <v>0</v>
      </c>
    </row>
    <row r="737" s="335" customFormat="true" ht="36" hidden="false" customHeight="true" outlineLevel="0" collapsed="false">
      <c r="A737" s="254" t="s">
        <v>100</v>
      </c>
      <c r="B737" s="252" t="s">
        <v>299</v>
      </c>
      <c r="C737" s="253" t="s">
        <v>101</v>
      </c>
      <c r="D737" s="264" t="n">
        <f aca="false">D738</f>
        <v>1090</v>
      </c>
      <c r="E737" s="264" t="n">
        <f aca="false">E738</f>
        <v>1090</v>
      </c>
      <c r="F737" s="264" t="n">
        <f aca="false">F738</f>
        <v>0</v>
      </c>
    </row>
    <row r="738" s="335" customFormat="true" ht="12.75" hidden="false" customHeight="true" outlineLevel="0" collapsed="false">
      <c r="A738" s="175" t="s">
        <v>102</v>
      </c>
      <c r="B738" s="252" t="s">
        <v>299</v>
      </c>
      <c r="C738" s="253" t="s">
        <v>103</v>
      </c>
      <c r="D738" s="286" t="n">
        <f aca="false">728.5+396.5-35</f>
        <v>1090</v>
      </c>
      <c r="E738" s="286" t="n">
        <f aca="false">728.5+396.5-35</f>
        <v>1090</v>
      </c>
      <c r="F738" s="205" t="n">
        <f aca="false">D738-E738</f>
        <v>0</v>
      </c>
    </row>
    <row r="739" s="335" customFormat="true" ht="11.25" hidden="false" customHeight="true" outlineLevel="0" collapsed="false">
      <c r="A739" s="254" t="s">
        <v>108</v>
      </c>
      <c r="B739" s="252" t="s">
        <v>299</v>
      </c>
      <c r="C739" s="253" t="s">
        <v>109</v>
      </c>
      <c r="D739" s="205" t="n">
        <f aca="false">D740</f>
        <v>218</v>
      </c>
      <c r="E739" s="205" t="n">
        <f aca="false">E740</f>
        <v>218</v>
      </c>
      <c r="F739" s="205" t="n">
        <f aca="false">F740</f>
        <v>0</v>
      </c>
    </row>
    <row r="740" s="335" customFormat="true" ht="12.75" hidden="false" customHeight="true" outlineLevel="0" collapsed="false">
      <c r="A740" s="254" t="s">
        <v>110</v>
      </c>
      <c r="B740" s="252" t="s">
        <v>299</v>
      </c>
      <c r="C740" s="253" t="s">
        <v>111</v>
      </c>
      <c r="D740" s="205" t="n">
        <f aca="false">133+35+50</f>
        <v>218</v>
      </c>
      <c r="E740" s="205" t="n">
        <f aca="false">133+35+50</f>
        <v>218</v>
      </c>
      <c r="F740" s="205" t="n">
        <f aca="false">D740-E740</f>
        <v>0</v>
      </c>
    </row>
    <row r="741" s="364" customFormat="true" ht="12.75" hidden="false" customHeight="true" outlineLevel="0" collapsed="false">
      <c r="A741" s="304" t="s">
        <v>128</v>
      </c>
      <c r="B741" s="340" t="s">
        <v>129</v>
      </c>
      <c r="C741" s="250"/>
      <c r="D741" s="341" t="n">
        <f aca="false">D742</f>
        <v>3970</v>
      </c>
      <c r="E741" s="341" t="n">
        <f aca="false">E742</f>
        <v>470</v>
      </c>
      <c r="F741" s="341" t="n">
        <f aca="false">F742</f>
        <v>3500</v>
      </c>
    </row>
    <row r="742" s="364" customFormat="true" ht="12.75" hidden="false" customHeight="true" outlineLevel="0" collapsed="false">
      <c r="A742" s="342" t="s">
        <v>130</v>
      </c>
      <c r="B742" s="343" t="s">
        <v>131</v>
      </c>
      <c r="C742" s="263"/>
      <c r="D742" s="344" t="n">
        <f aca="false">D744+D746</f>
        <v>3970</v>
      </c>
      <c r="E742" s="344" t="n">
        <f aca="false">E744</f>
        <v>470</v>
      </c>
      <c r="F742" s="344" t="n">
        <f aca="false">F744+F746</f>
        <v>3500</v>
      </c>
    </row>
    <row r="743" s="364" customFormat="true" ht="12.75" hidden="false" customHeight="true" outlineLevel="0" collapsed="false">
      <c r="A743" s="345" t="s">
        <v>132</v>
      </c>
      <c r="B743" s="271" t="s">
        <v>133</v>
      </c>
      <c r="C743" s="263"/>
      <c r="D743" s="281" t="n">
        <f aca="false">D744</f>
        <v>470</v>
      </c>
      <c r="E743" s="281" t="n">
        <f aca="false">E744</f>
        <v>470</v>
      </c>
      <c r="F743" s="281" t="n">
        <f aca="false">F744</f>
        <v>0</v>
      </c>
    </row>
    <row r="744" s="364" customFormat="true" ht="12.75" hidden="false" customHeight="true" outlineLevel="0" collapsed="false">
      <c r="A744" s="345" t="s">
        <v>134</v>
      </c>
      <c r="B744" s="271" t="s">
        <v>133</v>
      </c>
      <c r="C744" s="263" t="s">
        <v>135</v>
      </c>
      <c r="D744" s="281" t="n">
        <f aca="false">D745</f>
        <v>470</v>
      </c>
      <c r="E744" s="281" t="n">
        <f aca="false">E745</f>
        <v>470</v>
      </c>
      <c r="F744" s="281" t="n">
        <f aca="false">F745</f>
        <v>0</v>
      </c>
    </row>
    <row r="745" s="364" customFormat="true" ht="12.75" hidden="false" customHeight="true" outlineLevel="0" collapsed="false">
      <c r="A745" s="346" t="s">
        <v>136</v>
      </c>
      <c r="B745" s="271" t="s">
        <v>133</v>
      </c>
      <c r="C745" s="263" t="s">
        <v>137</v>
      </c>
      <c r="D745" s="281" t="n">
        <v>470</v>
      </c>
      <c r="E745" s="281" t="n">
        <v>470</v>
      </c>
      <c r="F745" s="205" t="n">
        <f aca="false">D745-E745</f>
        <v>0</v>
      </c>
    </row>
    <row r="746" s="364" customFormat="true" ht="24" hidden="false" customHeight="false" outlineLevel="0" collapsed="false">
      <c r="A746" s="345" t="s">
        <v>138</v>
      </c>
      <c r="B746" s="271" t="s">
        <v>133</v>
      </c>
      <c r="C746" s="263"/>
      <c r="D746" s="281" t="n">
        <f aca="false">D747</f>
        <v>3500</v>
      </c>
      <c r="E746" s="281" t="n">
        <f aca="false">E747</f>
        <v>0</v>
      </c>
      <c r="F746" s="281" t="n">
        <f aca="false">F747</f>
        <v>3500</v>
      </c>
    </row>
    <row r="747" s="364" customFormat="true" ht="12.75" hidden="false" customHeight="true" outlineLevel="0" collapsed="false">
      <c r="A747" s="345" t="s">
        <v>134</v>
      </c>
      <c r="B747" s="271" t="s">
        <v>133</v>
      </c>
      <c r="C747" s="263" t="s">
        <v>135</v>
      </c>
      <c r="D747" s="281" t="n">
        <f aca="false">D748</f>
        <v>3500</v>
      </c>
      <c r="E747" s="281" t="n">
        <f aca="false">E748</f>
        <v>0</v>
      </c>
      <c r="F747" s="281" t="n">
        <f aca="false">F748</f>
        <v>3500</v>
      </c>
    </row>
    <row r="748" s="364" customFormat="true" ht="12.75" hidden="false" customHeight="true" outlineLevel="0" collapsed="false">
      <c r="A748" s="346" t="s">
        <v>136</v>
      </c>
      <c r="B748" s="271" t="s">
        <v>133</v>
      </c>
      <c r="C748" s="263" t="s">
        <v>137</v>
      </c>
      <c r="D748" s="281" t="n">
        <v>3500</v>
      </c>
      <c r="E748" s="281" t="n">
        <v>0</v>
      </c>
      <c r="F748" s="205" t="n">
        <f aca="false">D748-E748</f>
        <v>3500</v>
      </c>
    </row>
    <row r="749" s="335" customFormat="true" ht="12" hidden="false" customHeight="true" outlineLevel="0" collapsed="false">
      <c r="A749" s="304" t="s">
        <v>595</v>
      </c>
      <c r="B749" s="249" t="s">
        <v>596</v>
      </c>
      <c r="C749" s="326"/>
      <c r="D749" s="257" t="n">
        <f aca="false">D750+D754</f>
        <v>2201.7</v>
      </c>
      <c r="E749" s="257" t="n">
        <f aca="false">E750+E754</f>
        <v>2201.7</v>
      </c>
      <c r="F749" s="257" t="n">
        <f aca="false">F750+F754</f>
        <v>0</v>
      </c>
    </row>
    <row r="750" s="335" customFormat="true" ht="24" hidden="false" customHeight="false" outlineLevel="0" collapsed="false">
      <c r="A750" s="255" t="s">
        <v>597</v>
      </c>
      <c r="B750" s="252" t="s">
        <v>598</v>
      </c>
      <c r="C750" s="339"/>
      <c r="D750" s="264" t="n">
        <f aca="false">D751</f>
        <v>1114.7</v>
      </c>
      <c r="E750" s="264" t="n">
        <f aca="false">E751</f>
        <v>1114.7</v>
      </c>
      <c r="F750" s="264" t="n">
        <f aca="false">F751</f>
        <v>0</v>
      </c>
    </row>
    <row r="751" s="335" customFormat="true" ht="12.75" hidden="false" customHeight="false" outlineLevel="0" collapsed="false">
      <c r="A751" s="255" t="s">
        <v>296</v>
      </c>
      <c r="B751" s="252" t="s">
        <v>599</v>
      </c>
      <c r="C751" s="339"/>
      <c r="D751" s="264" t="n">
        <f aca="false">D752</f>
        <v>1114.7</v>
      </c>
      <c r="E751" s="264" t="n">
        <f aca="false">E752</f>
        <v>1114.7</v>
      </c>
      <c r="F751" s="264" t="n">
        <f aca="false">F752</f>
        <v>0</v>
      </c>
    </row>
    <row r="752" s="335" customFormat="true" ht="36" hidden="false" customHeight="true" outlineLevel="0" collapsed="false">
      <c r="A752" s="254" t="s">
        <v>100</v>
      </c>
      <c r="B752" s="252" t="s">
        <v>599</v>
      </c>
      <c r="C752" s="253" t="s">
        <v>101</v>
      </c>
      <c r="D752" s="264" t="n">
        <f aca="false">D753</f>
        <v>1114.7</v>
      </c>
      <c r="E752" s="264" t="n">
        <f aca="false">E753</f>
        <v>1114.7</v>
      </c>
      <c r="F752" s="264" t="n">
        <f aca="false">F753</f>
        <v>0</v>
      </c>
    </row>
    <row r="753" s="335" customFormat="true" ht="12.75" hidden="false" customHeight="true" outlineLevel="0" collapsed="false">
      <c r="A753" s="175" t="s">
        <v>102</v>
      </c>
      <c r="B753" s="252" t="s">
        <v>599</v>
      </c>
      <c r="C753" s="253" t="s">
        <v>103</v>
      </c>
      <c r="D753" s="286" t="n">
        <f aca="false">1114.7</f>
        <v>1114.7</v>
      </c>
      <c r="E753" s="286" t="n">
        <f aca="false">1114.7</f>
        <v>1114.7</v>
      </c>
      <c r="F753" s="205" t="n">
        <f aca="false">D753-E753</f>
        <v>0</v>
      </c>
    </row>
    <row r="754" s="335" customFormat="true" ht="12.75" hidden="false" customHeight="false" outlineLevel="0" collapsed="false">
      <c r="A754" s="321" t="s">
        <v>600</v>
      </c>
      <c r="B754" s="252" t="s">
        <v>601</v>
      </c>
      <c r="C754" s="253"/>
      <c r="D754" s="286" t="n">
        <f aca="false">D755+D760</f>
        <v>1087</v>
      </c>
      <c r="E754" s="286" t="n">
        <f aca="false">E755+E760</f>
        <v>1087</v>
      </c>
      <c r="F754" s="286" t="n">
        <f aca="false">F755+F760</f>
        <v>0</v>
      </c>
    </row>
    <row r="755" s="335" customFormat="true" ht="12.75" hidden="false" customHeight="false" outlineLevel="0" collapsed="false">
      <c r="A755" s="255" t="s">
        <v>296</v>
      </c>
      <c r="B755" s="252" t="s">
        <v>602</v>
      </c>
      <c r="C755" s="339"/>
      <c r="D755" s="264" t="n">
        <f aca="false">D756+D758</f>
        <v>170.4</v>
      </c>
      <c r="E755" s="264" t="n">
        <f aca="false">E756+E758</f>
        <v>170.4</v>
      </c>
      <c r="F755" s="264" t="n">
        <f aca="false">F756+F758</f>
        <v>0</v>
      </c>
    </row>
    <row r="756" s="335" customFormat="true" ht="15" hidden="false" customHeight="true" outlineLevel="0" collapsed="false">
      <c r="A756" s="254" t="s">
        <v>100</v>
      </c>
      <c r="B756" s="252" t="s">
        <v>602</v>
      </c>
      <c r="C756" s="253" t="s">
        <v>101</v>
      </c>
      <c r="D756" s="264" t="n">
        <f aca="false">D757</f>
        <v>84.8</v>
      </c>
      <c r="E756" s="264" t="n">
        <f aca="false">E757</f>
        <v>84.8</v>
      </c>
      <c r="F756" s="264" t="n">
        <f aca="false">F757</f>
        <v>0</v>
      </c>
    </row>
    <row r="757" s="335" customFormat="true" ht="12.75" hidden="false" customHeight="true" outlineLevel="0" collapsed="false">
      <c r="A757" s="175" t="s">
        <v>102</v>
      </c>
      <c r="B757" s="252" t="s">
        <v>602</v>
      </c>
      <c r="C757" s="253" t="s">
        <v>103</v>
      </c>
      <c r="D757" s="286" t="n">
        <v>84.8</v>
      </c>
      <c r="E757" s="286" t="n">
        <v>84.8</v>
      </c>
      <c r="F757" s="205" t="n">
        <f aca="false">D757-E757</f>
        <v>0</v>
      </c>
    </row>
    <row r="758" s="335" customFormat="true" ht="16.5" hidden="false" customHeight="true" outlineLevel="0" collapsed="false">
      <c r="A758" s="254" t="s">
        <v>108</v>
      </c>
      <c r="B758" s="252" t="s">
        <v>602</v>
      </c>
      <c r="C758" s="253" t="s">
        <v>109</v>
      </c>
      <c r="D758" s="205" t="n">
        <f aca="false">D759</f>
        <v>85.6</v>
      </c>
      <c r="E758" s="205" t="n">
        <f aca="false">E759</f>
        <v>85.6</v>
      </c>
      <c r="F758" s="205" t="n">
        <f aca="false">F759</f>
        <v>0</v>
      </c>
    </row>
    <row r="759" s="335" customFormat="true" ht="17.25" hidden="false" customHeight="true" outlineLevel="0" collapsed="false">
      <c r="A759" s="254" t="s">
        <v>110</v>
      </c>
      <c r="B759" s="252" t="s">
        <v>602</v>
      </c>
      <c r="C759" s="253" t="s">
        <v>111</v>
      </c>
      <c r="D759" s="205" t="n">
        <v>85.6</v>
      </c>
      <c r="E759" s="205" t="n">
        <v>85.6</v>
      </c>
      <c r="F759" s="205" t="n">
        <f aca="false">D759-E759</f>
        <v>0</v>
      </c>
    </row>
    <row r="760" s="335" customFormat="true" ht="23.25" hidden="false" customHeight="true" outlineLevel="0" collapsed="false">
      <c r="A760" s="255" t="s">
        <v>603</v>
      </c>
      <c r="B760" s="252" t="s">
        <v>604</v>
      </c>
      <c r="C760" s="339"/>
      <c r="D760" s="264" t="n">
        <f aca="false">D761</f>
        <v>916.6</v>
      </c>
      <c r="E760" s="264" t="n">
        <f aca="false">E761</f>
        <v>916.6</v>
      </c>
      <c r="F760" s="264" t="n">
        <f aca="false">F761</f>
        <v>0</v>
      </c>
    </row>
    <row r="761" s="335" customFormat="true" ht="36" hidden="false" customHeight="true" outlineLevel="0" collapsed="false">
      <c r="A761" s="254" t="s">
        <v>100</v>
      </c>
      <c r="B761" s="252" t="s">
        <v>604</v>
      </c>
      <c r="C761" s="253" t="s">
        <v>101</v>
      </c>
      <c r="D761" s="264" t="n">
        <f aca="false">D762</f>
        <v>916.6</v>
      </c>
      <c r="E761" s="264" t="n">
        <f aca="false">E762</f>
        <v>916.6</v>
      </c>
      <c r="F761" s="264" t="n">
        <f aca="false">F762</f>
        <v>0</v>
      </c>
    </row>
    <row r="762" s="335" customFormat="true" ht="12.75" hidden="false" customHeight="true" outlineLevel="0" collapsed="false">
      <c r="A762" s="175" t="s">
        <v>102</v>
      </c>
      <c r="B762" s="252" t="s">
        <v>604</v>
      </c>
      <c r="C762" s="253" t="s">
        <v>103</v>
      </c>
      <c r="D762" s="286" t="n">
        <v>916.6</v>
      </c>
      <c r="E762" s="286" t="n">
        <v>916.6</v>
      </c>
      <c r="F762" s="205" t="n">
        <f aca="false">D762-E762</f>
        <v>0</v>
      </c>
    </row>
    <row r="763" s="335" customFormat="true" ht="12.75" hidden="false" customHeight="false" outlineLevel="0" collapsed="false">
      <c r="A763" s="248" t="s">
        <v>261</v>
      </c>
      <c r="B763" s="249" t="s">
        <v>263</v>
      </c>
      <c r="C763" s="305"/>
      <c r="D763" s="204" t="n">
        <f aca="false">D764</f>
        <v>1065.7</v>
      </c>
      <c r="E763" s="204" t="n">
        <f aca="false">E764</f>
        <v>1065.7</v>
      </c>
      <c r="F763" s="204" t="n">
        <f aca="false">F764</f>
        <v>0</v>
      </c>
    </row>
    <row r="764" s="335" customFormat="true" ht="12.75" hidden="false" customHeight="false" outlineLevel="0" collapsed="false">
      <c r="A764" s="176" t="s">
        <v>261</v>
      </c>
      <c r="B764" s="252" t="s">
        <v>265</v>
      </c>
      <c r="C764" s="253"/>
      <c r="D764" s="205" t="n">
        <f aca="false">D765+D767</f>
        <v>1065.7</v>
      </c>
      <c r="E764" s="205" t="n">
        <f aca="false">E765+E767</f>
        <v>1065.7</v>
      </c>
      <c r="F764" s="205" t="n">
        <f aca="false">F765+F767</f>
        <v>0</v>
      </c>
    </row>
    <row r="765" s="335" customFormat="true" ht="12.75" hidden="false" customHeight="true" outlineLevel="0" collapsed="false">
      <c r="A765" s="254" t="s">
        <v>108</v>
      </c>
      <c r="B765" s="252" t="s">
        <v>265</v>
      </c>
      <c r="C765" s="253" t="s">
        <v>109</v>
      </c>
      <c r="D765" s="205" t="n">
        <f aca="false">SUM(D766)</f>
        <v>15.7</v>
      </c>
      <c r="E765" s="205" t="n">
        <f aca="false">SUM(E766)</f>
        <v>15.7</v>
      </c>
      <c r="F765" s="205" t="n">
        <f aca="false">SUM(F766)</f>
        <v>0</v>
      </c>
    </row>
    <row r="766" s="335" customFormat="true" ht="14.25" hidden="false" customHeight="true" outlineLevel="0" collapsed="false">
      <c r="A766" s="254" t="s">
        <v>110</v>
      </c>
      <c r="B766" s="252" t="s">
        <v>265</v>
      </c>
      <c r="C766" s="253" t="s">
        <v>111</v>
      </c>
      <c r="D766" s="205" t="n">
        <v>15.7</v>
      </c>
      <c r="E766" s="205" t="n">
        <v>15.7</v>
      </c>
      <c r="F766" s="205" t="n">
        <f aca="false">D766-E766</f>
        <v>0</v>
      </c>
    </row>
    <row r="767" s="335" customFormat="true" ht="12.75" hidden="false" customHeight="true" outlineLevel="0" collapsed="false">
      <c r="A767" s="255" t="s">
        <v>235</v>
      </c>
      <c r="B767" s="252" t="s">
        <v>265</v>
      </c>
      <c r="C767" s="253" t="s">
        <v>236</v>
      </c>
      <c r="D767" s="205" t="n">
        <f aca="false">SUM(D768)</f>
        <v>1050</v>
      </c>
      <c r="E767" s="205" t="n">
        <f aca="false">SUM(E768)</f>
        <v>1050</v>
      </c>
      <c r="F767" s="205" t="n">
        <f aca="false">SUM(F768)</f>
        <v>0</v>
      </c>
    </row>
    <row r="768" s="335" customFormat="true" ht="12.75" hidden="false" customHeight="true" outlineLevel="0" collapsed="false">
      <c r="A768" s="255" t="s">
        <v>266</v>
      </c>
      <c r="B768" s="252" t="s">
        <v>265</v>
      </c>
      <c r="C768" s="253" t="s">
        <v>267</v>
      </c>
      <c r="D768" s="205" t="n">
        <v>1050</v>
      </c>
      <c r="E768" s="205" t="n">
        <v>1050</v>
      </c>
      <c r="F768" s="205" t="n">
        <f aca="false">D768-E768</f>
        <v>0</v>
      </c>
    </row>
    <row r="769" s="335" customFormat="true" ht="12.75" hidden="false" customHeight="false" outlineLevel="0" collapsed="false">
      <c r="A769" s="304" t="s">
        <v>27</v>
      </c>
      <c r="B769" s="337" t="s">
        <v>251</v>
      </c>
      <c r="C769" s="250"/>
      <c r="D769" s="204" t="n">
        <f aca="false">D770</f>
        <v>416.7</v>
      </c>
      <c r="E769" s="204" t="n">
        <f aca="false">E770</f>
        <v>416.7</v>
      </c>
      <c r="F769" s="204" t="n">
        <f aca="false">F770</f>
        <v>0</v>
      </c>
    </row>
    <row r="770" s="335" customFormat="true" ht="14.25" hidden="false" customHeight="true" outlineLevel="0" collapsed="false">
      <c r="A770" s="255" t="s">
        <v>252</v>
      </c>
      <c r="B770" s="252" t="s">
        <v>253</v>
      </c>
      <c r="C770" s="331"/>
      <c r="D770" s="205" t="n">
        <f aca="false">D771</f>
        <v>416.7</v>
      </c>
      <c r="E770" s="205" t="n">
        <f aca="false">E771</f>
        <v>416.7</v>
      </c>
      <c r="F770" s="205" t="n">
        <f aca="false">F771</f>
        <v>0</v>
      </c>
    </row>
    <row r="771" s="335" customFormat="true" ht="14.25" hidden="false" customHeight="true" outlineLevel="0" collapsed="false">
      <c r="A771" s="255" t="s">
        <v>134</v>
      </c>
      <c r="B771" s="252" t="s">
        <v>253</v>
      </c>
      <c r="C771" s="331" t="n">
        <v>800</v>
      </c>
      <c r="D771" s="205" t="n">
        <f aca="false">D772</f>
        <v>416.7</v>
      </c>
      <c r="E771" s="205" t="n">
        <f aca="false">E772</f>
        <v>416.7</v>
      </c>
      <c r="F771" s="205" t="n">
        <f aca="false">F772</f>
        <v>0</v>
      </c>
    </row>
    <row r="772" s="335" customFormat="true" ht="12.75" hidden="false" customHeight="true" outlineLevel="0" collapsed="false">
      <c r="A772" s="255" t="s">
        <v>254</v>
      </c>
      <c r="B772" s="252" t="s">
        <v>253</v>
      </c>
      <c r="C772" s="331" t="n">
        <v>870</v>
      </c>
      <c r="D772" s="205" t="n">
        <v>416.7</v>
      </c>
      <c r="E772" s="205" t="n">
        <v>416.7</v>
      </c>
      <c r="F772" s="205" t="n">
        <f aca="false">D772-E772</f>
        <v>0</v>
      </c>
    </row>
    <row r="773" s="335" customFormat="true" ht="24" hidden="false" customHeight="false" outlineLevel="0" collapsed="false">
      <c r="A773" s="304" t="s">
        <v>180</v>
      </c>
      <c r="B773" s="337" t="s">
        <v>181</v>
      </c>
      <c r="C773" s="250"/>
      <c r="D773" s="204" t="n">
        <f aca="false">D774+D778</f>
        <v>3336</v>
      </c>
      <c r="E773" s="204" t="n">
        <f aca="false">E774+E778</f>
        <v>3336</v>
      </c>
      <c r="F773" s="204" t="n">
        <f aca="false">F774+F778</f>
        <v>0</v>
      </c>
    </row>
    <row r="774" s="335" customFormat="true" ht="12.75" hidden="false" customHeight="false" outlineLevel="0" collapsed="false">
      <c r="A774" s="255" t="s">
        <v>182</v>
      </c>
      <c r="B774" s="262" t="s">
        <v>183</v>
      </c>
      <c r="C774" s="331"/>
      <c r="D774" s="205" t="n">
        <f aca="false">D775</f>
        <v>500</v>
      </c>
      <c r="E774" s="205" t="n">
        <f aca="false">E775</f>
        <v>500</v>
      </c>
      <c r="F774" s="205" t="n">
        <f aca="false">F775</f>
        <v>0</v>
      </c>
    </row>
    <row r="775" s="335" customFormat="true" ht="12.75" hidden="false" customHeight="true" outlineLevel="0" collapsed="false">
      <c r="A775" s="267" t="s">
        <v>134</v>
      </c>
      <c r="B775" s="262" t="s">
        <v>183</v>
      </c>
      <c r="C775" s="331" t="n">
        <v>800</v>
      </c>
      <c r="D775" s="205" t="n">
        <f aca="false">D776+D777</f>
        <v>500</v>
      </c>
      <c r="E775" s="205" t="n">
        <f aca="false">E776+E777</f>
        <v>500</v>
      </c>
      <c r="F775" s="205" t="n">
        <f aca="false">F776+F777</f>
        <v>0</v>
      </c>
    </row>
    <row r="776" s="335" customFormat="true" ht="12.75" hidden="false" customHeight="true" outlineLevel="0" collapsed="false">
      <c r="A776" s="267" t="s">
        <v>184</v>
      </c>
      <c r="B776" s="262" t="s">
        <v>183</v>
      </c>
      <c r="C776" s="331" t="n">
        <v>830</v>
      </c>
      <c r="D776" s="205" t="n">
        <f aca="false">360-10</f>
        <v>350</v>
      </c>
      <c r="E776" s="205" t="n">
        <f aca="false">360-10</f>
        <v>350</v>
      </c>
      <c r="F776" s="205" t="n">
        <f aca="false">D776-E776</f>
        <v>0</v>
      </c>
    </row>
    <row r="777" s="335" customFormat="true" ht="12.75" hidden="false" customHeight="true" outlineLevel="0" collapsed="false">
      <c r="A777" s="302" t="s">
        <v>175</v>
      </c>
      <c r="B777" s="262" t="s">
        <v>183</v>
      </c>
      <c r="C777" s="331" t="n">
        <v>850</v>
      </c>
      <c r="D777" s="205" t="n">
        <f aca="false">140+10</f>
        <v>150</v>
      </c>
      <c r="E777" s="205" t="n">
        <f aca="false">140+10</f>
        <v>150</v>
      </c>
      <c r="F777" s="205" t="n">
        <f aca="false">D777-E777</f>
        <v>0</v>
      </c>
    </row>
    <row r="778" s="335" customFormat="true" ht="13.5" hidden="false" customHeight="true" outlineLevel="0" collapsed="false">
      <c r="A778" s="255" t="s">
        <v>256</v>
      </c>
      <c r="B778" s="271" t="s">
        <v>257</v>
      </c>
      <c r="C778" s="347"/>
      <c r="D778" s="205" t="n">
        <f aca="false">D779</f>
        <v>2836</v>
      </c>
      <c r="E778" s="205" t="n">
        <f aca="false">E779</f>
        <v>2836</v>
      </c>
      <c r="F778" s="205" t="n">
        <f aca="false">F779</f>
        <v>0</v>
      </c>
    </row>
    <row r="779" s="335" customFormat="true" ht="12.75" hidden="false" customHeight="true" outlineLevel="0" collapsed="false">
      <c r="A779" s="267" t="s">
        <v>134</v>
      </c>
      <c r="B779" s="271" t="s">
        <v>257</v>
      </c>
      <c r="C779" s="347" t="n">
        <v>800</v>
      </c>
      <c r="D779" s="205" t="n">
        <f aca="false">D780</f>
        <v>2836</v>
      </c>
      <c r="E779" s="205" t="n">
        <f aca="false">E780</f>
        <v>2836</v>
      </c>
      <c r="F779" s="205" t="n">
        <f aca="false">F780</f>
        <v>0</v>
      </c>
    </row>
    <row r="780" s="335" customFormat="true" ht="12.75" hidden="false" customHeight="true" outlineLevel="0" collapsed="false">
      <c r="A780" s="255" t="s">
        <v>254</v>
      </c>
      <c r="B780" s="271" t="s">
        <v>257</v>
      </c>
      <c r="C780" s="347" t="n">
        <v>870</v>
      </c>
      <c r="D780" s="205" t="n">
        <f aca="false">5820-1700-470-814</f>
        <v>2836</v>
      </c>
      <c r="E780" s="205" t="n">
        <f aca="false">5820-1700-470-814</f>
        <v>2836</v>
      </c>
      <c r="F780" s="205" t="n">
        <f aca="false">D780-E780</f>
        <v>0</v>
      </c>
    </row>
    <row r="781" s="335" customFormat="true" ht="15.75" hidden="false" customHeight="true" outlineLevel="0" collapsed="false">
      <c r="A781" s="348" t="s">
        <v>656</v>
      </c>
      <c r="B781" s="349"/>
      <c r="C781" s="350"/>
      <c r="D781" s="351" t="n">
        <f aca="false">D460+D5+D12+D194+D210+D215+D243+D256+D262+D280+D337+D348+D477+D486+D496+D500+D530+D547+D582+D621+D659+D730+D749+D763+D769+D640+D233+D698+D773+D716+D609+D704+D543+D710+D276+D741</f>
        <v>1506555.774</v>
      </c>
      <c r="E781" s="351" t="n">
        <f aca="false">E460+E5+E12+E194+E210+E215+E243+E256+E262+E280+E337+E348+E477+E486+E496+E500+E530+E547+E582+E621+E659+E730+E749+E763+E769+E640+E233+E698+E773+E716+E609+E704+E543+E710+E276+E741</f>
        <v>1431916.674</v>
      </c>
      <c r="F781" s="351" t="n">
        <f aca="false">F460+F5+F12+F194+F210+F215+F243+F256+F262+F280+F337+F348+F477+F486+F496+F500+F530+F547+F582+F621+F659+F730+F749+F763+F769+F640+F233+F698+F773+F716+F609+F704+F543+F710+F276+F741</f>
        <v>74639.1</v>
      </c>
    </row>
    <row r="782" s="335" customFormat="true" ht="12.75" hidden="false" customHeight="false" outlineLevel="0" collapsed="false">
      <c r="A782" s="365"/>
      <c r="B782" s="366"/>
      <c r="C782" s="240"/>
      <c r="D782" s="367"/>
      <c r="E782" s="367"/>
      <c r="F782" s="367"/>
    </row>
    <row r="783" s="335" customFormat="true" ht="12.75" hidden="false" customHeight="false" outlineLevel="0" collapsed="false">
      <c r="A783" s="365"/>
      <c r="B783" s="366"/>
      <c r="C783" s="240"/>
      <c r="D783" s="352"/>
      <c r="E783" s="352"/>
      <c r="F783" s="352"/>
    </row>
    <row r="784" s="335" customFormat="true" ht="12.75" hidden="false" customHeight="false" outlineLevel="0" collapsed="false">
      <c r="A784" s="365"/>
      <c r="B784" s="366"/>
      <c r="C784" s="240"/>
      <c r="D784" s="352"/>
      <c r="E784" s="352"/>
      <c r="F784" s="352"/>
    </row>
    <row r="785" s="335" customFormat="true" ht="12.75" hidden="false" customHeight="false" outlineLevel="0" collapsed="false">
      <c r="A785" s="365"/>
      <c r="B785" s="366"/>
      <c r="C785" s="240"/>
      <c r="D785" s="352"/>
      <c r="E785" s="352"/>
      <c r="F785" s="352"/>
    </row>
    <row r="786" s="335" customFormat="true" ht="12.75" hidden="false" customHeight="false" outlineLevel="0" collapsed="false">
      <c r="A786" s="365"/>
      <c r="B786" s="366"/>
      <c r="C786" s="240"/>
      <c r="D786" s="352"/>
      <c r="E786" s="352"/>
      <c r="F786" s="352"/>
    </row>
    <row r="787" s="335" customFormat="true" ht="12.75" hidden="false" customHeight="false" outlineLevel="0" collapsed="false">
      <c r="A787" s="365"/>
      <c r="B787" s="366"/>
      <c r="C787" s="240"/>
      <c r="D787" s="352"/>
      <c r="E787" s="352"/>
      <c r="F787" s="352"/>
    </row>
    <row r="788" s="335" customFormat="true" ht="12.75" hidden="false" customHeight="false" outlineLevel="0" collapsed="false">
      <c r="A788" s="365"/>
      <c r="B788" s="366"/>
      <c r="C788" s="240"/>
      <c r="D788" s="352"/>
      <c r="E788" s="352"/>
      <c r="F788" s="352"/>
    </row>
    <row r="789" s="335" customFormat="true" ht="12.75" hidden="false" customHeight="false" outlineLevel="0" collapsed="false">
      <c r="A789" s="365"/>
      <c r="B789" s="366"/>
      <c r="C789" s="240"/>
      <c r="D789" s="352"/>
      <c r="E789" s="352"/>
      <c r="F789" s="352"/>
    </row>
    <row r="790" s="335" customFormat="true" ht="12.75" hidden="false" customHeight="false" outlineLevel="0" collapsed="false">
      <c r="A790" s="365"/>
      <c r="B790" s="366"/>
      <c r="C790" s="240"/>
      <c r="D790" s="352"/>
      <c r="E790" s="352"/>
      <c r="F790" s="352"/>
    </row>
    <row r="791" s="335" customFormat="true" ht="12.75" hidden="false" customHeight="false" outlineLevel="0" collapsed="false">
      <c r="A791" s="365"/>
      <c r="B791" s="366"/>
      <c r="C791" s="240"/>
      <c r="D791" s="352"/>
      <c r="E791" s="352"/>
      <c r="F791" s="352"/>
    </row>
    <row r="792" s="335" customFormat="true" ht="12.75" hidden="false" customHeight="false" outlineLevel="0" collapsed="false">
      <c r="A792" s="365"/>
      <c r="B792" s="366"/>
      <c r="C792" s="240"/>
      <c r="D792" s="352"/>
      <c r="E792" s="352"/>
      <c r="F792" s="352"/>
    </row>
    <row r="793" s="335" customFormat="true" ht="12.75" hidden="false" customHeight="false" outlineLevel="0" collapsed="false">
      <c r="A793" s="365"/>
      <c r="B793" s="366"/>
      <c r="C793" s="240"/>
      <c r="D793" s="352"/>
      <c r="E793" s="352"/>
      <c r="F793" s="352"/>
    </row>
    <row r="794" s="335" customFormat="true" ht="12.75" hidden="false" customHeight="false" outlineLevel="0" collapsed="false">
      <c r="A794" s="365"/>
      <c r="B794" s="366"/>
      <c r="C794" s="240"/>
      <c r="D794" s="352"/>
      <c r="E794" s="352"/>
      <c r="F794" s="352"/>
    </row>
    <row r="795" s="335" customFormat="true" ht="12.75" hidden="false" customHeight="false" outlineLevel="0" collapsed="false">
      <c r="A795" s="365"/>
      <c r="B795" s="366"/>
      <c r="C795" s="240"/>
      <c r="D795" s="352"/>
      <c r="E795" s="352"/>
      <c r="F795" s="352"/>
    </row>
    <row r="796" s="41" customFormat="true" ht="15.75" hidden="false" customHeight="false" outlineLevel="0" collapsed="false">
      <c r="A796" s="365"/>
      <c r="B796" s="366"/>
      <c r="C796" s="240"/>
      <c r="D796" s="352"/>
      <c r="E796" s="352"/>
      <c r="F796" s="352"/>
    </row>
    <row r="797" s="41" customFormat="true" ht="15.75" hidden="false" customHeight="false" outlineLevel="0" collapsed="false">
      <c r="A797" s="365"/>
      <c r="B797" s="366"/>
      <c r="C797" s="240"/>
      <c r="D797" s="352"/>
      <c r="E797" s="352"/>
      <c r="F797" s="352"/>
    </row>
    <row r="798" s="41" customFormat="true" ht="15.75" hidden="false" customHeight="false" outlineLevel="0" collapsed="false">
      <c r="A798" s="365"/>
      <c r="B798" s="366"/>
      <c r="C798" s="240"/>
      <c r="D798" s="352"/>
      <c r="E798" s="352"/>
      <c r="F798" s="352"/>
    </row>
    <row r="799" s="41" customFormat="true" ht="63" hidden="false" customHeight="true" outlineLevel="0" collapsed="false">
      <c r="A799" s="365"/>
      <c r="B799" s="366"/>
      <c r="C799" s="240"/>
      <c r="D799" s="352"/>
      <c r="E799" s="352"/>
      <c r="F799" s="352"/>
    </row>
    <row r="800" s="41" customFormat="true" ht="15.75" hidden="false" customHeight="false" outlineLevel="0" collapsed="false">
      <c r="A800" s="365"/>
      <c r="B800" s="366"/>
      <c r="C800" s="240"/>
      <c r="D800" s="352"/>
      <c r="E800" s="352"/>
      <c r="F800" s="352"/>
    </row>
    <row r="801" s="41" customFormat="true" ht="15.75" hidden="false" customHeight="false" outlineLevel="0" collapsed="false">
      <c r="A801" s="365"/>
      <c r="B801" s="366"/>
      <c r="C801" s="240"/>
      <c r="D801" s="352"/>
      <c r="E801" s="352"/>
      <c r="F801" s="352"/>
    </row>
    <row r="802" s="41" customFormat="true" ht="64.5" hidden="false" customHeight="true" outlineLevel="0" collapsed="false">
      <c r="A802" s="365"/>
      <c r="B802" s="366"/>
      <c r="C802" s="240"/>
      <c r="D802" s="352"/>
      <c r="E802" s="352"/>
      <c r="F802" s="352"/>
    </row>
    <row r="803" s="41" customFormat="true" ht="15.75" hidden="false" customHeight="false" outlineLevel="0" collapsed="false">
      <c r="A803" s="365"/>
      <c r="B803" s="366"/>
      <c r="C803" s="240"/>
      <c r="D803" s="352"/>
      <c r="E803" s="352"/>
      <c r="F803" s="352"/>
    </row>
    <row r="804" s="41" customFormat="true" ht="15.75" hidden="false" customHeight="false" outlineLevel="0" collapsed="false">
      <c r="A804" s="365"/>
      <c r="B804" s="366"/>
      <c r="C804" s="240"/>
      <c r="D804" s="352"/>
      <c r="E804" s="352"/>
      <c r="F804" s="352"/>
    </row>
    <row r="805" s="41" customFormat="true" ht="15.75" hidden="false" customHeight="false" outlineLevel="0" collapsed="false">
      <c r="A805" s="365"/>
      <c r="B805" s="366"/>
      <c r="C805" s="240"/>
      <c r="D805" s="352"/>
      <c r="E805" s="352"/>
      <c r="F805" s="352"/>
    </row>
    <row r="806" s="41" customFormat="true" ht="15.75" hidden="false" customHeight="false" outlineLevel="0" collapsed="false">
      <c r="A806" s="365"/>
      <c r="B806" s="366"/>
      <c r="C806" s="240"/>
      <c r="D806" s="352"/>
      <c r="E806" s="352"/>
      <c r="F806" s="352"/>
    </row>
    <row r="807" s="41" customFormat="true" ht="15.75" hidden="false" customHeight="false" outlineLevel="0" collapsed="false">
      <c r="A807" s="365"/>
      <c r="B807" s="366"/>
      <c r="C807" s="240"/>
      <c r="D807" s="352"/>
      <c r="E807" s="352"/>
      <c r="F807" s="352"/>
    </row>
    <row r="808" s="41" customFormat="true" ht="15.75" hidden="false" customHeight="false" outlineLevel="0" collapsed="false">
      <c r="A808" s="365"/>
      <c r="B808" s="366"/>
      <c r="C808" s="240"/>
      <c r="D808" s="352"/>
      <c r="E808" s="352"/>
      <c r="F808" s="352"/>
    </row>
    <row r="809" s="41" customFormat="true" ht="15.75" hidden="false" customHeight="false" outlineLevel="0" collapsed="false">
      <c r="A809" s="365"/>
      <c r="B809" s="366"/>
      <c r="C809" s="240"/>
      <c r="D809" s="352"/>
      <c r="E809" s="352"/>
      <c r="F809" s="352"/>
    </row>
    <row r="810" s="41" customFormat="true" ht="18" hidden="false" customHeight="true" outlineLevel="0" collapsed="false">
      <c r="A810" s="365"/>
      <c r="B810" s="366"/>
      <c r="C810" s="240"/>
      <c r="D810" s="352"/>
      <c r="E810" s="352"/>
      <c r="F810" s="352"/>
    </row>
    <row r="811" s="41" customFormat="true" ht="63.75" hidden="false" customHeight="true" outlineLevel="0" collapsed="false">
      <c r="A811" s="365"/>
      <c r="B811" s="366"/>
      <c r="C811" s="240"/>
      <c r="D811" s="352"/>
      <c r="E811" s="352"/>
      <c r="F811" s="352"/>
    </row>
    <row r="812" s="41" customFormat="true" ht="26.25" hidden="false" customHeight="true" outlineLevel="0" collapsed="false">
      <c r="A812" s="365"/>
      <c r="B812" s="366"/>
      <c r="C812" s="240"/>
      <c r="D812" s="352"/>
      <c r="E812" s="352"/>
      <c r="F812" s="352"/>
    </row>
    <row r="813" s="41" customFormat="true" ht="18" hidden="false" customHeight="true" outlineLevel="0" collapsed="false">
      <c r="A813" s="365"/>
      <c r="B813" s="366"/>
      <c r="C813" s="240"/>
      <c r="D813" s="352"/>
      <c r="E813" s="352"/>
      <c r="F813" s="352"/>
    </row>
    <row r="814" s="41" customFormat="true" ht="15.75" hidden="false" customHeight="false" outlineLevel="0" collapsed="false">
      <c r="A814" s="365"/>
      <c r="B814" s="366"/>
      <c r="C814" s="240"/>
      <c r="D814" s="352"/>
      <c r="E814" s="352"/>
      <c r="F814" s="352"/>
    </row>
    <row r="815" s="41" customFormat="true" ht="15.75" hidden="false" customHeight="false" outlineLevel="0" collapsed="false">
      <c r="A815" s="365"/>
      <c r="B815" s="366"/>
      <c r="C815" s="240"/>
      <c r="D815" s="352"/>
      <c r="E815" s="352"/>
      <c r="F815" s="352"/>
    </row>
    <row r="816" s="41" customFormat="true" ht="15.75" hidden="false" customHeight="false" outlineLevel="0" collapsed="false">
      <c r="A816" s="365"/>
      <c r="B816" s="366"/>
      <c r="C816" s="240"/>
      <c r="D816" s="352"/>
      <c r="E816" s="352"/>
      <c r="F816" s="352"/>
    </row>
    <row r="817" s="41" customFormat="true" ht="15.75" hidden="false" customHeight="false" outlineLevel="0" collapsed="false">
      <c r="A817" s="365"/>
      <c r="B817" s="366"/>
      <c r="C817" s="240"/>
      <c r="D817" s="352"/>
      <c r="E817" s="352"/>
      <c r="F817" s="352"/>
    </row>
    <row r="818" s="41" customFormat="true" ht="15.75" hidden="false" customHeight="false" outlineLevel="0" collapsed="false">
      <c r="A818" s="365"/>
      <c r="B818" s="366"/>
      <c r="C818" s="240"/>
      <c r="D818" s="352"/>
      <c r="E818" s="352"/>
      <c r="F818" s="352"/>
    </row>
    <row r="819" s="41" customFormat="true" ht="70.5" hidden="false" customHeight="true" outlineLevel="0" collapsed="false">
      <c r="A819" s="365"/>
      <c r="B819" s="366"/>
      <c r="C819" s="240"/>
      <c r="D819" s="352"/>
      <c r="E819" s="352"/>
      <c r="F819" s="352"/>
    </row>
    <row r="820" s="41" customFormat="true" ht="15.75" hidden="false" customHeight="false" outlineLevel="0" collapsed="false">
      <c r="A820" s="365"/>
      <c r="B820" s="366"/>
      <c r="C820" s="240"/>
      <c r="D820" s="352"/>
      <c r="E820" s="352"/>
      <c r="F820" s="352"/>
    </row>
    <row r="821" s="41" customFormat="true" ht="15.75" hidden="false" customHeight="false" outlineLevel="0" collapsed="false">
      <c r="A821" s="365"/>
      <c r="B821" s="366"/>
      <c r="C821" s="240"/>
      <c r="D821" s="352"/>
      <c r="E821" s="352"/>
      <c r="F821" s="352"/>
    </row>
    <row r="822" s="41" customFormat="true" ht="82.5" hidden="false" customHeight="true" outlineLevel="0" collapsed="false">
      <c r="A822" s="365"/>
      <c r="B822" s="366"/>
      <c r="C822" s="240"/>
      <c r="D822" s="352"/>
      <c r="E822" s="352"/>
      <c r="F822" s="352"/>
    </row>
    <row r="823" s="41" customFormat="true" ht="15.75" hidden="false" customHeight="false" outlineLevel="0" collapsed="false">
      <c r="A823" s="365"/>
      <c r="B823" s="366"/>
      <c r="C823" s="240"/>
      <c r="D823" s="352"/>
      <c r="E823" s="352"/>
      <c r="F823" s="352"/>
    </row>
    <row r="824" s="41" customFormat="true" ht="15.75" hidden="false" customHeight="false" outlineLevel="0" collapsed="false">
      <c r="A824" s="365"/>
      <c r="B824" s="366"/>
      <c r="C824" s="240"/>
      <c r="D824" s="352"/>
      <c r="E824" s="352"/>
      <c r="F824" s="352"/>
    </row>
    <row r="825" s="41" customFormat="true" ht="15.75" hidden="false" customHeight="false" outlineLevel="0" collapsed="false">
      <c r="A825" s="365"/>
      <c r="B825" s="366"/>
      <c r="C825" s="240"/>
      <c r="D825" s="352"/>
      <c r="E825" s="352"/>
      <c r="F825" s="352"/>
    </row>
    <row r="826" s="41" customFormat="true" ht="63.75" hidden="false" customHeight="true" outlineLevel="0" collapsed="false">
      <c r="A826" s="365"/>
      <c r="B826" s="366"/>
      <c r="C826" s="240"/>
      <c r="D826" s="352"/>
      <c r="E826" s="352"/>
      <c r="F826" s="352"/>
    </row>
    <row r="827" s="41" customFormat="true" ht="15.75" hidden="false" customHeight="false" outlineLevel="0" collapsed="false">
      <c r="A827" s="365"/>
      <c r="B827" s="366"/>
      <c r="C827" s="240"/>
      <c r="D827" s="352"/>
      <c r="E827" s="352"/>
      <c r="F827" s="352"/>
    </row>
    <row r="828" s="41" customFormat="true" ht="15.75" hidden="false" customHeight="false" outlineLevel="0" collapsed="false">
      <c r="A828" s="365"/>
      <c r="B828" s="366"/>
      <c r="C828" s="240"/>
      <c r="D828" s="352"/>
      <c r="E828" s="352"/>
      <c r="F828" s="352"/>
    </row>
    <row r="829" s="41" customFormat="true" ht="15.75" hidden="false" customHeight="false" outlineLevel="0" collapsed="false">
      <c r="A829" s="365"/>
      <c r="B829" s="366"/>
      <c r="C829" s="240"/>
      <c r="D829" s="352"/>
      <c r="E829" s="352"/>
      <c r="F829" s="352"/>
    </row>
    <row r="830" s="41" customFormat="true" ht="15.75" hidden="false" customHeight="false" outlineLevel="0" collapsed="false">
      <c r="A830" s="365"/>
      <c r="B830" s="366"/>
      <c r="C830" s="240"/>
      <c r="D830" s="352"/>
      <c r="E830" s="352"/>
      <c r="F830" s="352"/>
    </row>
    <row r="831" s="41" customFormat="true" ht="15.75" hidden="false" customHeight="false" outlineLevel="0" collapsed="false">
      <c r="A831" s="365"/>
      <c r="B831" s="366"/>
      <c r="C831" s="240"/>
      <c r="D831" s="352"/>
      <c r="E831" s="352"/>
      <c r="F831" s="352"/>
    </row>
    <row r="832" s="41" customFormat="true" ht="15.75" hidden="false" customHeight="false" outlineLevel="0" collapsed="false">
      <c r="A832" s="365"/>
      <c r="B832" s="366"/>
      <c r="C832" s="240"/>
      <c r="D832" s="352"/>
      <c r="E832" s="352"/>
      <c r="F832" s="352"/>
    </row>
    <row r="833" s="41" customFormat="true" ht="15.75" hidden="false" customHeight="false" outlineLevel="0" collapsed="false">
      <c r="A833" s="365"/>
      <c r="B833" s="366"/>
      <c r="C833" s="240"/>
      <c r="D833" s="352"/>
      <c r="E833" s="352"/>
      <c r="F833" s="352"/>
    </row>
    <row r="834" s="41" customFormat="true" ht="15.75" hidden="false" customHeight="false" outlineLevel="0" collapsed="false">
      <c r="A834" s="365"/>
      <c r="B834" s="366"/>
      <c r="C834" s="240"/>
      <c r="D834" s="352"/>
      <c r="E834" s="352"/>
      <c r="F834" s="352"/>
    </row>
    <row r="835" s="41" customFormat="true" ht="15.75" hidden="false" customHeight="false" outlineLevel="0" collapsed="false">
      <c r="A835" s="365"/>
      <c r="B835" s="366"/>
      <c r="C835" s="240"/>
      <c r="D835" s="352"/>
      <c r="E835" s="352"/>
      <c r="F835" s="352"/>
    </row>
    <row r="836" s="41" customFormat="true" ht="15.75" hidden="false" customHeight="false" outlineLevel="0" collapsed="false">
      <c r="A836" s="365"/>
      <c r="B836" s="366"/>
      <c r="C836" s="240"/>
      <c r="D836" s="352"/>
      <c r="E836" s="352"/>
      <c r="F836" s="352"/>
    </row>
    <row r="837" s="41" customFormat="true" ht="15.75" hidden="false" customHeight="false" outlineLevel="0" collapsed="false">
      <c r="A837" s="365"/>
      <c r="B837" s="366"/>
      <c r="C837" s="240"/>
      <c r="D837" s="352"/>
      <c r="E837" s="352"/>
      <c r="F837" s="352"/>
    </row>
    <row r="838" s="41" customFormat="true" ht="15.75" hidden="false" customHeight="false" outlineLevel="0" collapsed="false">
      <c r="A838" s="365"/>
      <c r="B838" s="366"/>
      <c r="C838" s="240"/>
      <c r="D838" s="352"/>
      <c r="E838" s="352"/>
      <c r="F838" s="352"/>
    </row>
    <row r="839" s="41" customFormat="true" ht="15.75" hidden="false" customHeight="false" outlineLevel="0" collapsed="false">
      <c r="A839" s="365"/>
      <c r="B839" s="366"/>
      <c r="C839" s="240"/>
      <c r="D839" s="352"/>
      <c r="E839" s="352"/>
      <c r="F839" s="352"/>
    </row>
    <row r="840" s="41" customFormat="true" ht="15.75" hidden="false" customHeight="false" outlineLevel="0" collapsed="false">
      <c r="A840" s="365"/>
      <c r="B840" s="366"/>
      <c r="C840" s="240"/>
      <c r="D840" s="352"/>
      <c r="E840" s="352"/>
      <c r="F840" s="352"/>
    </row>
    <row r="841" s="41" customFormat="true" ht="15.75" hidden="false" customHeight="false" outlineLevel="0" collapsed="false">
      <c r="A841" s="365"/>
      <c r="B841" s="366"/>
      <c r="C841" s="240"/>
      <c r="D841" s="352"/>
      <c r="E841" s="352"/>
      <c r="F841" s="352"/>
    </row>
    <row r="842" s="41" customFormat="true" ht="15.75" hidden="false" customHeight="false" outlineLevel="0" collapsed="false">
      <c r="A842" s="365"/>
      <c r="B842" s="366"/>
      <c r="C842" s="240"/>
      <c r="D842" s="352"/>
      <c r="E842" s="352"/>
      <c r="F842" s="352"/>
    </row>
    <row r="843" s="41" customFormat="true" ht="69.75" hidden="false" customHeight="true" outlineLevel="0" collapsed="false">
      <c r="A843" s="365"/>
      <c r="B843" s="366"/>
      <c r="C843" s="240"/>
      <c r="D843" s="352"/>
      <c r="E843" s="352"/>
      <c r="F843" s="352"/>
    </row>
    <row r="844" s="41" customFormat="true" ht="15.75" hidden="false" customHeight="false" outlineLevel="0" collapsed="false">
      <c r="A844" s="365"/>
      <c r="B844" s="366"/>
      <c r="C844" s="240"/>
      <c r="D844" s="352"/>
      <c r="E844" s="352"/>
      <c r="F844" s="352"/>
    </row>
    <row r="845" s="41" customFormat="true" ht="15.75" hidden="false" customHeight="false" outlineLevel="0" collapsed="false">
      <c r="A845" s="365"/>
      <c r="B845" s="366"/>
      <c r="C845" s="240"/>
      <c r="D845" s="352"/>
      <c r="E845" s="352"/>
      <c r="F845" s="352"/>
    </row>
    <row r="846" s="41" customFormat="true" ht="15.75" hidden="false" customHeight="false" outlineLevel="0" collapsed="false">
      <c r="A846" s="365"/>
      <c r="B846" s="366"/>
      <c r="C846" s="240"/>
      <c r="D846" s="352"/>
      <c r="E846" s="352"/>
      <c r="F846" s="352"/>
    </row>
    <row r="847" s="41" customFormat="true" ht="15.75" hidden="false" customHeight="false" outlineLevel="0" collapsed="false">
      <c r="A847" s="365"/>
      <c r="B847" s="366"/>
      <c r="C847" s="240"/>
      <c r="D847" s="352"/>
      <c r="E847" s="352"/>
      <c r="F847" s="352"/>
    </row>
    <row r="848" s="41" customFormat="true" ht="15.75" hidden="false" customHeight="false" outlineLevel="0" collapsed="false">
      <c r="A848" s="365"/>
      <c r="B848" s="366"/>
      <c r="C848" s="240"/>
      <c r="D848" s="352"/>
      <c r="E848" s="352"/>
      <c r="F848" s="352"/>
    </row>
    <row r="849" s="41" customFormat="true" ht="15.75" hidden="false" customHeight="false" outlineLevel="0" collapsed="false">
      <c r="A849" s="365"/>
      <c r="B849" s="366"/>
      <c r="C849" s="240"/>
      <c r="D849" s="352"/>
      <c r="E849" s="352"/>
      <c r="F849" s="352"/>
    </row>
    <row r="850" s="41" customFormat="true" ht="15.75" hidden="false" customHeight="false" outlineLevel="0" collapsed="false">
      <c r="A850" s="365"/>
      <c r="B850" s="366"/>
      <c r="C850" s="240"/>
      <c r="D850" s="352"/>
      <c r="E850" s="352"/>
      <c r="F850" s="352"/>
    </row>
    <row r="851" s="41" customFormat="true" ht="15.75" hidden="false" customHeight="false" outlineLevel="0" collapsed="false">
      <c r="A851" s="365"/>
      <c r="B851" s="366"/>
      <c r="C851" s="240"/>
      <c r="D851" s="352"/>
      <c r="E851" s="352"/>
      <c r="F851" s="352"/>
    </row>
    <row r="852" s="41" customFormat="true" ht="15.75" hidden="false" customHeight="false" outlineLevel="0" collapsed="false">
      <c r="A852" s="365"/>
      <c r="B852" s="366"/>
      <c r="C852" s="240"/>
      <c r="D852" s="352"/>
      <c r="E852" s="352"/>
      <c r="F852" s="352"/>
    </row>
    <row r="853" s="41" customFormat="true" ht="15.75" hidden="false" customHeight="false" outlineLevel="0" collapsed="false">
      <c r="A853" s="365"/>
      <c r="B853" s="366"/>
      <c r="C853" s="240"/>
      <c r="D853" s="352"/>
      <c r="E853" s="352"/>
      <c r="F853" s="352"/>
    </row>
    <row r="854" s="41" customFormat="true" ht="72.75" hidden="false" customHeight="true" outlineLevel="0" collapsed="false">
      <c r="A854" s="365"/>
      <c r="B854" s="366"/>
      <c r="C854" s="240"/>
      <c r="D854" s="352"/>
      <c r="E854" s="352"/>
      <c r="F854" s="352"/>
    </row>
    <row r="855" s="41" customFormat="true" ht="15.75" hidden="false" customHeight="false" outlineLevel="0" collapsed="false">
      <c r="A855" s="365"/>
      <c r="B855" s="366"/>
      <c r="C855" s="240"/>
      <c r="D855" s="352"/>
      <c r="E855" s="352"/>
      <c r="F855" s="352"/>
    </row>
    <row r="856" s="41" customFormat="true" ht="15.75" hidden="false" customHeight="false" outlineLevel="0" collapsed="false">
      <c r="A856" s="365"/>
      <c r="B856" s="366"/>
      <c r="C856" s="240"/>
      <c r="D856" s="352"/>
      <c r="E856" s="352"/>
      <c r="F856" s="352"/>
    </row>
    <row r="857" s="41" customFormat="true" ht="63.75" hidden="false" customHeight="true" outlineLevel="0" collapsed="false">
      <c r="A857" s="365"/>
      <c r="B857" s="366"/>
      <c r="C857" s="240"/>
      <c r="D857" s="352"/>
      <c r="E857" s="352"/>
      <c r="F857" s="352"/>
    </row>
    <row r="858" s="41" customFormat="true" ht="15.75" hidden="false" customHeight="false" outlineLevel="0" collapsed="false">
      <c r="A858" s="365"/>
      <c r="B858" s="366"/>
      <c r="C858" s="240"/>
      <c r="D858" s="352"/>
      <c r="E858" s="352"/>
      <c r="F858" s="352"/>
    </row>
    <row r="859" s="41" customFormat="true" ht="15.75" hidden="false" customHeight="false" outlineLevel="0" collapsed="false">
      <c r="A859" s="365"/>
      <c r="B859" s="366"/>
      <c r="C859" s="240"/>
      <c r="D859" s="352"/>
      <c r="E859" s="352"/>
      <c r="F859" s="352"/>
    </row>
    <row r="860" s="41" customFormat="true" ht="15.75" hidden="false" customHeight="false" outlineLevel="0" collapsed="false">
      <c r="A860" s="365"/>
      <c r="B860" s="366"/>
      <c r="C860" s="240"/>
      <c r="D860" s="352"/>
      <c r="E860" s="352"/>
      <c r="F860" s="352"/>
    </row>
    <row r="861" s="41" customFormat="true" ht="15.75" hidden="false" customHeight="false" outlineLevel="0" collapsed="false">
      <c r="A861" s="365"/>
      <c r="B861" s="366"/>
      <c r="C861" s="240"/>
      <c r="D861" s="352"/>
      <c r="E861" s="352"/>
      <c r="F861" s="352"/>
    </row>
    <row r="862" s="41" customFormat="true" ht="15.75" hidden="false" customHeight="false" outlineLevel="0" collapsed="false">
      <c r="A862" s="365"/>
      <c r="B862" s="366"/>
      <c r="C862" s="240"/>
      <c r="D862" s="352"/>
      <c r="E862" s="352"/>
      <c r="F862" s="352"/>
    </row>
    <row r="863" s="41" customFormat="true" ht="15.75" hidden="false" customHeight="false" outlineLevel="0" collapsed="false">
      <c r="A863" s="365"/>
      <c r="B863" s="366"/>
      <c r="C863" s="240"/>
      <c r="D863" s="352"/>
      <c r="E863" s="352"/>
      <c r="F863" s="352"/>
    </row>
    <row r="864" s="41" customFormat="true" ht="15.75" hidden="false" customHeight="false" outlineLevel="0" collapsed="false">
      <c r="A864" s="365"/>
      <c r="B864" s="366"/>
      <c r="C864" s="240"/>
      <c r="D864" s="352"/>
      <c r="E864" s="352"/>
      <c r="F864" s="352"/>
    </row>
    <row r="865" s="41" customFormat="true" ht="15.75" hidden="false" customHeight="false" outlineLevel="0" collapsed="false">
      <c r="A865" s="365"/>
      <c r="B865" s="366"/>
      <c r="C865" s="240"/>
      <c r="D865" s="352"/>
      <c r="E865" s="352"/>
      <c r="F865" s="352"/>
    </row>
    <row r="866" s="41" customFormat="true" ht="15.75" hidden="false" customHeight="false" outlineLevel="0" collapsed="false">
      <c r="A866" s="365"/>
      <c r="B866" s="366"/>
      <c r="C866" s="240"/>
      <c r="D866" s="352"/>
      <c r="E866" s="352"/>
      <c r="F866" s="352"/>
    </row>
    <row r="867" s="41" customFormat="true" ht="15.75" hidden="false" customHeight="false" outlineLevel="0" collapsed="false">
      <c r="A867" s="365"/>
      <c r="B867" s="366"/>
      <c r="C867" s="240"/>
      <c r="D867" s="352"/>
      <c r="E867" s="352"/>
      <c r="F867" s="352"/>
    </row>
    <row r="868" s="41" customFormat="true" ht="15.75" hidden="false" customHeight="false" outlineLevel="0" collapsed="false">
      <c r="A868" s="365"/>
      <c r="B868" s="366"/>
      <c r="C868" s="240"/>
      <c r="D868" s="352"/>
      <c r="E868" s="352"/>
      <c r="F868" s="352"/>
    </row>
    <row r="869" s="41" customFormat="true" ht="15.75" hidden="false" customHeight="false" outlineLevel="0" collapsed="false">
      <c r="A869" s="365"/>
      <c r="B869" s="366"/>
      <c r="C869" s="240"/>
      <c r="D869" s="352"/>
      <c r="E869" s="352"/>
      <c r="F869" s="352"/>
    </row>
    <row r="870" s="41" customFormat="true" ht="15.75" hidden="false" customHeight="false" outlineLevel="0" collapsed="false">
      <c r="A870" s="365"/>
      <c r="B870" s="366"/>
      <c r="C870" s="240"/>
      <c r="D870" s="352"/>
      <c r="E870" s="352"/>
      <c r="F870" s="352"/>
    </row>
    <row r="871" s="41" customFormat="true" ht="15.75" hidden="false" customHeight="false" outlineLevel="0" collapsed="false">
      <c r="A871" s="365"/>
      <c r="B871" s="366"/>
      <c r="C871" s="240"/>
      <c r="D871" s="352"/>
      <c r="E871" s="352"/>
      <c r="F871" s="352"/>
    </row>
    <row r="872" s="41" customFormat="true" ht="15.75" hidden="false" customHeight="false" outlineLevel="0" collapsed="false">
      <c r="A872" s="365"/>
      <c r="B872" s="366"/>
      <c r="C872" s="240"/>
      <c r="D872" s="352"/>
      <c r="E872" s="352"/>
      <c r="F872" s="352"/>
    </row>
    <row r="873" s="41" customFormat="true" ht="15.75" hidden="false" customHeight="false" outlineLevel="0" collapsed="false">
      <c r="A873" s="365"/>
      <c r="B873" s="366"/>
      <c r="C873" s="240"/>
      <c r="D873" s="352"/>
      <c r="E873" s="352"/>
      <c r="F873" s="352"/>
    </row>
    <row r="874" s="41" customFormat="true" ht="15.75" hidden="false" customHeight="false" outlineLevel="0" collapsed="false">
      <c r="A874" s="365"/>
      <c r="B874" s="366"/>
      <c r="C874" s="240"/>
      <c r="D874" s="352"/>
      <c r="E874" s="352"/>
      <c r="F874" s="352"/>
    </row>
    <row r="875" s="41" customFormat="true" ht="15.75" hidden="false" customHeight="false" outlineLevel="0" collapsed="false">
      <c r="A875" s="365"/>
      <c r="B875" s="366"/>
      <c r="C875" s="240"/>
      <c r="D875" s="352"/>
      <c r="E875" s="352"/>
      <c r="F875" s="352"/>
    </row>
    <row r="876" s="41" customFormat="true" ht="69" hidden="false" customHeight="true" outlineLevel="0" collapsed="false">
      <c r="A876" s="365"/>
      <c r="B876" s="366"/>
      <c r="C876" s="240"/>
      <c r="D876" s="352"/>
      <c r="E876" s="352"/>
      <c r="F876" s="352"/>
    </row>
    <row r="877" s="41" customFormat="true" ht="15.75" hidden="false" customHeight="false" outlineLevel="0" collapsed="false">
      <c r="A877" s="365"/>
      <c r="B877" s="366"/>
      <c r="C877" s="240"/>
      <c r="D877" s="352"/>
      <c r="E877" s="352"/>
      <c r="F877" s="352"/>
    </row>
    <row r="878" s="41" customFormat="true" ht="15.75" hidden="false" customHeight="false" outlineLevel="0" collapsed="false">
      <c r="A878" s="365"/>
      <c r="B878" s="366"/>
      <c r="C878" s="240"/>
      <c r="D878" s="352"/>
      <c r="E878" s="352"/>
      <c r="F878" s="352"/>
    </row>
    <row r="879" s="41" customFormat="true" ht="15.75" hidden="false" customHeight="false" outlineLevel="0" collapsed="false">
      <c r="A879" s="365"/>
      <c r="B879" s="366"/>
      <c r="C879" s="240"/>
      <c r="D879" s="352"/>
      <c r="E879" s="352"/>
      <c r="F879" s="352"/>
    </row>
    <row r="880" s="41" customFormat="true" ht="15.75" hidden="false" customHeight="false" outlineLevel="0" collapsed="false">
      <c r="A880" s="365"/>
      <c r="B880" s="366"/>
      <c r="C880" s="240"/>
      <c r="D880" s="352"/>
      <c r="E880" s="352"/>
      <c r="F880" s="352"/>
    </row>
    <row r="881" s="41" customFormat="true" ht="15.75" hidden="false" customHeight="false" outlineLevel="0" collapsed="false">
      <c r="A881" s="365"/>
      <c r="B881" s="366"/>
      <c r="C881" s="240"/>
      <c r="D881" s="352"/>
      <c r="E881" s="352"/>
      <c r="F881" s="352"/>
    </row>
    <row r="882" s="41" customFormat="true" ht="15.75" hidden="false" customHeight="false" outlineLevel="0" collapsed="false">
      <c r="A882" s="365"/>
      <c r="B882" s="366"/>
      <c r="C882" s="240"/>
      <c r="D882" s="352"/>
      <c r="E882" s="352"/>
      <c r="F882" s="352"/>
    </row>
    <row r="883" s="41" customFormat="true" ht="15.75" hidden="false" customHeight="false" outlineLevel="0" collapsed="false">
      <c r="A883" s="365"/>
      <c r="B883" s="366"/>
      <c r="C883" s="240"/>
      <c r="D883" s="352"/>
      <c r="E883" s="352"/>
      <c r="F883" s="352"/>
    </row>
    <row r="884" s="41" customFormat="true" ht="15.75" hidden="false" customHeight="false" outlineLevel="0" collapsed="false">
      <c r="A884" s="365"/>
      <c r="B884" s="366"/>
      <c r="C884" s="240"/>
      <c r="D884" s="352"/>
      <c r="E884" s="352"/>
      <c r="F884" s="352"/>
    </row>
    <row r="885" s="41" customFormat="true" ht="15.75" hidden="false" customHeight="false" outlineLevel="0" collapsed="false">
      <c r="A885" s="365"/>
      <c r="B885" s="366"/>
      <c r="C885" s="240"/>
      <c r="D885" s="352"/>
      <c r="E885" s="352"/>
      <c r="F885" s="352"/>
    </row>
    <row r="886" s="353" customFormat="true" ht="15.75" hidden="false" customHeight="false" outlineLevel="0" collapsed="false">
      <c r="A886" s="365"/>
      <c r="B886" s="366"/>
      <c r="C886" s="240"/>
      <c r="D886" s="352"/>
      <c r="E886" s="352"/>
      <c r="F886" s="352"/>
    </row>
    <row r="887" s="41" customFormat="true" ht="15.75" hidden="false" customHeight="false" outlineLevel="0" collapsed="false">
      <c r="A887" s="365"/>
      <c r="B887" s="366"/>
      <c r="C887" s="240"/>
      <c r="D887" s="352"/>
      <c r="E887" s="352"/>
      <c r="F887" s="352"/>
    </row>
    <row r="888" s="41" customFormat="true" ht="15.75" hidden="false" customHeight="false" outlineLevel="0" collapsed="false">
      <c r="A888" s="365"/>
      <c r="B888" s="366"/>
      <c r="C888" s="240"/>
      <c r="D888" s="352"/>
      <c r="E888" s="352"/>
      <c r="F888" s="352"/>
    </row>
    <row r="889" s="41" customFormat="true" ht="15.75" hidden="false" customHeight="false" outlineLevel="0" collapsed="false">
      <c r="A889" s="365"/>
      <c r="B889" s="366"/>
      <c r="C889" s="240"/>
      <c r="D889" s="352"/>
      <c r="E889" s="352"/>
      <c r="F889" s="352"/>
    </row>
    <row r="890" s="41" customFormat="true" ht="15.75" hidden="false" customHeight="false" outlineLevel="0" collapsed="false">
      <c r="A890" s="365"/>
      <c r="B890" s="366"/>
      <c r="C890" s="240"/>
      <c r="D890" s="352"/>
      <c r="E890" s="352"/>
      <c r="F890" s="352"/>
    </row>
    <row r="891" s="41" customFormat="true" ht="15.75" hidden="false" customHeight="false" outlineLevel="0" collapsed="false">
      <c r="A891" s="365"/>
      <c r="B891" s="366"/>
      <c r="C891" s="240"/>
      <c r="D891" s="352"/>
      <c r="E891" s="352"/>
      <c r="F891" s="352"/>
    </row>
    <row r="892" s="41" customFormat="true" ht="15.75" hidden="false" customHeight="false" outlineLevel="0" collapsed="false">
      <c r="A892" s="365"/>
      <c r="B892" s="366"/>
      <c r="C892" s="240"/>
      <c r="D892" s="352"/>
      <c r="E892" s="352"/>
      <c r="F892" s="352"/>
    </row>
    <row r="893" s="41" customFormat="true" ht="15.75" hidden="false" customHeight="false" outlineLevel="0" collapsed="false">
      <c r="A893" s="365"/>
      <c r="B893" s="366"/>
      <c r="C893" s="240"/>
      <c r="D893" s="352"/>
      <c r="E893" s="352"/>
      <c r="F893" s="352"/>
    </row>
    <row r="894" s="41" customFormat="true" ht="15.75" hidden="false" customHeight="false" outlineLevel="0" collapsed="false">
      <c r="A894" s="365"/>
      <c r="B894" s="366"/>
      <c r="C894" s="240"/>
      <c r="D894" s="352"/>
      <c r="E894" s="352"/>
      <c r="F894" s="352"/>
    </row>
    <row r="895" s="41" customFormat="true" ht="15.75" hidden="false" customHeight="false" outlineLevel="0" collapsed="false">
      <c r="A895" s="365"/>
      <c r="B895" s="366"/>
      <c r="C895" s="240"/>
      <c r="D895" s="352"/>
      <c r="E895" s="352"/>
      <c r="F895" s="352"/>
    </row>
    <row r="896" s="41" customFormat="true" ht="15.75" hidden="false" customHeight="false" outlineLevel="0" collapsed="false">
      <c r="A896" s="365"/>
      <c r="B896" s="366"/>
      <c r="C896" s="240"/>
      <c r="D896" s="352"/>
      <c r="E896" s="352"/>
      <c r="F896" s="352"/>
    </row>
    <row r="897" s="41" customFormat="true" ht="15.75" hidden="false" customHeight="false" outlineLevel="0" collapsed="false">
      <c r="A897" s="365"/>
      <c r="B897" s="366"/>
      <c r="C897" s="240"/>
      <c r="D897" s="352"/>
      <c r="E897" s="352"/>
      <c r="F897" s="352"/>
    </row>
    <row r="898" s="41" customFormat="true" ht="15.75" hidden="false" customHeight="false" outlineLevel="0" collapsed="false">
      <c r="A898" s="365"/>
      <c r="B898" s="366"/>
      <c r="C898" s="240"/>
      <c r="D898" s="352"/>
      <c r="E898" s="352"/>
      <c r="F898" s="352"/>
    </row>
    <row r="899" s="41" customFormat="true" ht="15.75" hidden="false" customHeight="false" outlineLevel="0" collapsed="false">
      <c r="A899" s="365"/>
      <c r="B899" s="366"/>
      <c r="C899" s="240"/>
      <c r="D899" s="352"/>
      <c r="E899" s="352"/>
      <c r="F899" s="352"/>
    </row>
    <row r="900" s="41" customFormat="true" ht="15.75" hidden="false" customHeight="false" outlineLevel="0" collapsed="false">
      <c r="A900" s="365"/>
      <c r="B900" s="366"/>
      <c r="C900" s="240"/>
      <c r="D900" s="352"/>
      <c r="E900" s="352"/>
      <c r="F900" s="352"/>
    </row>
    <row r="901" s="41" customFormat="true" ht="15.75" hidden="false" customHeight="false" outlineLevel="0" collapsed="false">
      <c r="A901" s="365"/>
      <c r="B901" s="366"/>
      <c r="C901" s="240"/>
      <c r="D901" s="352"/>
      <c r="E901" s="352"/>
      <c r="F901" s="352"/>
    </row>
    <row r="902" s="41" customFormat="true" ht="15.75" hidden="false" customHeight="false" outlineLevel="0" collapsed="false">
      <c r="A902" s="365"/>
      <c r="B902" s="366"/>
      <c r="C902" s="240"/>
      <c r="D902" s="352"/>
      <c r="E902" s="352"/>
      <c r="F902" s="352"/>
    </row>
    <row r="903" s="41" customFormat="true" ht="15.75" hidden="false" customHeight="false" outlineLevel="0" collapsed="false">
      <c r="A903" s="365"/>
      <c r="B903" s="366"/>
      <c r="C903" s="240"/>
      <c r="D903" s="352"/>
      <c r="E903" s="352"/>
      <c r="F903" s="352"/>
    </row>
    <row r="904" s="41" customFormat="true" ht="15.75" hidden="false" customHeight="false" outlineLevel="0" collapsed="false">
      <c r="A904" s="365"/>
      <c r="B904" s="366"/>
      <c r="C904" s="240"/>
      <c r="D904" s="352"/>
      <c r="E904" s="352"/>
      <c r="F904" s="352"/>
    </row>
    <row r="905" s="41" customFormat="true" ht="15.75" hidden="false" customHeight="false" outlineLevel="0" collapsed="false">
      <c r="A905" s="365"/>
      <c r="B905" s="366"/>
      <c r="C905" s="240"/>
      <c r="D905" s="352"/>
      <c r="E905" s="352"/>
      <c r="F905" s="352"/>
    </row>
    <row r="906" s="41" customFormat="true" ht="15.75" hidden="false" customHeight="false" outlineLevel="0" collapsed="false">
      <c r="A906" s="365"/>
      <c r="B906" s="366"/>
      <c r="C906" s="240"/>
      <c r="D906" s="352"/>
      <c r="E906" s="352"/>
      <c r="F906" s="352"/>
    </row>
    <row r="907" s="41" customFormat="true" ht="15.75" hidden="false" customHeight="false" outlineLevel="0" collapsed="false">
      <c r="A907" s="365"/>
      <c r="B907" s="366"/>
      <c r="C907" s="240"/>
      <c r="D907" s="352"/>
      <c r="E907" s="352"/>
      <c r="F907" s="352"/>
    </row>
    <row r="908" s="41" customFormat="true" ht="15.75" hidden="false" customHeight="false" outlineLevel="0" collapsed="false">
      <c r="A908" s="365"/>
      <c r="B908" s="366"/>
      <c r="C908" s="240"/>
      <c r="D908" s="352"/>
      <c r="E908" s="352"/>
      <c r="F908" s="352"/>
    </row>
    <row r="909" s="41" customFormat="true" ht="15.75" hidden="false" customHeight="false" outlineLevel="0" collapsed="false">
      <c r="A909" s="365"/>
      <c r="B909" s="366"/>
      <c r="C909" s="240"/>
      <c r="D909" s="352"/>
      <c r="E909" s="352"/>
      <c r="F909" s="352"/>
    </row>
    <row r="910" s="41" customFormat="true" ht="15.75" hidden="false" customHeight="false" outlineLevel="0" collapsed="false">
      <c r="A910" s="365"/>
      <c r="B910" s="366"/>
      <c r="C910" s="240"/>
      <c r="D910" s="352"/>
      <c r="E910" s="352"/>
      <c r="F910" s="352"/>
    </row>
    <row r="911" s="41" customFormat="true" ht="15.75" hidden="false" customHeight="false" outlineLevel="0" collapsed="false">
      <c r="A911" s="365"/>
      <c r="B911" s="366"/>
      <c r="C911" s="240"/>
      <c r="D911" s="352"/>
      <c r="E911" s="352"/>
      <c r="F911" s="352"/>
    </row>
    <row r="912" s="41" customFormat="true" ht="15.75" hidden="false" customHeight="false" outlineLevel="0" collapsed="false">
      <c r="A912" s="365"/>
      <c r="B912" s="366"/>
      <c r="C912" s="240"/>
      <c r="D912" s="352"/>
      <c r="E912" s="352"/>
      <c r="F912" s="352"/>
    </row>
    <row r="913" s="41" customFormat="true" ht="15.75" hidden="false" customHeight="false" outlineLevel="0" collapsed="false">
      <c r="A913" s="365"/>
      <c r="B913" s="366"/>
      <c r="C913" s="240"/>
      <c r="D913" s="352"/>
      <c r="E913" s="352"/>
      <c r="F913" s="352"/>
    </row>
    <row r="914" s="41" customFormat="true" ht="15.75" hidden="false" customHeight="false" outlineLevel="0" collapsed="false">
      <c r="A914" s="365"/>
      <c r="B914" s="366"/>
      <c r="C914" s="240"/>
      <c r="D914" s="352"/>
      <c r="E914" s="352"/>
      <c r="F914" s="352"/>
    </row>
    <row r="915" s="41" customFormat="true" ht="15.75" hidden="false" customHeight="false" outlineLevel="0" collapsed="false">
      <c r="A915" s="365"/>
      <c r="B915" s="366"/>
      <c r="C915" s="240"/>
      <c r="D915" s="352"/>
      <c r="E915" s="352"/>
      <c r="F915" s="352"/>
    </row>
    <row r="916" s="41" customFormat="true" ht="15.75" hidden="false" customHeight="false" outlineLevel="0" collapsed="false">
      <c r="A916" s="365"/>
      <c r="B916" s="366"/>
      <c r="C916" s="240"/>
      <c r="D916" s="352"/>
      <c r="E916" s="352"/>
      <c r="F916" s="352"/>
    </row>
    <row r="917" s="41" customFormat="true" ht="15.75" hidden="false" customHeight="false" outlineLevel="0" collapsed="false">
      <c r="A917" s="365"/>
      <c r="B917" s="366"/>
      <c r="C917" s="240"/>
      <c r="D917" s="352"/>
      <c r="E917" s="352"/>
      <c r="F917" s="352"/>
    </row>
    <row r="918" s="41" customFormat="true" ht="15.75" hidden="false" customHeight="false" outlineLevel="0" collapsed="false">
      <c r="A918" s="365"/>
      <c r="B918" s="366"/>
      <c r="C918" s="240"/>
      <c r="D918" s="352"/>
      <c r="E918" s="352"/>
      <c r="F918" s="352"/>
    </row>
    <row r="919" s="41" customFormat="true" ht="15.75" hidden="false" customHeight="false" outlineLevel="0" collapsed="false">
      <c r="A919" s="365"/>
      <c r="B919" s="366"/>
      <c r="C919" s="240"/>
      <c r="D919" s="352"/>
      <c r="E919" s="352"/>
      <c r="F919" s="352"/>
    </row>
    <row r="920" s="41" customFormat="true" ht="15.75" hidden="false" customHeight="false" outlineLevel="0" collapsed="false">
      <c r="A920" s="365"/>
      <c r="B920" s="366"/>
      <c r="C920" s="240"/>
      <c r="D920" s="352"/>
      <c r="E920" s="352"/>
      <c r="F920" s="352"/>
    </row>
    <row r="921" s="353" customFormat="true" ht="15.75" hidden="false" customHeight="false" outlineLevel="0" collapsed="false">
      <c r="A921" s="365"/>
      <c r="B921" s="366"/>
      <c r="C921" s="240"/>
      <c r="D921" s="352"/>
      <c r="E921" s="352"/>
      <c r="F921" s="352"/>
    </row>
    <row r="922" s="41" customFormat="true" ht="15.75" hidden="false" customHeight="false" outlineLevel="0" collapsed="false">
      <c r="A922" s="365"/>
      <c r="B922" s="366"/>
      <c r="C922" s="240"/>
      <c r="D922" s="352"/>
      <c r="E922" s="352"/>
      <c r="F922" s="352"/>
    </row>
    <row r="923" s="41" customFormat="true" ht="15.75" hidden="false" customHeight="false" outlineLevel="0" collapsed="false">
      <c r="A923" s="365"/>
      <c r="B923" s="366"/>
      <c r="C923" s="240"/>
      <c r="D923" s="352"/>
      <c r="E923" s="352"/>
      <c r="F923" s="352"/>
    </row>
    <row r="924" s="41" customFormat="true" ht="15.75" hidden="false" customHeight="false" outlineLevel="0" collapsed="false">
      <c r="A924" s="365"/>
      <c r="B924" s="366"/>
      <c r="C924" s="240"/>
      <c r="D924" s="352"/>
      <c r="E924" s="352"/>
      <c r="F924" s="352"/>
    </row>
    <row r="925" s="41" customFormat="true" ht="15.75" hidden="false" customHeight="false" outlineLevel="0" collapsed="false">
      <c r="A925" s="365"/>
      <c r="B925" s="366"/>
      <c r="C925" s="240"/>
      <c r="D925" s="352"/>
      <c r="E925" s="352"/>
      <c r="F925" s="352"/>
    </row>
    <row r="926" s="41" customFormat="true" ht="15.75" hidden="false" customHeight="false" outlineLevel="0" collapsed="false">
      <c r="A926" s="365"/>
      <c r="B926" s="366"/>
      <c r="C926" s="240"/>
      <c r="D926" s="352"/>
      <c r="E926" s="352"/>
      <c r="F926" s="352"/>
    </row>
    <row r="927" s="41" customFormat="true" ht="15.75" hidden="false" customHeight="false" outlineLevel="0" collapsed="false">
      <c r="A927" s="365"/>
      <c r="B927" s="366"/>
      <c r="C927" s="240"/>
      <c r="D927" s="352"/>
      <c r="E927" s="352"/>
      <c r="F927" s="352"/>
    </row>
    <row r="928" s="41" customFormat="true" ht="15.75" hidden="false" customHeight="false" outlineLevel="0" collapsed="false">
      <c r="A928" s="365"/>
      <c r="B928" s="366"/>
      <c r="C928" s="240"/>
      <c r="D928" s="352"/>
      <c r="E928" s="352"/>
      <c r="F928" s="352"/>
    </row>
    <row r="929" s="41" customFormat="true" ht="15.75" hidden="false" customHeight="false" outlineLevel="0" collapsed="false">
      <c r="A929" s="365"/>
      <c r="B929" s="366"/>
      <c r="C929" s="240"/>
      <c r="D929" s="352"/>
      <c r="E929" s="352"/>
      <c r="F929" s="352"/>
    </row>
    <row r="930" s="354" customFormat="true" ht="12.75" hidden="false" customHeight="false" outlineLevel="0" collapsed="false">
      <c r="A930" s="365"/>
      <c r="B930" s="366"/>
      <c r="C930" s="240"/>
      <c r="D930" s="352"/>
      <c r="E930" s="352"/>
      <c r="F930" s="352"/>
    </row>
    <row r="931" s="354" customFormat="true" ht="12.75" hidden="false" customHeight="false" outlineLevel="0" collapsed="false">
      <c r="A931" s="365"/>
      <c r="B931" s="366"/>
      <c r="C931" s="240"/>
      <c r="D931" s="352"/>
      <c r="E931" s="352"/>
      <c r="F931" s="352"/>
    </row>
    <row r="932" s="354" customFormat="true" ht="12.75" hidden="false" customHeight="false" outlineLevel="0" collapsed="false">
      <c r="A932" s="365"/>
      <c r="B932" s="366"/>
      <c r="C932" s="240"/>
      <c r="D932" s="352"/>
      <c r="E932" s="352"/>
      <c r="F932" s="352"/>
    </row>
    <row r="933" s="354" customFormat="true" ht="12.75" hidden="false" customHeight="false" outlineLevel="0" collapsed="false">
      <c r="A933" s="365"/>
      <c r="B933" s="366"/>
      <c r="C933" s="240"/>
      <c r="D933" s="352"/>
      <c r="E933" s="352"/>
      <c r="F933" s="352"/>
    </row>
    <row r="934" s="354" customFormat="true" ht="12.75" hidden="false" customHeight="false" outlineLevel="0" collapsed="false">
      <c r="A934" s="365"/>
      <c r="B934" s="366"/>
      <c r="C934" s="240"/>
      <c r="D934" s="352"/>
      <c r="E934" s="352"/>
      <c r="F934" s="352"/>
    </row>
    <row r="935" s="354" customFormat="true" ht="12.75" hidden="false" customHeight="false" outlineLevel="0" collapsed="false">
      <c r="A935" s="365"/>
      <c r="B935" s="366"/>
      <c r="C935" s="240"/>
      <c r="D935" s="352"/>
      <c r="E935" s="352"/>
      <c r="F935" s="352"/>
    </row>
    <row r="936" s="335" customFormat="true" ht="12.75" hidden="false" customHeight="false" outlineLevel="0" collapsed="false">
      <c r="A936" s="365"/>
      <c r="B936" s="366"/>
      <c r="C936" s="240"/>
      <c r="D936" s="352"/>
      <c r="E936" s="352"/>
      <c r="F936" s="352"/>
    </row>
    <row r="937" s="335" customFormat="true" ht="12.75" hidden="false" customHeight="false" outlineLevel="0" collapsed="false">
      <c r="A937" s="365"/>
      <c r="B937" s="366"/>
      <c r="C937" s="240"/>
      <c r="D937" s="352"/>
      <c r="E937" s="352"/>
      <c r="F937" s="352"/>
    </row>
    <row r="938" s="354" customFormat="true" ht="12.75" hidden="false" customHeight="false" outlineLevel="0" collapsed="false">
      <c r="A938" s="365"/>
      <c r="B938" s="366"/>
      <c r="C938" s="240"/>
      <c r="D938" s="352"/>
      <c r="E938" s="352"/>
      <c r="F938" s="352"/>
    </row>
    <row r="939" s="335" customFormat="true" ht="12.75" hidden="false" customHeight="false" outlineLevel="0" collapsed="false">
      <c r="A939" s="365"/>
      <c r="B939" s="366"/>
      <c r="C939" s="240"/>
      <c r="D939" s="352"/>
      <c r="E939" s="352"/>
      <c r="F939" s="352"/>
    </row>
    <row r="940" s="335" customFormat="true" ht="12.75" hidden="false" customHeight="false" outlineLevel="0" collapsed="false">
      <c r="A940" s="365"/>
      <c r="B940" s="366"/>
      <c r="C940" s="240"/>
      <c r="D940" s="352"/>
      <c r="E940" s="352"/>
      <c r="F940" s="352"/>
    </row>
    <row r="941" s="335" customFormat="true" ht="12.75" hidden="false" customHeight="false" outlineLevel="0" collapsed="false">
      <c r="A941" s="365"/>
      <c r="B941" s="366"/>
      <c r="C941" s="240"/>
      <c r="D941" s="352"/>
      <c r="E941" s="352"/>
      <c r="F941" s="352"/>
    </row>
    <row r="942" s="335" customFormat="true" ht="12.75" hidden="false" customHeight="false" outlineLevel="0" collapsed="false">
      <c r="A942" s="365"/>
      <c r="B942" s="366"/>
      <c r="C942" s="240"/>
      <c r="D942" s="352"/>
      <c r="E942" s="352"/>
      <c r="F942" s="352"/>
    </row>
    <row r="943" s="335" customFormat="true" ht="12.75" hidden="false" customHeight="false" outlineLevel="0" collapsed="false">
      <c r="A943" s="365"/>
      <c r="B943" s="366"/>
      <c r="C943" s="240"/>
      <c r="D943" s="352"/>
      <c r="E943" s="352"/>
      <c r="F943" s="352"/>
    </row>
    <row r="944" s="335" customFormat="true" ht="12.75" hidden="false" customHeight="false" outlineLevel="0" collapsed="false">
      <c r="A944" s="365"/>
      <c r="B944" s="366"/>
      <c r="C944" s="240"/>
      <c r="D944" s="352"/>
      <c r="E944" s="352"/>
      <c r="F944" s="352"/>
    </row>
    <row r="945" s="335" customFormat="true" ht="12.75" hidden="false" customHeight="false" outlineLevel="0" collapsed="false">
      <c r="A945" s="365"/>
      <c r="B945" s="366"/>
      <c r="C945" s="240"/>
      <c r="D945" s="352"/>
      <c r="E945" s="352"/>
      <c r="F945" s="352"/>
    </row>
    <row r="946" s="41" customFormat="true" ht="15.75" hidden="false" customHeight="false" outlineLevel="0" collapsed="false">
      <c r="A946" s="365"/>
      <c r="B946" s="366"/>
      <c r="C946" s="240"/>
      <c r="D946" s="352"/>
      <c r="E946" s="352"/>
      <c r="F946" s="352"/>
    </row>
    <row r="947" s="41" customFormat="true" ht="15.75" hidden="false" customHeight="false" outlineLevel="0" collapsed="false">
      <c r="A947" s="365"/>
      <c r="B947" s="366"/>
      <c r="C947" s="240"/>
      <c r="D947" s="352"/>
      <c r="E947" s="352"/>
      <c r="F947" s="352"/>
    </row>
    <row r="948" s="41" customFormat="true" ht="15.75" hidden="false" customHeight="false" outlineLevel="0" collapsed="false">
      <c r="A948" s="365"/>
      <c r="B948" s="366"/>
      <c r="C948" s="240"/>
      <c r="D948" s="352"/>
      <c r="E948" s="352"/>
      <c r="F948" s="352"/>
    </row>
    <row r="949" s="41" customFormat="true" ht="15.75" hidden="false" customHeight="false" outlineLevel="0" collapsed="false">
      <c r="A949" s="365"/>
      <c r="B949" s="366"/>
      <c r="C949" s="240"/>
      <c r="D949" s="352"/>
      <c r="E949" s="352"/>
      <c r="F949" s="352"/>
    </row>
    <row r="950" s="41" customFormat="true" ht="15.75" hidden="false" customHeight="false" outlineLevel="0" collapsed="false">
      <c r="A950" s="365"/>
      <c r="B950" s="366"/>
      <c r="C950" s="240"/>
      <c r="D950" s="352"/>
      <c r="E950" s="352"/>
      <c r="F950" s="352"/>
    </row>
    <row r="951" s="41" customFormat="true" ht="15.75" hidden="false" customHeight="false" outlineLevel="0" collapsed="false">
      <c r="A951" s="365"/>
      <c r="B951" s="366"/>
      <c r="C951" s="240"/>
      <c r="D951" s="352"/>
      <c r="E951" s="352"/>
      <c r="F951" s="352"/>
    </row>
    <row r="952" s="41" customFormat="true" ht="15.75" hidden="false" customHeight="false" outlineLevel="0" collapsed="false">
      <c r="A952" s="365"/>
      <c r="B952" s="366"/>
      <c r="C952" s="240"/>
      <c r="D952" s="352"/>
      <c r="E952" s="352"/>
      <c r="F952" s="352"/>
    </row>
    <row r="953" s="41" customFormat="true" ht="15.75" hidden="false" customHeight="false" outlineLevel="0" collapsed="false">
      <c r="A953" s="365"/>
      <c r="B953" s="366"/>
      <c r="C953" s="240"/>
      <c r="D953" s="352"/>
      <c r="E953" s="352"/>
      <c r="F953" s="352"/>
    </row>
    <row r="954" s="41" customFormat="true" ht="15.75" hidden="false" customHeight="false" outlineLevel="0" collapsed="false">
      <c r="A954" s="365"/>
      <c r="B954" s="366"/>
      <c r="C954" s="240"/>
      <c r="D954" s="352"/>
      <c r="E954" s="352"/>
      <c r="F954" s="352"/>
    </row>
    <row r="955" s="41" customFormat="true" ht="15.75" hidden="false" customHeight="false" outlineLevel="0" collapsed="false">
      <c r="A955" s="365"/>
      <c r="B955" s="366"/>
      <c r="C955" s="240"/>
      <c r="D955" s="352"/>
      <c r="E955" s="352"/>
      <c r="F955" s="352"/>
    </row>
    <row r="956" s="41" customFormat="true" ht="15.75" hidden="false" customHeight="false" outlineLevel="0" collapsed="false">
      <c r="A956" s="365"/>
      <c r="B956" s="366"/>
      <c r="C956" s="240"/>
      <c r="D956" s="352"/>
      <c r="E956" s="352"/>
      <c r="F956" s="352"/>
    </row>
    <row r="957" s="41" customFormat="true" ht="15.75" hidden="false" customHeight="false" outlineLevel="0" collapsed="false">
      <c r="A957" s="365"/>
      <c r="B957" s="366"/>
      <c r="C957" s="240"/>
      <c r="D957" s="352"/>
      <c r="E957" s="352"/>
      <c r="F957" s="352"/>
    </row>
    <row r="958" s="41" customFormat="true" ht="15.75" hidden="false" customHeight="false" outlineLevel="0" collapsed="false">
      <c r="A958" s="365"/>
      <c r="B958" s="366"/>
      <c r="C958" s="240"/>
      <c r="D958" s="352"/>
      <c r="E958" s="352"/>
      <c r="F958" s="352"/>
    </row>
    <row r="959" s="41" customFormat="true" ht="15.75" hidden="false" customHeight="false" outlineLevel="0" collapsed="false">
      <c r="A959" s="365"/>
      <c r="B959" s="366"/>
      <c r="C959" s="240"/>
      <c r="D959" s="352"/>
      <c r="E959" s="352"/>
      <c r="F959" s="352"/>
    </row>
    <row r="960" s="41" customFormat="true" ht="15.75" hidden="false" customHeight="false" outlineLevel="0" collapsed="false">
      <c r="A960" s="365"/>
      <c r="B960" s="366"/>
      <c r="C960" s="240"/>
      <c r="D960" s="352"/>
      <c r="E960" s="352"/>
      <c r="F960" s="352"/>
    </row>
    <row r="961" s="41" customFormat="true" ht="15.75" hidden="false" customHeight="false" outlineLevel="0" collapsed="false">
      <c r="A961" s="365"/>
      <c r="B961" s="366"/>
      <c r="C961" s="240"/>
      <c r="D961" s="352"/>
      <c r="E961" s="352"/>
      <c r="F961" s="352"/>
    </row>
    <row r="962" s="41" customFormat="true" ht="15.75" hidden="false" customHeight="false" outlineLevel="0" collapsed="false">
      <c r="A962" s="365"/>
      <c r="B962" s="366"/>
      <c r="C962" s="240"/>
      <c r="D962" s="352"/>
      <c r="E962" s="352"/>
      <c r="F962" s="352"/>
    </row>
    <row r="963" s="41" customFormat="true" ht="15.75" hidden="false" customHeight="false" outlineLevel="0" collapsed="false">
      <c r="A963" s="365"/>
      <c r="B963" s="366"/>
      <c r="C963" s="240"/>
      <c r="D963" s="352"/>
      <c r="E963" s="352"/>
      <c r="F963" s="352"/>
    </row>
    <row r="964" s="41" customFormat="true" ht="15.75" hidden="false" customHeight="false" outlineLevel="0" collapsed="false">
      <c r="A964" s="365"/>
      <c r="B964" s="366"/>
      <c r="C964" s="240"/>
      <c r="D964" s="352"/>
      <c r="E964" s="352"/>
      <c r="F964" s="352"/>
    </row>
    <row r="965" s="41" customFormat="true" ht="15.75" hidden="false" customHeight="false" outlineLevel="0" collapsed="false">
      <c r="A965" s="365"/>
      <c r="B965" s="366"/>
      <c r="C965" s="240"/>
      <c r="D965" s="352"/>
      <c r="E965" s="352"/>
      <c r="F965" s="352"/>
    </row>
    <row r="966" s="41" customFormat="true" ht="15.75" hidden="false" customHeight="false" outlineLevel="0" collapsed="false">
      <c r="A966" s="365"/>
      <c r="B966" s="366"/>
      <c r="C966" s="240"/>
      <c r="D966" s="352"/>
      <c r="E966" s="352"/>
      <c r="F966" s="352"/>
    </row>
    <row r="967" s="41" customFormat="true" ht="15.75" hidden="false" customHeight="false" outlineLevel="0" collapsed="false">
      <c r="A967" s="365"/>
      <c r="B967" s="366"/>
      <c r="C967" s="240"/>
      <c r="D967" s="352"/>
      <c r="E967" s="352"/>
      <c r="F967" s="352"/>
    </row>
    <row r="968" s="41" customFormat="true" ht="15.75" hidden="false" customHeight="false" outlineLevel="0" collapsed="false">
      <c r="A968" s="365"/>
      <c r="B968" s="366"/>
      <c r="C968" s="240"/>
      <c r="D968" s="352"/>
      <c r="E968" s="352"/>
      <c r="F968" s="352"/>
    </row>
    <row r="969" s="41" customFormat="true" ht="15.75" hidden="false" customHeight="false" outlineLevel="0" collapsed="false">
      <c r="A969" s="365"/>
      <c r="B969" s="366"/>
      <c r="C969" s="240"/>
      <c r="D969" s="352"/>
      <c r="E969" s="352"/>
      <c r="F969" s="352"/>
    </row>
    <row r="970" s="41" customFormat="true" ht="15.75" hidden="false" customHeight="false" outlineLevel="0" collapsed="false">
      <c r="A970" s="365"/>
      <c r="B970" s="366"/>
      <c r="C970" s="240"/>
      <c r="D970" s="352"/>
      <c r="E970" s="352"/>
      <c r="F970" s="352"/>
    </row>
    <row r="971" s="41" customFormat="true" ht="15.75" hidden="false" customHeight="false" outlineLevel="0" collapsed="false">
      <c r="A971" s="365"/>
      <c r="B971" s="366"/>
      <c r="C971" s="240"/>
      <c r="D971" s="352"/>
      <c r="E971" s="352"/>
      <c r="F971" s="352"/>
    </row>
    <row r="972" s="41" customFormat="true" ht="15.75" hidden="false" customHeight="false" outlineLevel="0" collapsed="false">
      <c r="A972" s="365"/>
      <c r="B972" s="366"/>
      <c r="C972" s="240"/>
      <c r="D972" s="352"/>
      <c r="E972" s="352"/>
      <c r="F972" s="352"/>
    </row>
    <row r="973" s="41" customFormat="true" ht="15.75" hidden="false" customHeight="false" outlineLevel="0" collapsed="false">
      <c r="A973" s="365"/>
      <c r="B973" s="366"/>
      <c r="C973" s="240"/>
      <c r="D973" s="352"/>
      <c r="E973" s="352"/>
      <c r="F973" s="352"/>
    </row>
    <row r="974" s="41" customFormat="true" ht="15.75" hidden="false" customHeight="false" outlineLevel="0" collapsed="false">
      <c r="A974" s="365"/>
      <c r="B974" s="366"/>
      <c r="C974" s="240"/>
      <c r="D974" s="352"/>
      <c r="E974" s="352"/>
      <c r="F974" s="352"/>
    </row>
    <row r="975" s="41" customFormat="true" ht="15.75" hidden="false" customHeight="false" outlineLevel="0" collapsed="false">
      <c r="A975" s="365"/>
      <c r="B975" s="366"/>
      <c r="C975" s="240"/>
      <c r="D975" s="352"/>
      <c r="E975" s="352"/>
      <c r="F975" s="352"/>
    </row>
    <row r="976" s="41" customFormat="true" ht="15.75" hidden="false" customHeight="false" outlineLevel="0" collapsed="false">
      <c r="A976" s="365"/>
      <c r="B976" s="366"/>
      <c r="C976" s="240"/>
      <c r="D976" s="352"/>
      <c r="E976" s="352"/>
      <c r="F976" s="352"/>
    </row>
    <row r="977" s="41" customFormat="true" ht="15.75" hidden="false" customHeight="false" outlineLevel="0" collapsed="false">
      <c r="A977" s="365"/>
      <c r="B977" s="366"/>
      <c r="C977" s="240"/>
      <c r="D977" s="352"/>
      <c r="E977" s="352"/>
      <c r="F977" s="352"/>
    </row>
    <row r="978" s="41" customFormat="true" ht="15.75" hidden="false" customHeight="false" outlineLevel="0" collapsed="false">
      <c r="A978" s="365"/>
      <c r="B978" s="366"/>
      <c r="C978" s="240"/>
      <c r="D978" s="352"/>
      <c r="E978" s="352"/>
      <c r="F978" s="352"/>
    </row>
    <row r="979" s="41" customFormat="true" ht="15.75" hidden="false" customHeight="false" outlineLevel="0" collapsed="false">
      <c r="A979" s="365"/>
      <c r="B979" s="366"/>
      <c r="C979" s="240"/>
      <c r="D979" s="352"/>
      <c r="E979" s="352"/>
      <c r="F979" s="352"/>
    </row>
    <row r="980" s="41" customFormat="true" ht="15.75" hidden="false" customHeight="false" outlineLevel="0" collapsed="false">
      <c r="A980" s="365"/>
      <c r="B980" s="366"/>
      <c r="C980" s="240"/>
      <c r="D980" s="352"/>
      <c r="E980" s="352"/>
      <c r="F980" s="352"/>
    </row>
    <row r="981" s="41" customFormat="true" ht="15.75" hidden="false" customHeight="false" outlineLevel="0" collapsed="false">
      <c r="A981" s="365"/>
      <c r="B981" s="366"/>
      <c r="C981" s="240"/>
      <c r="D981" s="352"/>
      <c r="E981" s="352"/>
      <c r="F981" s="352"/>
    </row>
    <row r="982" s="41" customFormat="true" ht="15.75" hidden="false" customHeight="false" outlineLevel="0" collapsed="false">
      <c r="A982" s="365"/>
      <c r="B982" s="366"/>
      <c r="C982" s="240"/>
      <c r="D982" s="352"/>
      <c r="E982" s="352"/>
      <c r="F982" s="352"/>
    </row>
    <row r="983" s="41" customFormat="true" ht="15.75" hidden="false" customHeight="false" outlineLevel="0" collapsed="false">
      <c r="A983" s="365"/>
      <c r="B983" s="366"/>
      <c r="C983" s="240"/>
      <c r="D983" s="352"/>
      <c r="E983" s="352"/>
      <c r="F983" s="352"/>
    </row>
    <row r="984" s="41" customFormat="true" ht="15.75" hidden="false" customHeight="false" outlineLevel="0" collapsed="false">
      <c r="A984" s="365"/>
      <c r="B984" s="366"/>
      <c r="C984" s="240"/>
      <c r="D984" s="352"/>
      <c r="E984" s="352"/>
      <c r="F984" s="352"/>
    </row>
    <row r="985" s="41" customFormat="true" ht="15.75" hidden="false" customHeight="false" outlineLevel="0" collapsed="false">
      <c r="A985" s="365"/>
      <c r="B985" s="366"/>
      <c r="C985" s="240"/>
      <c r="D985" s="352"/>
      <c r="E985" s="352"/>
      <c r="F985" s="352"/>
    </row>
    <row r="986" s="41" customFormat="true" ht="15.75" hidden="false" customHeight="false" outlineLevel="0" collapsed="false">
      <c r="A986" s="365"/>
      <c r="B986" s="366"/>
      <c r="C986" s="240"/>
      <c r="D986" s="352"/>
      <c r="E986" s="352"/>
      <c r="F986" s="352"/>
    </row>
    <row r="987" s="41" customFormat="true" ht="15.75" hidden="false" customHeight="false" outlineLevel="0" collapsed="false">
      <c r="A987" s="365"/>
      <c r="B987" s="366"/>
      <c r="C987" s="240"/>
      <c r="D987" s="352"/>
      <c r="E987" s="352"/>
      <c r="F987" s="352"/>
    </row>
    <row r="988" s="41" customFormat="true" ht="15.75" hidden="false" customHeight="false" outlineLevel="0" collapsed="false">
      <c r="A988" s="365"/>
      <c r="B988" s="366"/>
      <c r="C988" s="240"/>
      <c r="D988" s="352"/>
      <c r="E988" s="352"/>
      <c r="F988" s="352"/>
    </row>
    <row r="989" s="41" customFormat="true" ht="15.75" hidden="false" customHeight="false" outlineLevel="0" collapsed="false">
      <c r="A989" s="365"/>
      <c r="B989" s="366"/>
      <c r="C989" s="240"/>
      <c r="D989" s="352"/>
      <c r="E989" s="352"/>
      <c r="F989" s="352"/>
    </row>
    <row r="990" s="41" customFormat="true" ht="15.75" hidden="false" customHeight="false" outlineLevel="0" collapsed="false">
      <c r="A990" s="365"/>
      <c r="B990" s="366"/>
      <c r="C990" s="240"/>
      <c r="D990" s="352"/>
      <c r="E990" s="352"/>
      <c r="F990" s="352"/>
    </row>
    <row r="991" s="41" customFormat="true" ht="15.75" hidden="false" customHeight="false" outlineLevel="0" collapsed="false">
      <c r="A991" s="365"/>
      <c r="B991" s="366"/>
      <c r="C991" s="240"/>
      <c r="D991" s="352"/>
      <c r="E991" s="352"/>
      <c r="F991" s="352"/>
    </row>
    <row r="992" s="41" customFormat="true" ht="15.75" hidden="false" customHeight="false" outlineLevel="0" collapsed="false">
      <c r="A992" s="365"/>
      <c r="B992" s="366"/>
      <c r="C992" s="240"/>
      <c r="D992" s="352"/>
      <c r="E992" s="352"/>
      <c r="F992" s="352"/>
    </row>
    <row r="993" s="41" customFormat="true" ht="15.75" hidden="false" customHeight="false" outlineLevel="0" collapsed="false">
      <c r="A993" s="365"/>
      <c r="B993" s="366"/>
      <c r="C993" s="240"/>
      <c r="D993" s="352"/>
      <c r="E993" s="352"/>
      <c r="F993" s="352"/>
    </row>
    <row r="994" s="41" customFormat="true" ht="15.75" hidden="false" customHeight="false" outlineLevel="0" collapsed="false">
      <c r="A994" s="365"/>
      <c r="B994" s="366"/>
      <c r="C994" s="240"/>
      <c r="D994" s="352"/>
      <c r="E994" s="352"/>
      <c r="F994" s="352"/>
    </row>
    <row r="995" s="41" customFormat="true" ht="15.75" hidden="false" customHeight="false" outlineLevel="0" collapsed="false">
      <c r="A995" s="365"/>
      <c r="B995" s="366"/>
      <c r="C995" s="240"/>
      <c r="D995" s="352"/>
      <c r="E995" s="352"/>
      <c r="F995" s="352"/>
    </row>
    <row r="996" s="41" customFormat="true" ht="15.75" hidden="false" customHeight="false" outlineLevel="0" collapsed="false">
      <c r="A996" s="365"/>
      <c r="B996" s="366"/>
      <c r="C996" s="240"/>
      <c r="D996" s="352"/>
      <c r="E996" s="352"/>
      <c r="F996" s="352"/>
    </row>
    <row r="997" s="41" customFormat="true" ht="15.75" hidden="false" customHeight="false" outlineLevel="0" collapsed="false">
      <c r="A997" s="365"/>
      <c r="B997" s="366"/>
      <c r="C997" s="240"/>
      <c r="D997" s="352"/>
      <c r="E997" s="352"/>
      <c r="F997" s="352"/>
    </row>
    <row r="998" s="41" customFormat="true" ht="15.75" hidden="false" customHeight="false" outlineLevel="0" collapsed="false">
      <c r="A998" s="365"/>
      <c r="B998" s="366"/>
      <c r="C998" s="240"/>
      <c r="D998" s="352"/>
      <c r="E998" s="352"/>
      <c r="F998" s="352"/>
    </row>
    <row r="999" s="41" customFormat="true" ht="15.75" hidden="false" customHeight="false" outlineLevel="0" collapsed="false">
      <c r="A999" s="365"/>
      <c r="B999" s="366"/>
      <c r="C999" s="240"/>
      <c r="D999" s="352"/>
      <c r="E999" s="352"/>
      <c r="F999" s="352"/>
    </row>
    <row r="1000" s="41" customFormat="true" ht="15.75" hidden="false" customHeight="false" outlineLevel="0" collapsed="false">
      <c r="A1000" s="365"/>
      <c r="B1000" s="366"/>
      <c r="C1000" s="240"/>
      <c r="D1000" s="352"/>
      <c r="E1000" s="352"/>
      <c r="F1000" s="352"/>
    </row>
    <row r="1001" s="41" customFormat="true" ht="15.75" hidden="false" customHeight="false" outlineLevel="0" collapsed="false">
      <c r="A1001" s="365"/>
      <c r="B1001" s="366"/>
      <c r="C1001" s="240"/>
      <c r="D1001" s="352"/>
      <c r="E1001" s="352"/>
      <c r="F1001" s="352"/>
    </row>
    <row r="1002" s="41" customFormat="true" ht="15.75" hidden="false" customHeight="false" outlineLevel="0" collapsed="false">
      <c r="A1002" s="365"/>
      <c r="B1002" s="366"/>
      <c r="C1002" s="240"/>
      <c r="D1002" s="352"/>
      <c r="E1002" s="352"/>
      <c r="F1002" s="352"/>
    </row>
    <row r="1003" s="41" customFormat="true" ht="15.75" hidden="false" customHeight="false" outlineLevel="0" collapsed="false">
      <c r="A1003" s="365"/>
      <c r="B1003" s="366"/>
      <c r="C1003" s="240"/>
      <c r="D1003" s="352"/>
      <c r="E1003" s="352"/>
      <c r="F1003" s="352"/>
    </row>
    <row r="1004" s="41" customFormat="true" ht="15.75" hidden="false" customHeight="false" outlineLevel="0" collapsed="false">
      <c r="A1004" s="365"/>
      <c r="B1004" s="366"/>
      <c r="C1004" s="240"/>
      <c r="D1004" s="352"/>
      <c r="E1004" s="352"/>
      <c r="F1004" s="352"/>
    </row>
    <row r="1005" s="41" customFormat="true" ht="15.75" hidden="false" customHeight="false" outlineLevel="0" collapsed="false">
      <c r="A1005" s="365"/>
      <c r="B1005" s="366"/>
      <c r="C1005" s="240"/>
      <c r="D1005" s="352"/>
      <c r="E1005" s="352"/>
      <c r="F1005" s="352"/>
    </row>
    <row r="1006" s="41" customFormat="true" ht="15.75" hidden="false" customHeight="false" outlineLevel="0" collapsed="false">
      <c r="A1006" s="365"/>
      <c r="B1006" s="366"/>
      <c r="C1006" s="240"/>
      <c r="D1006" s="352"/>
      <c r="E1006" s="352"/>
      <c r="F1006" s="352"/>
    </row>
    <row r="1007" s="41" customFormat="true" ht="15.75" hidden="false" customHeight="false" outlineLevel="0" collapsed="false">
      <c r="A1007" s="365"/>
      <c r="B1007" s="366"/>
      <c r="C1007" s="240"/>
      <c r="D1007" s="352"/>
      <c r="E1007" s="352"/>
      <c r="F1007" s="352"/>
    </row>
    <row r="1008" s="41" customFormat="true" ht="15.75" hidden="false" customHeight="false" outlineLevel="0" collapsed="false">
      <c r="A1008" s="365"/>
      <c r="B1008" s="366"/>
      <c r="C1008" s="240"/>
      <c r="D1008" s="352"/>
      <c r="E1008" s="352"/>
      <c r="F1008" s="352"/>
    </row>
    <row r="1009" s="41" customFormat="true" ht="15.75" hidden="false" customHeight="false" outlineLevel="0" collapsed="false">
      <c r="A1009" s="365"/>
      <c r="B1009" s="366"/>
      <c r="C1009" s="240"/>
      <c r="D1009" s="352"/>
      <c r="E1009" s="352"/>
      <c r="F1009" s="352"/>
    </row>
    <row r="1010" s="41" customFormat="true" ht="15.75" hidden="false" customHeight="false" outlineLevel="0" collapsed="false">
      <c r="A1010" s="365"/>
      <c r="B1010" s="366"/>
      <c r="C1010" s="240"/>
      <c r="D1010" s="352"/>
      <c r="E1010" s="352"/>
      <c r="F1010" s="352"/>
    </row>
    <row r="1011" s="41" customFormat="true" ht="15.75" hidden="false" customHeight="false" outlineLevel="0" collapsed="false">
      <c r="A1011" s="365"/>
      <c r="B1011" s="366"/>
      <c r="C1011" s="240"/>
      <c r="D1011" s="352"/>
      <c r="E1011" s="352"/>
      <c r="F1011" s="352"/>
    </row>
    <row r="1012" s="41" customFormat="true" ht="15.75" hidden="false" customHeight="false" outlineLevel="0" collapsed="false">
      <c r="A1012" s="365"/>
      <c r="B1012" s="366"/>
      <c r="C1012" s="240"/>
      <c r="D1012" s="352"/>
      <c r="E1012" s="352"/>
      <c r="F1012" s="352"/>
    </row>
    <row r="1013" s="41" customFormat="true" ht="15.75" hidden="false" customHeight="false" outlineLevel="0" collapsed="false">
      <c r="A1013" s="365"/>
      <c r="B1013" s="366"/>
      <c r="C1013" s="240"/>
      <c r="D1013" s="352"/>
      <c r="E1013" s="352"/>
      <c r="F1013" s="352"/>
    </row>
    <row r="1014" s="41" customFormat="true" ht="15.75" hidden="false" customHeight="false" outlineLevel="0" collapsed="false">
      <c r="A1014" s="365"/>
      <c r="B1014" s="366"/>
      <c r="C1014" s="240"/>
      <c r="D1014" s="352"/>
      <c r="E1014" s="352"/>
      <c r="F1014" s="352"/>
    </row>
    <row r="1015" s="41" customFormat="true" ht="15.75" hidden="false" customHeight="false" outlineLevel="0" collapsed="false">
      <c r="A1015" s="365"/>
      <c r="B1015" s="366"/>
      <c r="C1015" s="240"/>
      <c r="D1015" s="352"/>
      <c r="E1015" s="352"/>
      <c r="F1015" s="352"/>
    </row>
    <row r="1016" s="41" customFormat="true" ht="15.75" hidden="false" customHeight="false" outlineLevel="0" collapsed="false">
      <c r="A1016" s="365"/>
      <c r="B1016" s="366"/>
      <c r="C1016" s="240"/>
      <c r="D1016" s="352"/>
      <c r="E1016" s="352"/>
      <c r="F1016" s="352"/>
    </row>
    <row r="1017" s="41" customFormat="true" ht="15.75" hidden="false" customHeight="false" outlineLevel="0" collapsed="false">
      <c r="A1017" s="365"/>
      <c r="B1017" s="366"/>
      <c r="C1017" s="240"/>
      <c r="D1017" s="352"/>
      <c r="E1017" s="352"/>
      <c r="F1017" s="352"/>
    </row>
    <row r="1018" s="41" customFormat="true" ht="15.75" hidden="false" customHeight="false" outlineLevel="0" collapsed="false">
      <c r="A1018" s="365"/>
      <c r="B1018" s="366"/>
      <c r="C1018" s="240"/>
      <c r="D1018" s="352"/>
      <c r="E1018" s="352"/>
      <c r="F1018" s="352"/>
    </row>
    <row r="1019" s="41" customFormat="true" ht="15.75" hidden="false" customHeight="false" outlineLevel="0" collapsed="false">
      <c r="A1019" s="365"/>
      <c r="B1019" s="366"/>
      <c r="C1019" s="240"/>
      <c r="D1019" s="352"/>
      <c r="E1019" s="352"/>
      <c r="F1019" s="352"/>
    </row>
    <row r="1020" s="41" customFormat="true" ht="15.75" hidden="false" customHeight="false" outlineLevel="0" collapsed="false">
      <c r="A1020" s="365"/>
      <c r="B1020" s="366"/>
      <c r="C1020" s="240"/>
      <c r="D1020" s="352"/>
      <c r="E1020" s="352"/>
      <c r="F1020" s="352"/>
    </row>
    <row r="1021" s="41" customFormat="true" ht="15.75" hidden="false" customHeight="false" outlineLevel="0" collapsed="false">
      <c r="A1021" s="365"/>
      <c r="B1021" s="366"/>
      <c r="C1021" s="240"/>
      <c r="D1021" s="352"/>
      <c r="E1021" s="352"/>
      <c r="F1021" s="352"/>
    </row>
    <row r="1022" s="41" customFormat="true" ht="15.75" hidden="false" customHeight="false" outlineLevel="0" collapsed="false">
      <c r="A1022" s="365"/>
      <c r="B1022" s="366"/>
      <c r="C1022" s="240"/>
      <c r="D1022" s="352"/>
      <c r="E1022" s="352"/>
      <c r="F1022" s="352"/>
    </row>
    <row r="1023" s="41" customFormat="true" ht="15.75" hidden="false" customHeight="false" outlineLevel="0" collapsed="false">
      <c r="A1023" s="365"/>
      <c r="B1023" s="366"/>
      <c r="C1023" s="240"/>
      <c r="D1023" s="352"/>
      <c r="E1023" s="352"/>
      <c r="F1023" s="352"/>
    </row>
    <row r="1024" s="41" customFormat="true" ht="15.75" hidden="false" customHeight="false" outlineLevel="0" collapsed="false">
      <c r="A1024" s="365"/>
      <c r="B1024" s="366"/>
      <c r="C1024" s="240"/>
      <c r="D1024" s="352"/>
      <c r="E1024" s="352"/>
      <c r="F1024" s="352"/>
    </row>
    <row r="1025" s="41" customFormat="true" ht="15.75" hidden="false" customHeight="false" outlineLevel="0" collapsed="false">
      <c r="A1025" s="365"/>
      <c r="B1025" s="366"/>
      <c r="C1025" s="240"/>
      <c r="D1025" s="352"/>
      <c r="E1025" s="352"/>
      <c r="F1025" s="352"/>
    </row>
    <row r="1026" s="41" customFormat="true" ht="15.75" hidden="false" customHeight="false" outlineLevel="0" collapsed="false">
      <c r="A1026" s="365"/>
      <c r="B1026" s="366"/>
      <c r="C1026" s="240"/>
      <c r="D1026" s="352"/>
      <c r="E1026" s="352"/>
      <c r="F1026" s="352"/>
    </row>
    <row r="1027" s="41" customFormat="true" ht="15.75" hidden="false" customHeight="false" outlineLevel="0" collapsed="false">
      <c r="A1027" s="365"/>
      <c r="B1027" s="366"/>
      <c r="C1027" s="240"/>
      <c r="D1027" s="352"/>
      <c r="E1027" s="352"/>
      <c r="F1027" s="352"/>
    </row>
    <row r="1028" s="41" customFormat="true" ht="15.75" hidden="false" customHeight="false" outlineLevel="0" collapsed="false">
      <c r="A1028" s="365"/>
      <c r="B1028" s="366"/>
      <c r="C1028" s="240"/>
      <c r="D1028" s="352"/>
      <c r="E1028" s="352"/>
      <c r="F1028" s="352"/>
    </row>
    <row r="1029" s="41" customFormat="true" ht="15.75" hidden="false" customHeight="false" outlineLevel="0" collapsed="false">
      <c r="A1029" s="365"/>
      <c r="B1029" s="366"/>
      <c r="C1029" s="240"/>
      <c r="D1029" s="352"/>
      <c r="E1029" s="352"/>
      <c r="F1029" s="352"/>
    </row>
    <row r="1030" s="41" customFormat="true" ht="15.75" hidden="false" customHeight="false" outlineLevel="0" collapsed="false">
      <c r="A1030" s="365"/>
      <c r="B1030" s="366"/>
      <c r="C1030" s="240"/>
      <c r="D1030" s="352"/>
      <c r="E1030" s="352"/>
      <c r="F1030" s="352"/>
    </row>
    <row r="1031" s="41" customFormat="true" ht="15.75" hidden="false" customHeight="false" outlineLevel="0" collapsed="false">
      <c r="A1031" s="365"/>
      <c r="B1031" s="366"/>
      <c r="C1031" s="240"/>
      <c r="D1031" s="352"/>
      <c r="E1031" s="352"/>
      <c r="F1031" s="352"/>
    </row>
    <row r="1032" s="41" customFormat="true" ht="15.75" hidden="false" customHeight="false" outlineLevel="0" collapsed="false">
      <c r="A1032" s="365"/>
      <c r="B1032" s="366"/>
      <c r="C1032" s="240"/>
      <c r="D1032" s="352"/>
      <c r="E1032" s="352"/>
      <c r="F1032" s="352"/>
    </row>
    <row r="1033" s="41" customFormat="true" ht="15.75" hidden="false" customHeight="false" outlineLevel="0" collapsed="false">
      <c r="A1033" s="365"/>
      <c r="B1033" s="366"/>
      <c r="C1033" s="240"/>
      <c r="D1033" s="352"/>
      <c r="E1033" s="352"/>
      <c r="F1033" s="352"/>
    </row>
    <row r="1034" s="41" customFormat="true" ht="15.75" hidden="false" customHeight="false" outlineLevel="0" collapsed="false">
      <c r="A1034" s="365"/>
      <c r="B1034" s="366"/>
      <c r="C1034" s="240"/>
      <c r="D1034" s="352"/>
      <c r="E1034" s="352"/>
      <c r="F1034" s="352"/>
    </row>
    <row r="1035" s="41" customFormat="true" ht="15.75" hidden="false" customHeight="false" outlineLevel="0" collapsed="false">
      <c r="A1035" s="365"/>
      <c r="B1035" s="366"/>
      <c r="C1035" s="240"/>
      <c r="D1035" s="352"/>
      <c r="E1035" s="352"/>
      <c r="F1035" s="352"/>
    </row>
    <row r="1036" s="41" customFormat="true" ht="15.75" hidden="false" customHeight="false" outlineLevel="0" collapsed="false">
      <c r="A1036" s="365"/>
      <c r="B1036" s="366"/>
      <c r="C1036" s="240"/>
      <c r="D1036" s="352"/>
      <c r="E1036" s="352"/>
      <c r="F1036" s="352"/>
    </row>
    <row r="1037" s="41" customFormat="true" ht="15.75" hidden="false" customHeight="false" outlineLevel="0" collapsed="false">
      <c r="A1037" s="365"/>
      <c r="B1037" s="366"/>
      <c r="C1037" s="240"/>
      <c r="D1037" s="352"/>
      <c r="E1037" s="352"/>
      <c r="F1037" s="352"/>
    </row>
    <row r="1038" s="41" customFormat="true" ht="15.75" hidden="false" customHeight="false" outlineLevel="0" collapsed="false">
      <c r="A1038" s="365"/>
      <c r="B1038" s="366"/>
      <c r="C1038" s="240"/>
      <c r="D1038" s="352"/>
      <c r="E1038" s="352"/>
      <c r="F1038" s="352"/>
    </row>
    <row r="1039" s="41" customFormat="true" ht="15.75" hidden="false" customHeight="false" outlineLevel="0" collapsed="false">
      <c r="A1039" s="365"/>
      <c r="B1039" s="366"/>
      <c r="C1039" s="240"/>
      <c r="D1039" s="352"/>
      <c r="E1039" s="352"/>
      <c r="F1039" s="352"/>
    </row>
    <row r="1040" s="41" customFormat="true" ht="15.75" hidden="false" customHeight="false" outlineLevel="0" collapsed="false">
      <c r="A1040" s="365"/>
      <c r="B1040" s="366"/>
      <c r="C1040" s="240"/>
      <c r="D1040" s="352"/>
      <c r="E1040" s="352"/>
      <c r="F1040" s="352"/>
    </row>
    <row r="1041" s="41" customFormat="true" ht="15.75" hidden="false" customHeight="false" outlineLevel="0" collapsed="false">
      <c r="A1041" s="365"/>
      <c r="B1041" s="366"/>
      <c r="C1041" s="240"/>
      <c r="D1041" s="352"/>
      <c r="E1041" s="352"/>
      <c r="F1041" s="352"/>
    </row>
    <row r="1042" s="41" customFormat="true" ht="15.75" hidden="false" customHeight="false" outlineLevel="0" collapsed="false">
      <c r="A1042" s="365"/>
      <c r="B1042" s="366"/>
      <c r="C1042" s="240"/>
      <c r="D1042" s="352"/>
      <c r="E1042" s="352"/>
      <c r="F1042" s="352"/>
    </row>
    <row r="1043" s="41" customFormat="true" ht="15.75" hidden="false" customHeight="false" outlineLevel="0" collapsed="false">
      <c r="A1043" s="365"/>
      <c r="B1043" s="366"/>
      <c r="C1043" s="240"/>
      <c r="D1043" s="352"/>
      <c r="E1043" s="352"/>
      <c r="F1043" s="352"/>
    </row>
    <row r="1044" s="41" customFormat="true" ht="15.75" hidden="false" customHeight="false" outlineLevel="0" collapsed="false">
      <c r="A1044" s="365"/>
      <c r="B1044" s="366"/>
      <c r="C1044" s="240"/>
      <c r="D1044" s="352"/>
      <c r="E1044" s="352"/>
      <c r="F1044" s="352"/>
    </row>
    <row r="1045" s="41" customFormat="true" ht="15.75" hidden="false" customHeight="false" outlineLevel="0" collapsed="false">
      <c r="A1045" s="365"/>
      <c r="B1045" s="366"/>
      <c r="C1045" s="240"/>
      <c r="D1045" s="352"/>
      <c r="E1045" s="352"/>
      <c r="F1045" s="352"/>
    </row>
    <row r="1046" s="41" customFormat="true" ht="15.75" hidden="false" customHeight="false" outlineLevel="0" collapsed="false">
      <c r="A1046" s="365"/>
      <c r="B1046" s="366"/>
      <c r="C1046" s="240"/>
      <c r="D1046" s="352"/>
      <c r="E1046" s="352"/>
      <c r="F1046" s="352"/>
    </row>
    <row r="1047" s="41" customFormat="true" ht="15.75" hidden="false" customHeight="false" outlineLevel="0" collapsed="false">
      <c r="A1047" s="365"/>
      <c r="B1047" s="366"/>
      <c r="C1047" s="240"/>
      <c r="D1047" s="352"/>
      <c r="E1047" s="352"/>
      <c r="F1047" s="352"/>
    </row>
    <row r="1048" s="41" customFormat="true" ht="15.75" hidden="false" customHeight="false" outlineLevel="0" collapsed="false">
      <c r="A1048" s="365"/>
      <c r="B1048" s="366"/>
      <c r="C1048" s="240"/>
      <c r="D1048" s="352"/>
      <c r="E1048" s="352"/>
      <c r="F1048" s="352"/>
    </row>
    <row r="1049" s="41" customFormat="true" ht="15.75" hidden="false" customHeight="false" outlineLevel="0" collapsed="false">
      <c r="A1049" s="365"/>
      <c r="B1049" s="366"/>
      <c r="C1049" s="240"/>
      <c r="D1049" s="352"/>
      <c r="E1049" s="352"/>
      <c r="F1049" s="352"/>
    </row>
    <row r="1050" s="41" customFormat="true" ht="15.75" hidden="false" customHeight="false" outlineLevel="0" collapsed="false">
      <c r="A1050" s="365"/>
      <c r="B1050" s="366"/>
      <c r="C1050" s="240"/>
      <c r="D1050" s="352"/>
      <c r="E1050" s="352"/>
      <c r="F1050" s="352"/>
    </row>
    <row r="1051" s="41" customFormat="true" ht="15.75" hidden="false" customHeight="false" outlineLevel="0" collapsed="false">
      <c r="A1051" s="365"/>
      <c r="B1051" s="366"/>
      <c r="C1051" s="240"/>
      <c r="D1051" s="352"/>
      <c r="E1051" s="352"/>
      <c r="F1051" s="352"/>
    </row>
    <row r="1052" s="41" customFormat="true" ht="15.75" hidden="false" customHeight="false" outlineLevel="0" collapsed="false">
      <c r="A1052" s="365"/>
      <c r="B1052" s="366"/>
      <c r="C1052" s="240"/>
      <c r="D1052" s="352"/>
      <c r="E1052" s="352"/>
      <c r="F1052" s="352"/>
    </row>
    <row r="1053" s="41" customFormat="true" ht="15.75" hidden="false" customHeight="false" outlineLevel="0" collapsed="false">
      <c r="A1053" s="365"/>
      <c r="B1053" s="366"/>
      <c r="C1053" s="240"/>
      <c r="D1053" s="352"/>
      <c r="E1053" s="352"/>
      <c r="F1053" s="352"/>
    </row>
    <row r="1054" s="41" customFormat="true" ht="15.75" hidden="false" customHeight="false" outlineLevel="0" collapsed="false">
      <c r="A1054" s="365"/>
      <c r="B1054" s="366"/>
      <c r="C1054" s="240"/>
      <c r="D1054" s="352"/>
      <c r="E1054" s="352"/>
      <c r="F1054" s="352"/>
    </row>
    <row r="1055" s="41" customFormat="true" ht="15.75" hidden="false" customHeight="false" outlineLevel="0" collapsed="false">
      <c r="A1055" s="365"/>
      <c r="B1055" s="366"/>
      <c r="C1055" s="240"/>
      <c r="D1055" s="352"/>
      <c r="E1055" s="352"/>
      <c r="F1055" s="352"/>
    </row>
    <row r="1056" s="41" customFormat="true" ht="15.75" hidden="false" customHeight="false" outlineLevel="0" collapsed="false">
      <c r="A1056" s="365"/>
      <c r="B1056" s="366"/>
      <c r="C1056" s="240"/>
      <c r="D1056" s="352"/>
      <c r="E1056" s="352"/>
      <c r="F1056" s="352"/>
    </row>
    <row r="1057" s="41" customFormat="true" ht="15.75" hidden="false" customHeight="false" outlineLevel="0" collapsed="false">
      <c r="A1057" s="365"/>
      <c r="B1057" s="366"/>
      <c r="C1057" s="240"/>
      <c r="D1057" s="352"/>
      <c r="E1057" s="352"/>
      <c r="F1057" s="352"/>
    </row>
    <row r="1058" s="41" customFormat="true" ht="15.75" hidden="false" customHeight="false" outlineLevel="0" collapsed="false">
      <c r="A1058" s="365"/>
      <c r="B1058" s="366"/>
      <c r="C1058" s="240"/>
      <c r="D1058" s="352"/>
      <c r="E1058" s="352"/>
      <c r="F1058" s="352"/>
    </row>
    <row r="1059" s="41" customFormat="true" ht="15.75" hidden="false" customHeight="false" outlineLevel="0" collapsed="false">
      <c r="A1059" s="365"/>
      <c r="B1059" s="366"/>
      <c r="C1059" s="240"/>
      <c r="D1059" s="352"/>
      <c r="E1059" s="352"/>
      <c r="F1059" s="352"/>
    </row>
    <row r="1060" s="41" customFormat="true" ht="15.75" hidden="false" customHeight="false" outlineLevel="0" collapsed="false">
      <c r="A1060" s="365"/>
      <c r="B1060" s="366"/>
      <c r="C1060" s="240"/>
      <c r="D1060" s="352"/>
      <c r="E1060" s="352"/>
      <c r="F1060" s="352"/>
    </row>
    <row r="1061" s="41" customFormat="true" ht="15.75" hidden="false" customHeight="false" outlineLevel="0" collapsed="false">
      <c r="A1061" s="365"/>
      <c r="B1061" s="366"/>
      <c r="C1061" s="240"/>
      <c r="D1061" s="352"/>
      <c r="E1061" s="352"/>
      <c r="F1061" s="352"/>
    </row>
    <row r="1062" s="41" customFormat="true" ht="15.75" hidden="false" customHeight="false" outlineLevel="0" collapsed="false">
      <c r="A1062" s="365"/>
      <c r="B1062" s="366"/>
      <c r="C1062" s="240"/>
      <c r="D1062" s="352"/>
      <c r="E1062" s="352"/>
      <c r="F1062" s="352"/>
    </row>
    <row r="1063" s="41" customFormat="true" ht="15.75" hidden="false" customHeight="false" outlineLevel="0" collapsed="false">
      <c r="A1063" s="365"/>
      <c r="B1063" s="366"/>
      <c r="C1063" s="240"/>
      <c r="D1063" s="352"/>
      <c r="E1063" s="352"/>
      <c r="F1063" s="352"/>
    </row>
    <row r="1064" s="41" customFormat="true" ht="15.75" hidden="false" customHeight="false" outlineLevel="0" collapsed="false">
      <c r="A1064" s="365"/>
      <c r="B1064" s="366"/>
      <c r="C1064" s="240"/>
      <c r="D1064" s="352"/>
      <c r="E1064" s="352"/>
      <c r="F1064" s="352"/>
    </row>
    <row r="1065" s="41" customFormat="true" ht="15.75" hidden="false" customHeight="false" outlineLevel="0" collapsed="false">
      <c r="A1065" s="365"/>
      <c r="B1065" s="366"/>
      <c r="C1065" s="240"/>
      <c r="D1065" s="352"/>
      <c r="E1065" s="352"/>
      <c r="F1065" s="352"/>
    </row>
    <row r="1066" s="41" customFormat="true" ht="15.75" hidden="false" customHeight="false" outlineLevel="0" collapsed="false">
      <c r="A1066" s="365"/>
      <c r="B1066" s="366"/>
      <c r="C1066" s="240"/>
      <c r="D1066" s="352"/>
      <c r="E1066" s="352"/>
      <c r="F1066" s="352"/>
    </row>
    <row r="1067" s="41" customFormat="true" ht="15.75" hidden="false" customHeight="false" outlineLevel="0" collapsed="false">
      <c r="A1067" s="365"/>
      <c r="B1067" s="366"/>
      <c r="C1067" s="240"/>
      <c r="D1067" s="352"/>
      <c r="E1067" s="352"/>
      <c r="F1067" s="352"/>
    </row>
    <row r="1068" s="41" customFormat="true" ht="15.75" hidden="false" customHeight="false" outlineLevel="0" collapsed="false">
      <c r="A1068" s="365"/>
      <c r="B1068" s="366"/>
      <c r="C1068" s="240"/>
      <c r="D1068" s="352"/>
      <c r="E1068" s="352"/>
      <c r="F1068" s="352"/>
    </row>
    <row r="1069" s="41" customFormat="true" ht="15.75" hidden="false" customHeight="false" outlineLevel="0" collapsed="false">
      <c r="A1069" s="365"/>
      <c r="B1069" s="366"/>
      <c r="C1069" s="240"/>
      <c r="D1069" s="352"/>
      <c r="E1069" s="352"/>
      <c r="F1069" s="352"/>
    </row>
    <row r="1070" s="41" customFormat="true" ht="15.75" hidden="false" customHeight="false" outlineLevel="0" collapsed="false">
      <c r="A1070" s="365"/>
      <c r="B1070" s="366"/>
      <c r="C1070" s="240"/>
      <c r="D1070" s="352"/>
      <c r="E1070" s="352"/>
      <c r="F1070" s="352"/>
    </row>
    <row r="1071" s="41" customFormat="true" ht="15.75" hidden="false" customHeight="false" outlineLevel="0" collapsed="false">
      <c r="A1071" s="365"/>
      <c r="B1071" s="366"/>
      <c r="C1071" s="240"/>
      <c r="D1071" s="352"/>
      <c r="E1071" s="352"/>
      <c r="F1071" s="352"/>
    </row>
    <row r="1072" s="41" customFormat="true" ht="15.75" hidden="false" customHeight="false" outlineLevel="0" collapsed="false">
      <c r="A1072" s="365"/>
      <c r="B1072" s="366"/>
      <c r="C1072" s="240"/>
      <c r="D1072" s="352"/>
      <c r="E1072" s="352"/>
      <c r="F1072" s="352"/>
    </row>
    <row r="1073" s="41" customFormat="true" ht="15.75" hidden="false" customHeight="false" outlineLevel="0" collapsed="false">
      <c r="A1073" s="365"/>
      <c r="B1073" s="366"/>
      <c r="C1073" s="240"/>
      <c r="D1073" s="352"/>
      <c r="E1073" s="352"/>
      <c r="F1073" s="352"/>
    </row>
    <row r="1074" s="41" customFormat="true" ht="15.75" hidden="false" customHeight="false" outlineLevel="0" collapsed="false">
      <c r="A1074" s="365"/>
      <c r="B1074" s="366"/>
      <c r="C1074" s="240"/>
      <c r="D1074" s="352"/>
      <c r="E1074" s="352"/>
      <c r="F1074" s="352"/>
    </row>
    <row r="1075" s="41" customFormat="true" ht="15.75" hidden="false" customHeight="false" outlineLevel="0" collapsed="false">
      <c r="A1075" s="365"/>
      <c r="B1075" s="366"/>
      <c r="C1075" s="240"/>
      <c r="D1075" s="352"/>
      <c r="E1075" s="352"/>
      <c r="F1075" s="352"/>
    </row>
    <row r="1076" s="41" customFormat="true" ht="15.75" hidden="false" customHeight="false" outlineLevel="0" collapsed="false">
      <c r="A1076" s="365"/>
      <c r="B1076" s="366"/>
      <c r="C1076" s="240"/>
      <c r="D1076" s="352"/>
      <c r="E1076" s="352"/>
      <c r="F1076" s="352"/>
    </row>
    <row r="1077" s="41" customFormat="true" ht="15.75" hidden="false" customHeight="false" outlineLevel="0" collapsed="false">
      <c r="A1077" s="365"/>
      <c r="B1077" s="366"/>
      <c r="C1077" s="240"/>
      <c r="D1077" s="352"/>
      <c r="E1077" s="352"/>
      <c r="F1077" s="352"/>
    </row>
    <row r="1078" s="41" customFormat="true" ht="15.75" hidden="false" customHeight="false" outlineLevel="0" collapsed="false">
      <c r="A1078" s="365"/>
      <c r="B1078" s="366"/>
      <c r="C1078" s="240"/>
      <c r="D1078" s="352"/>
      <c r="E1078" s="352"/>
      <c r="F1078" s="352"/>
    </row>
    <row r="1079" s="41" customFormat="true" ht="15.75" hidden="false" customHeight="false" outlineLevel="0" collapsed="false">
      <c r="A1079" s="365"/>
      <c r="B1079" s="366"/>
      <c r="C1079" s="240"/>
      <c r="D1079" s="352"/>
      <c r="E1079" s="352"/>
      <c r="F1079" s="352"/>
    </row>
    <row r="1080" s="41" customFormat="true" ht="15.75" hidden="false" customHeight="false" outlineLevel="0" collapsed="false">
      <c r="A1080" s="365"/>
      <c r="B1080" s="366"/>
      <c r="C1080" s="240"/>
      <c r="D1080" s="352"/>
      <c r="E1080" s="352"/>
      <c r="F1080" s="352"/>
    </row>
    <row r="1081" s="41" customFormat="true" ht="15.75" hidden="false" customHeight="false" outlineLevel="0" collapsed="false">
      <c r="A1081" s="365"/>
      <c r="B1081" s="366"/>
      <c r="C1081" s="240"/>
      <c r="D1081" s="352"/>
      <c r="E1081" s="352"/>
      <c r="F1081" s="352"/>
    </row>
    <row r="1082" s="41" customFormat="true" ht="15.75" hidden="false" customHeight="false" outlineLevel="0" collapsed="false">
      <c r="A1082" s="365"/>
      <c r="B1082" s="366"/>
      <c r="C1082" s="240"/>
      <c r="D1082" s="352"/>
      <c r="E1082" s="352"/>
      <c r="F1082" s="352"/>
    </row>
    <row r="1083" s="41" customFormat="true" ht="15.75" hidden="false" customHeight="false" outlineLevel="0" collapsed="false">
      <c r="A1083" s="365"/>
      <c r="B1083" s="366"/>
      <c r="C1083" s="240"/>
      <c r="D1083" s="352"/>
      <c r="E1083" s="352"/>
      <c r="F1083" s="352"/>
    </row>
    <row r="1084" s="41" customFormat="true" ht="15.75" hidden="false" customHeight="false" outlineLevel="0" collapsed="false">
      <c r="A1084" s="365"/>
      <c r="B1084" s="366"/>
      <c r="C1084" s="240"/>
      <c r="D1084" s="352"/>
      <c r="E1084" s="352"/>
      <c r="F1084" s="352"/>
    </row>
    <row r="1085" s="41" customFormat="true" ht="15.75" hidden="false" customHeight="false" outlineLevel="0" collapsed="false">
      <c r="A1085" s="365"/>
      <c r="B1085" s="366"/>
      <c r="C1085" s="240"/>
      <c r="D1085" s="352"/>
      <c r="E1085" s="352"/>
      <c r="F1085" s="352"/>
    </row>
    <row r="1086" s="41" customFormat="true" ht="15.75" hidden="false" customHeight="false" outlineLevel="0" collapsed="false">
      <c r="A1086" s="365"/>
      <c r="B1086" s="366"/>
      <c r="C1086" s="240"/>
      <c r="D1086" s="352"/>
      <c r="E1086" s="352"/>
      <c r="F1086" s="352"/>
    </row>
    <row r="1087" s="41" customFormat="true" ht="15.75" hidden="false" customHeight="false" outlineLevel="0" collapsed="false">
      <c r="A1087" s="365"/>
      <c r="B1087" s="366"/>
      <c r="C1087" s="240"/>
      <c r="D1087" s="352"/>
      <c r="E1087" s="352"/>
      <c r="F1087" s="352"/>
    </row>
    <row r="1088" customFormat="false" ht="15.75" hidden="false" customHeight="false" outlineLevel="0" collapsed="false">
      <c r="A1088" s="365"/>
      <c r="B1088" s="366"/>
      <c r="C1088" s="240"/>
      <c r="D1088" s="352"/>
      <c r="E1088" s="352"/>
      <c r="F1088" s="352"/>
    </row>
    <row r="1089" customFormat="false" ht="15.75" hidden="false" customHeight="false" outlineLevel="0" collapsed="false">
      <c r="A1089" s="365"/>
      <c r="B1089" s="366"/>
      <c r="C1089" s="240"/>
      <c r="D1089" s="352"/>
      <c r="E1089" s="352"/>
      <c r="F1089" s="352"/>
    </row>
    <row r="1090" customFormat="false" ht="15.75" hidden="false" customHeight="false" outlineLevel="0" collapsed="false">
      <c r="A1090" s="365"/>
      <c r="B1090" s="366"/>
      <c r="C1090" s="240"/>
      <c r="D1090" s="352"/>
      <c r="E1090" s="352"/>
      <c r="F1090" s="352"/>
    </row>
    <row r="1091" customFormat="false" ht="15.75" hidden="false" customHeight="false" outlineLevel="0" collapsed="false">
      <c r="A1091" s="365"/>
      <c r="B1091" s="366"/>
      <c r="C1091" s="240"/>
      <c r="D1091" s="352"/>
      <c r="E1091" s="352"/>
      <c r="F1091" s="352"/>
    </row>
    <row r="1092" customFormat="false" ht="15.75" hidden="false" customHeight="false" outlineLevel="0" collapsed="false">
      <c r="A1092" s="365"/>
      <c r="B1092" s="366"/>
      <c r="C1092" s="240"/>
      <c r="D1092" s="352"/>
      <c r="E1092" s="352"/>
      <c r="F1092" s="352"/>
    </row>
    <row r="1093" customFormat="false" ht="15.75" hidden="false" customHeight="false" outlineLevel="0" collapsed="false">
      <c r="A1093" s="365"/>
      <c r="B1093" s="366"/>
      <c r="C1093" s="240"/>
      <c r="D1093" s="352"/>
      <c r="E1093" s="352"/>
      <c r="F1093" s="352"/>
    </row>
    <row r="1094" customFormat="false" ht="15.75" hidden="false" customHeight="false" outlineLevel="0" collapsed="false">
      <c r="A1094" s="365"/>
      <c r="B1094" s="366"/>
      <c r="C1094" s="240"/>
      <c r="D1094" s="352"/>
      <c r="E1094" s="352"/>
      <c r="F1094" s="352"/>
    </row>
    <row r="1095" customFormat="false" ht="15.75" hidden="false" customHeight="false" outlineLevel="0" collapsed="false">
      <c r="A1095" s="365"/>
      <c r="B1095" s="366"/>
      <c r="C1095" s="240"/>
      <c r="D1095" s="352"/>
      <c r="E1095" s="352"/>
      <c r="F1095" s="352"/>
    </row>
    <row r="1096" customFormat="false" ht="15.75" hidden="false" customHeight="false" outlineLevel="0" collapsed="false">
      <c r="A1096" s="365"/>
      <c r="B1096" s="366"/>
      <c r="C1096" s="240"/>
      <c r="D1096" s="352"/>
      <c r="E1096" s="352"/>
      <c r="F1096" s="352"/>
    </row>
    <row r="1097" customFormat="false" ht="15.75" hidden="false" customHeight="false" outlineLevel="0" collapsed="false">
      <c r="A1097" s="365"/>
      <c r="B1097" s="366"/>
      <c r="C1097" s="240"/>
      <c r="D1097" s="352"/>
      <c r="E1097" s="352"/>
      <c r="F1097" s="352"/>
    </row>
    <row r="1098" customFormat="false" ht="15.75" hidden="false" customHeight="false" outlineLevel="0" collapsed="false">
      <c r="A1098" s="365"/>
      <c r="B1098" s="366"/>
      <c r="C1098" s="240"/>
      <c r="D1098" s="352"/>
      <c r="E1098" s="352"/>
      <c r="F1098" s="352"/>
    </row>
    <row r="1099" customFormat="false" ht="15.75" hidden="false" customHeight="false" outlineLevel="0" collapsed="false">
      <c r="A1099" s="365"/>
      <c r="B1099" s="366"/>
      <c r="C1099" s="240"/>
      <c r="D1099" s="352"/>
      <c r="E1099" s="352"/>
      <c r="F1099" s="352"/>
    </row>
    <row r="1100" customFormat="false" ht="15.75" hidden="false" customHeight="false" outlineLevel="0" collapsed="false">
      <c r="A1100" s="365"/>
      <c r="B1100" s="366"/>
      <c r="C1100" s="240"/>
      <c r="D1100" s="352"/>
      <c r="E1100" s="352"/>
      <c r="F1100" s="352"/>
    </row>
    <row r="1101" customFormat="false" ht="15.75" hidden="false" customHeight="false" outlineLevel="0" collapsed="false">
      <c r="A1101" s="365"/>
      <c r="B1101" s="366"/>
      <c r="C1101" s="240"/>
      <c r="D1101" s="352"/>
      <c r="E1101" s="352"/>
      <c r="F1101" s="352"/>
    </row>
    <row r="1102" customFormat="false" ht="15.75" hidden="false" customHeight="false" outlineLevel="0" collapsed="false">
      <c r="A1102" s="365"/>
      <c r="B1102" s="366"/>
      <c r="C1102" s="240"/>
      <c r="D1102" s="352"/>
      <c r="E1102" s="352"/>
      <c r="F1102" s="352"/>
    </row>
    <row r="1103" customFormat="false" ht="15.75" hidden="false" customHeight="false" outlineLevel="0" collapsed="false">
      <c r="A1103" s="365"/>
      <c r="B1103" s="366"/>
      <c r="C1103" s="240"/>
      <c r="D1103" s="352"/>
      <c r="E1103" s="352"/>
      <c r="F1103" s="352"/>
    </row>
    <row r="1104" customFormat="false" ht="15.75" hidden="false" customHeight="false" outlineLevel="0" collapsed="false">
      <c r="A1104" s="365"/>
      <c r="B1104" s="366"/>
      <c r="C1104" s="240"/>
      <c r="D1104" s="352"/>
      <c r="E1104" s="352"/>
      <c r="F1104" s="352"/>
    </row>
    <row r="1105" customFormat="false" ht="15.75" hidden="false" customHeight="false" outlineLevel="0" collapsed="false">
      <c r="A1105" s="365"/>
      <c r="B1105" s="366"/>
      <c r="C1105" s="240"/>
      <c r="D1105" s="352"/>
      <c r="E1105" s="352"/>
      <c r="F1105" s="352"/>
    </row>
    <row r="1106" customFormat="false" ht="15.75" hidden="false" customHeight="false" outlineLevel="0" collapsed="false">
      <c r="A1106" s="365"/>
      <c r="B1106" s="366"/>
      <c r="C1106" s="240"/>
      <c r="D1106" s="352"/>
      <c r="E1106" s="352"/>
      <c r="F1106" s="352"/>
    </row>
    <row r="1107" customFormat="false" ht="15.75" hidden="false" customHeight="false" outlineLevel="0" collapsed="false">
      <c r="A1107" s="365"/>
      <c r="B1107" s="366"/>
      <c r="C1107" s="240"/>
      <c r="D1107" s="352"/>
      <c r="E1107" s="352"/>
      <c r="F1107" s="352"/>
    </row>
    <row r="1108" customFormat="false" ht="15.75" hidden="false" customHeight="false" outlineLevel="0" collapsed="false">
      <c r="A1108" s="365"/>
      <c r="B1108" s="366"/>
      <c r="C1108" s="240"/>
      <c r="D1108" s="352"/>
      <c r="E1108" s="352"/>
      <c r="F1108" s="352"/>
    </row>
    <row r="1109" customFormat="false" ht="15.75" hidden="false" customHeight="false" outlineLevel="0" collapsed="false">
      <c r="A1109" s="365"/>
      <c r="B1109" s="366"/>
      <c r="C1109" s="240"/>
      <c r="D1109" s="352"/>
      <c r="E1109" s="352"/>
      <c r="F1109" s="352"/>
    </row>
    <row r="1110" customFormat="false" ht="15.75" hidden="false" customHeight="false" outlineLevel="0" collapsed="false">
      <c r="A1110" s="365"/>
      <c r="B1110" s="366"/>
      <c r="C1110" s="240"/>
      <c r="D1110" s="352"/>
      <c r="E1110" s="352"/>
      <c r="F1110" s="352"/>
    </row>
    <row r="1111" customFormat="false" ht="15.75" hidden="false" customHeight="false" outlineLevel="0" collapsed="false">
      <c r="A1111" s="365"/>
      <c r="B1111" s="366"/>
      <c r="C1111" s="240"/>
      <c r="D1111" s="352"/>
      <c r="E1111" s="352"/>
      <c r="F1111" s="352"/>
    </row>
    <row r="1112" customFormat="false" ht="15.75" hidden="false" customHeight="false" outlineLevel="0" collapsed="false">
      <c r="A1112" s="365"/>
      <c r="B1112" s="366"/>
      <c r="C1112" s="240"/>
      <c r="D1112" s="352"/>
      <c r="E1112" s="352"/>
      <c r="F1112" s="352"/>
    </row>
    <row r="1113" customFormat="false" ht="15.75" hidden="false" customHeight="false" outlineLevel="0" collapsed="false">
      <c r="A1113" s="365"/>
      <c r="B1113" s="366"/>
      <c r="C1113" s="240"/>
      <c r="D1113" s="352"/>
      <c r="E1113" s="352"/>
      <c r="F1113" s="352"/>
    </row>
    <row r="1114" customFormat="false" ht="15.75" hidden="false" customHeight="false" outlineLevel="0" collapsed="false">
      <c r="A1114" s="365"/>
      <c r="B1114" s="366"/>
      <c r="C1114" s="240"/>
      <c r="D1114" s="352"/>
      <c r="E1114" s="352"/>
      <c r="F1114" s="352"/>
    </row>
    <row r="1115" customFormat="false" ht="15.75" hidden="false" customHeight="false" outlineLevel="0" collapsed="false">
      <c r="A1115" s="365"/>
      <c r="B1115" s="366"/>
      <c r="C1115" s="240"/>
      <c r="D1115" s="352"/>
      <c r="E1115" s="352"/>
      <c r="F1115" s="352"/>
    </row>
    <row r="1116" customFormat="false" ht="15.75" hidden="false" customHeight="false" outlineLevel="0" collapsed="false">
      <c r="A1116" s="365"/>
      <c r="B1116" s="366"/>
      <c r="C1116" s="240"/>
      <c r="D1116" s="352"/>
      <c r="E1116" s="352"/>
      <c r="F1116" s="352"/>
    </row>
    <row r="1117" customFormat="false" ht="15.75" hidden="false" customHeight="false" outlineLevel="0" collapsed="false">
      <c r="A1117" s="365"/>
      <c r="B1117" s="366"/>
      <c r="C1117" s="240"/>
      <c r="D1117" s="352"/>
      <c r="E1117" s="352"/>
      <c r="F1117" s="352"/>
    </row>
    <row r="1118" customFormat="false" ht="15.75" hidden="false" customHeight="false" outlineLevel="0" collapsed="false">
      <c r="A1118" s="365"/>
      <c r="B1118" s="366"/>
      <c r="C1118" s="240"/>
      <c r="D1118" s="352"/>
      <c r="E1118" s="352"/>
      <c r="F1118" s="352"/>
    </row>
    <row r="1119" customFormat="false" ht="15.75" hidden="false" customHeight="false" outlineLevel="0" collapsed="false">
      <c r="A1119" s="365"/>
      <c r="B1119" s="366"/>
      <c r="C1119" s="240"/>
      <c r="D1119" s="352"/>
      <c r="E1119" s="352"/>
      <c r="F1119" s="352"/>
    </row>
    <row r="1120" customFormat="false" ht="15.75" hidden="false" customHeight="false" outlineLevel="0" collapsed="false">
      <c r="A1120" s="365"/>
      <c r="B1120" s="366"/>
      <c r="C1120" s="240"/>
      <c r="D1120" s="352"/>
      <c r="E1120" s="352"/>
      <c r="F1120" s="352"/>
    </row>
    <row r="1121" customFormat="false" ht="15.75" hidden="false" customHeight="false" outlineLevel="0" collapsed="false">
      <c r="A1121" s="365"/>
      <c r="B1121" s="366"/>
      <c r="C1121" s="240"/>
      <c r="D1121" s="352"/>
      <c r="E1121" s="352"/>
      <c r="F1121" s="352"/>
    </row>
    <row r="1122" customFormat="false" ht="15.75" hidden="false" customHeight="false" outlineLevel="0" collapsed="false">
      <c r="A1122" s="365"/>
      <c r="B1122" s="366"/>
      <c r="C1122" s="240"/>
      <c r="D1122" s="352"/>
      <c r="E1122" s="352"/>
      <c r="F1122" s="352"/>
    </row>
    <row r="1123" customFormat="false" ht="15.75" hidden="false" customHeight="false" outlineLevel="0" collapsed="false">
      <c r="A1123" s="365"/>
      <c r="B1123" s="366"/>
      <c r="C1123" s="240"/>
      <c r="D1123" s="352"/>
      <c r="E1123" s="352"/>
      <c r="F1123" s="352"/>
    </row>
    <row r="1124" customFormat="false" ht="15.75" hidden="false" customHeight="false" outlineLevel="0" collapsed="false">
      <c r="A1124" s="365"/>
      <c r="B1124" s="366"/>
      <c r="C1124" s="240"/>
      <c r="D1124" s="352"/>
      <c r="E1124" s="352"/>
      <c r="F1124" s="352"/>
    </row>
    <row r="1125" customFormat="false" ht="15.75" hidden="false" customHeight="false" outlineLevel="0" collapsed="false">
      <c r="A1125" s="365"/>
      <c r="B1125" s="366"/>
      <c r="C1125" s="240"/>
      <c r="D1125" s="352"/>
      <c r="E1125" s="352"/>
      <c r="F1125" s="352"/>
    </row>
    <row r="1126" customFormat="false" ht="15.75" hidden="false" customHeight="false" outlineLevel="0" collapsed="false">
      <c r="A1126" s="365"/>
      <c r="B1126" s="366"/>
      <c r="C1126" s="240"/>
      <c r="D1126" s="352"/>
      <c r="E1126" s="352"/>
      <c r="F1126" s="352"/>
    </row>
    <row r="1127" customFormat="false" ht="15.75" hidden="false" customHeight="false" outlineLevel="0" collapsed="false">
      <c r="A1127" s="365"/>
      <c r="B1127" s="366"/>
      <c r="C1127" s="240"/>
      <c r="D1127" s="352"/>
      <c r="E1127" s="352"/>
      <c r="F1127" s="352"/>
    </row>
    <row r="1128" customFormat="false" ht="15.75" hidden="false" customHeight="false" outlineLevel="0" collapsed="false">
      <c r="A1128" s="365"/>
      <c r="B1128" s="366"/>
      <c r="C1128" s="240"/>
      <c r="D1128" s="352"/>
      <c r="E1128" s="352"/>
      <c r="F1128" s="352"/>
    </row>
    <row r="1129" customFormat="false" ht="15.75" hidden="false" customHeight="false" outlineLevel="0" collapsed="false">
      <c r="A1129" s="365"/>
      <c r="B1129" s="366"/>
      <c r="C1129" s="240"/>
      <c r="D1129" s="352"/>
      <c r="E1129" s="352"/>
      <c r="F1129" s="352"/>
    </row>
    <row r="1130" customFormat="false" ht="15.75" hidden="false" customHeight="false" outlineLevel="0" collapsed="false">
      <c r="A1130" s="365"/>
      <c r="B1130" s="366"/>
      <c r="C1130" s="240"/>
      <c r="D1130" s="352"/>
      <c r="E1130" s="352"/>
      <c r="F1130" s="352"/>
    </row>
  </sheetData>
  <autoFilter ref="A4:F781"/>
  <mergeCells count="2">
    <mergeCell ref="B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2-07-29T14:00:51Z</cp:lastPrinted>
  <dcterms:modified xsi:type="dcterms:W3CDTF">2022-07-29T14:00:53Z</dcterms:modified>
  <cp:revision>0</cp:revision>
  <dc:subject/>
  <dc:title/>
</cp:coreProperties>
</file>