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июля 2022 года   № 212</t>
  </si>
  <si>
    <t xml:space="preserve">"ПРИЛОЖЕНИЕ 16</t>
  </si>
  <si>
    <t xml:space="preserve">от 23 декабря 2021  года № 185</t>
  </si>
  <si>
    <t xml:space="preserve">Верхний предел муниципального внутреннего долга Няндомского муниципального района Архангельской области по видам долговых обязательств Няндомского муниципального района Архангельской области  на 1 января 2023 года, 1 января 2024 года, 1 января 2025 года</t>
  </si>
  <si>
    <t xml:space="preserve">Наименование</t>
  </si>
  <si>
    <t xml:space="preserve">Сумма, тыс. рублей</t>
  </si>
  <si>
    <t xml:space="preserve">на 01 января 2023 года</t>
  </si>
  <si>
    <t xml:space="preserve">на 01 января 2024 года</t>
  </si>
  <si>
    <t xml:space="preserve">на 01 января 2025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78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f aca="false">78000+19000-32100</f>
        <v>64900</v>
      </c>
      <c r="D19" s="12" t="n">
        <f aca="false">C19-5000</f>
        <v>59900</v>
      </c>
      <c r="E19" s="12" t="n">
        <f aca="false">D19</f>
        <v>59900</v>
      </c>
    </row>
    <row r="20" customFormat="false" ht="24.95" hidden="false" customHeight="true" outlineLevel="0" collapsed="false">
      <c r="B20" s="13" t="s">
        <v>15</v>
      </c>
      <c r="C20" s="14" t="n">
        <v>32100</v>
      </c>
      <c r="D20" s="14" t="n">
        <v>32100</v>
      </c>
      <c r="E20" s="14" t="n">
        <v>32100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97000</v>
      </c>
      <c r="D21" s="16" t="n">
        <f aca="false">SUM(D18:D20)</f>
        <v>92000</v>
      </c>
      <c r="E21" s="16" t="n">
        <f aca="false">SUM(E18:E20)</f>
        <v>920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2-07-29T14:01:57Z</cp:lastPrinted>
  <dcterms:modified xsi:type="dcterms:W3CDTF">2022-07-29T14:01:59Z</dcterms:modified>
  <cp:revision>0</cp:revision>
  <dc:subject/>
  <dc:title/>
</cp:coreProperties>
</file>