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ОМ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Q$85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19</definedName>
    <definedName function="false" hidden="false" localSheetId="4" name="_xlnm.Print_Area" vbProcedure="false">программы!$A$1:$I$709</definedName>
    <definedName function="false" hidden="true" localSheetId="4" name="_xlnm._FilterDatabase" vbProcedure="false">программы!$A$14:$D$681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5" uniqueCount="651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 от ________________ 2022 года  №____ 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№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7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__2022 года  №_____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Мероприятия в области благоустройства</t>
  </si>
  <si>
    <t xml:space="preserve">11 2 00 43570</t>
  </si>
  <si>
    <t xml:space="preserve">600 </t>
  </si>
  <si>
    <t xml:space="preserve">11 2 00 4405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357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00</t>
  </si>
  <si>
    <t xml:space="preserve">Мероприятия в сфере физической культуры и спорта</t>
  </si>
  <si>
    <t xml:space="preserve">ИТОГО</t>
  </si>
  <si>
    <t xml:space="preserve">Пояснительная к ПРИЛОЖЕНИЮ № </t>
  </si>
  <si>
    <t xml:space="preserve">8</t>
  </si>
  <si>
    <t xml:space="preserve">9</t>
  </si>
  <si>
    <t xml:space="preserve">ПРИЛОЖЕНИЕ 9</t>
  </si>
  <si>
    <t xml:space="preserve">от __________ 2022 года  № ___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РИЛОЖЕНИ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2723.1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2754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</f>
        <v>250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54928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92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1451.2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200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36266.1+2629.6+5800+5820+180</f>
        <v>50695.7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862.5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v>862.5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969.1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v>2969.1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2230.8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f aca="false">1985</f>
        <v>1985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f aca="false">10060.7+3610</f>
        <v>13670.7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168.1+100</f>
        <v>4268.1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108000.4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f aca="false">78646.7+0.6</f>
        <v>78647.3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3700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f aca="false">800-575.3</f>
        <v>224.7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f aca="false">25428.4</f>
        <v>254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720108.4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f aca="false">242775.5-4+160.4</f>
        <v>242931.9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361502.6-12.1+20000+752.6+3239.4+4000+2000+180+5155</f>
        <v>396817.5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f aca="false">62846+55.6</f>
        <v>62901.6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v>4898.8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558.6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07447.7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07493.3-100+54.4</f>
        <v>107447.7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38393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f aca="false">436.2+785+232.9</f>
        <v>1454.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f aca="false">35841.2-433.9-0.5+414.4</f>
        <v>35821.2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16487.7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13337.7+400+1000+1750</f>
        <v>16487.7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7050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7050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59418.1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f aca="false">17780.9+294.2+575.3</f>
        <v>18650.4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205690.8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402526.6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7" activeCellId="0" sqref="A7: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3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4</v>
      </c>
      <c r="E5" s="9" t="s">
        <v>75</v>
      </c>
      <c r="F5" s="9" t="s">
        <v>7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7</v>
      </c>
      <c r="F6" s="11" t="s">
        <v>78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22723.1</v>
      </c>
      <c r="E7" s="15" t="n">
        <f aca="false">SUM(E8:E16)</f>
        <v>108293.5</v>
      </c>
      <c r="F7" s="15" t="n">
        <f aca="false">SUM(F8:F16)</f>
        <v>14429.6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v>2754.2</v>
      </c>
      <c r="E8" s="18" t="n">
        <v>2754.2</v>
      </c>
      <c r="F8" s="18" t="n">
        <f aca="false">D8-E8</f>
        <v>0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</f>
        <v>2500.5</v>
      </c>
      <c r="E9" s="18" t="n">
        <f aca="false">2000.5+500</f>
        <v>250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v>54928.9</v>
      </c>
      <c r="E10" s="18" t="n">
        <v>54928.9</v>
      </c>
      <c r="F10" s="18" t="n">
        <f aca="false">D10-E10</f>
        <v>0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v>192.6</v>
      </c>
      <c r="E11" s="18" t="n">
        <v>192.6</v>
      </c>
      <c r="F11" s="18" t="n">
        <f aca="false">D11-E11</f>
        <v>0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v>11451.2</v>
      </c>
      <c r="E12" s="18" t="n">
        <v>11451.2</v>
      </c>
      <c r="F12" s="18" t="n">
        <f aca="false">D12-E12</f>
        <v>0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0</v>
      </c>
      <c r="E14" s="18" t="n">
        <v>0</v>
      </c>
      <c r="F14" s="18" t="n">
        <f aca="false">D14-E14</f>
        <v>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v>200</v>
      </c>
      <c r="E15" s="18" t="n">
        <v>200</v>
      </c>
      <c r="F15" s="18" t="n">
        <f aca="false">D15-E15</f>
        <v>0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36266.1+2629.6+5800+5820+180</f>
        <v>50695.7</v>
      </c>
      <c r="E16" s="18" t="n">
        <v>36266.1</v>
      </c>
      <c r="F16" s="18" t="n">
        <f aca="false">D16-E16</f>
        <v>14429.6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862.5</v>
      </c>
      <c r="E17" s="21" t="n">
        <f aca="false">E18</f>
        <v>862.5</v>
      </c>
      <c r="F17" s="21" t="n">
        <f aca="false">F18</f>
        <v>0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v>862.5</v>
      </c>
      <c r="E18" s="18" t="n">
        <v>862.5</v>
      </c>
      <c r="F18" s="18" t="n">
        <f aca="false">D18-E18</f>
        <v>0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969.1</v>
      </c>
      <c r="E19" s="21" t="n">
        <f aca="false">E20</f>
        <v>2969.1</v>
      </c>
      <c r="F19" s="21" t="n">
        <f aca="false">F20</f>
        <v>0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v>2969.1</v>
      </c>
      <c r="E20" s="18" t="n">
        <v>2969.1</v>
      </c>
      <c r="F20" s="18" t="n">
        <f aca="false">D20-E20</f>
        <v>0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2230.8</v>
      </c>
      <c r="E21" s="21" t="n">
        <f aca="false">E22+E23+E24+E25+E26</f>
        <v>17415.8</v>
      </c>
      <c r="F21" s="21" t="n">
        <f aca="false">F22+F23+F24+F25+F26</f>
        <v>4815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v>1102</v>
      </c>
      <c r="F22" s="18" t="n">
        <f aca="false">D22-E22</f>
        <v>1205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f aca="false">1985</f>
        <v>1985</v>
      </c>
      <c r="E24" s="18" t="n">
        <v>1985</v>
      </c>
      <c r="F24" s="18" t="n">
        <f aca="false">D24-E24</f>
        <v>0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f aca="false">10060.7+3610</f>
        <v>13670.7</v>
      </c>
      <c r="E25" s="18" t="n">
        <v>10060.7</v>
      </c>
      <c r="F25" s="18" t="n">
        <f aca="false">D25-E25</f>
        <v>3610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f aca="false">4168.1+100</f>
        <v>4268.1</v>
      </c>
      <c r="E26" s="18" t="n">
        <f aca="false">4168.1+100</f>
        <v>4268.1</v>
      </c>
      <c r="F26" s="18" t="n">
        <f aca="false">D26-E26</f>
        <v>0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108000.4</v>
      </c>
      <c r="E27" s="21" t="n">
        <f aca="false">E28+E30+E29+E31</f>
        <v>108575.1</v>
      </c>
      <c r="F27" s="21" t="n">
        <f aca="false">F28+F30+F29+F31</f>
        <v>-574.699999999994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f aca="false">78646.7+0.6</f>
        <v>78647.3</v>
      </c>
      <c r="E28" s="18" t="n">
        <v>78646.7</v>
      </c>
      <c r="F28" s="18" t="n">
        <f aca="false">D28-E28</f>
        <v>0.600000000005821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v>3700</v>
      </c>
      <c r="E29" s="18" t="n">
        <v>3700</v>
      </c>
      <c r="F29" s="18" t="n">
        <f aca="false">D29-E29</f>
        <v>0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f aca="false">800-575.3</f>
        <v>224.7</v>
      </c>
      <c r="E30" s="18" t="n">
        <v>800</v>
      </c>
      <c r="F30" s="18" t="n">
        <f aca="false">D30-E30</f>
        <v>-575.3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f aca="false">25428.4</f>
        <v>25428.4</v>
      </c>
      <c r="E31" s="18" t="n">
        <v>25428.4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720108.4</v>
      </c>
      <c r="E32" s="21" t="n">
        <f aca="false">E33+E34+E35+E36+E37</f>
        <v>684581.5</v>
      </c>
      <c r="F32" s="21" t="n">
        <f aca="false">F33+F34+F35+F36+F37</f>
        <v>35526.9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f aca="false">242775.5-4+160.4</f>
        <v>242931.9</v>
      </c>
      <c r="E33" s="18" t="n">
        <v>242775.5</v>
      </c>
      <c r="F33" s="18" t="n">
        <f aca="false">D33-E33</f>
        <v>156.399999999994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361502.6-12.1+20000+752.6+3239.4+4000+2000+180+5155</f>
        <v>396817.5</v>
      </c>
      <c r="E34" s="18" t="n">
        <v>361502.6</v>
      </c>
      <c r="F34" s="18" t="n">
        <f aca="false">D34-E34</f>
        <v>35314.9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f aca="false">62846+55.6</f>
        <v>62901.6</v>
      </c>
      <c r="E35" s="18" t="n">
        <v>62846</v>
      </c>
      <c r="F35" s="18" t="n">
        <f aca="false">D35-E35</f>
        <v>55.5999999999985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v>4898.8</v>
      </c>
      <c r="E36" s="18" t="n">
        <v>4898.8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v>12558.6</v>
      </c>
      <c r="E37" s="18" t="n">
        <v>12558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07447.7</v>
      </c>
      <c r="E38" s="21" t="n">
        <f aca="false">E39</f>
        <v>107393.3</v>
      </c>
      <c r="F38" s="21" t="n">
        <f aca="false">F39</f>
        <v>54.3999999999942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f aca="false">107493.3-100+54.4</f>
        <v>107447.7</v>
      </c>
      <c r="E39" s="18" t="n">
        <f aca="false">107493.3-100</f>
        <v>107393.3</v>
      </c>
      <c r="F39" s="18" t="n">
        <f aca="false">D39-E39</f>
        <v>54.3999999999942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38393</v>
      </c>
      <c r="E40" s="21" t="n">
        <f aca="false">E41+E42+E43+E44</f>
        <v>37395.1</v>
      </c>
      <c r="F40" s="21" t="n">
        <f aca="false">F41+F42+F43+F44</f>
        <v>997.9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f aca="false">436.2+785+232.9</f>
        <v>1454.1</v>
      </c>
      <c r="E42" s="18" t="n">
        <v>436.2</v>
      </c>
      <c r="F42" s="18" t="n">
        <f aca="false">D42-E42</f>
        <v>1017.9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f aca="false">35841.2-433.9-0.5+414.4</f>
        <v>35821.2</v>
      </c>
      <c r="E43" s="18" t="n">
        <v>35841.2</v>
      </c>
      <c r="F43" s="18" t="n">
        <f aca="false">D43-E43</f>
        <v>-20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16487.7</v>
      </c>
      <c r="E45" s="21" t="n">
        <f aca="false">SUM(E46:E46)</f>
        <v>13337.7</v>
      </c>
      <c r="F45" s="21" t="n">
        <f aca="false">SUM(F46:F46)</f>
        <v>3150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13337.7+400+1000+1750</f>
        <v>16487.7</v>
      </c>
      <c r="E46" s="18" t="n">
        <v>13337.7</v>
      </c>
      <c r="F46" s="18" t="n">
        <f aca="false">D46-E46</f>
        <v>3150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7050</v>
      </c>
      <c r="E47" s="21" t="n">
        <f aca="false">E48</f>
        <v>7050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7050</v>
      </c>
      <c r="E48" s="18" t="n">
        <v>7050</v>
      </c>
      <c r="F48" s="18" t="n">
        <f aca="false">D48-E48</f>
        <v>0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1)</f>
        <v>59418.1</v>
      </c>
      <c r="E49" s="21" t="n">
        <f aca="false">SUM(E50:E51)</f>
        <v>58548.6</v>
      </c>
      <c r="F49" s="21" t="n">
        <f aca="false">SUM(F50:F51)</f>
        <v>869.5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customFormat="false" ht="24" hidden="false" customHeight="true" outlineLevel="0" collapsed="false">
      <c r="A51" s="25" t="s">
        <v>70</v>
      </c>
      <c r="B51" s="26" t="s">
        <v>68</v>
      </c>
      <c r="C51" s="26" t="s">
        <v>18</v>
      </c>
      <c r="D51" s="27" t="n">
        <f aca="false">17780.9+294.2+575.3</f>
        <v>18650.4</v>
      </c>
      <c r="E51" s="27" t="n">
        <v>17780.9</v>
      </c>
      <c r="F51" s="18" t="n">
        <f aca="false">D51-E51</f>
        <v>869.5</v>
      </c>
    </row>
    <row r="52" customFormat="false" ht="15.75" hidden="false" customHeight="false" outlineLevel="0" collapsed="false">
      <c r="A52" s="28" t="s">
        <v>71</v>
      </c>
      <c r="B52" s="29"/>
      <c r="C52" s="29"/>
      <c r="D52" s="30" t="n">
        <f aca="false">D7+D17+D19+D21+D27+D32+D38+D40+D45+D47+D49</f>
        <v>1205690.8</v>
      </c>
      <c r="E52" s="30" t="n">
        <f aca="false">E7+E17+E19+E21+E27+E32+E38+E40+E45+E47+E49</f>
        <v>1146422.2</v>
      </c>
      <c r="F52" s="30" t="n">
        <f aca="false">F7+F17+F19+F21+F27+F32+F38+F40+F45+F47+F49</f>
        <v>59268.6</v>
      </c>
    </row>
    <row r="53" customFormat="false" ht="15.75" hidden="true" customHeight="false" outlineLevel="0" collapsed="false">
      <c r="D53" s="31" t="n">
        <v>803164.2</v>
      </c>
      <c r="E53" s="31" t="n">
        <v>803164.2</v>
      </c>
      <c r="F53" s="31" t="n">
        <v>803164.2</v>
      </c>
    </row>
    <row r="54" customFormat="false" ht="15.75" hidden="true" customHeight="false" outlineLevel="0" collapsed="false">
      <c r="D54" s="24" t="n">
        <f aca="false">D53-D52</f>
        <v>-402526.6</v>
      </c>
      <c r="E54" s="24" t="n">
        <f aca="false">E53-E52</f>
        <v>-343258</v>
      </c>
      <c r="F54" s="24" t="n">
        <f aca="false">F53-F52</f>
        <v>743895.6</v>
      </c>
    </row>
    <row r="56" customFormat="false" ht="15.75" hidden="false" customHeight="false" outlineLevel="0" collapsed="false">
      <c r="D56" s="33" t="n">
        <f aca="false">1146422150.03-433856.45-4007.65-12087.35-415.75+414350.11+54421.76+20000000+2629580.26+784974.38+55555.55+5000+1200000+752590.59+3239399.11+294200+232890.83+4000000+2000000+1500000+110000+2000000+180000+160400+5155000+400000+1000000+1750000+604+5800000+6000000</f>
        <v>1205690749.4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7" min="7" style="36" width="14.41"/>
    <col collapsed="false" customWidth="true" hidden="true" outlineLevel="0" max="8" min="8" style="37" width="13.14"/>
    <col collapsed="false" customWidth="true" hidden="true" outlineLevel="0" max="9" min="9" style="37" width="13.28"/>
    <col collapsed="false" customWidth="true" hidden="true" outlineLevel="0" max="16" min="10" style="37" width="9.06"/>
    <col collapsed="false" customWidth="true" hidden="false" outlineLevel="0" max="17" min="17" style="1" width="2.13"/>
    <col collapsed="false" customWidth="false" hidden="false" outlineLevel="0" max="257" min="18" style="37" width="9.14"/>
  </cols>
  <sheetData>
    <row r="1" s="41" customFormat="true" ht="15.75" hidden="false" customHeight="false" outlineLevel="0" collapsed="false">
      <c r="A1" s="38"/>
      <c r="B1" s="39"/>
      <c r="C1" s="39"/>
      <c r="D1" s="40" t="s">
        <v>79</v>
      </c>
      <c r="E1" s="40"/>
      <c r="F1" s="40"/>
      <c r="G1" s="40"/>
      <c r="Q1" s="42"/>
    </row>
    <row r="2" s="41" customFormat="true" ht="15.75" hidden="false" customHeight="false" outlineLevel="0" collapsed="false">
      <c r="A2" s="38"/>
      <c r="B2" s="39"/>
      <c r="C2" s="39"/>
      <c r="D2" s="40" t="s">
        <v>80</v>
      </c>
      <c r="E2" s="40"/>
      <c r="F2" s="40"/>
      <c r="G2" s="40"/>
      <c r="Q2" s="42"/>
    </row>
    <row r="3" s="41" customFormat="true" ht="15.75" hidden="false" customHeight="false" outlineLevel="0" collapsed="false">
      <c r="A3" s="38"/>
      <c r="B3" s="39"/>
      <c r="C3" s="40" t="s">
        <v>81</v>
      </c>
      <c r="D3" s="40"/>
      <c r="E3" s="40"/>
      <c r="F3" s="40"/>
      <c r="G3" s="40"/>
      <c r="Q3" s="42"/>
    </row>
    <row r="4" s="41" customFormat="true" ht="15.75" hidden="false" customHeight="false" outlineLevel="0" collapsed="false">
      <c r="A4" s="38"/>
      <c r="B4" s="39"/>
      <c r="C4" s="40" t="s">
        <v>82</v>
      </c>
      <c r="D4" s="40"/>
      <c r="E4" s="40"/>
      <c r="F4" s="40"/>
      <c r="G4" s="40"/>
      <c r="Q4" s="42"/>
    </row>
    <row r="5" s="41" customFormat="true" ht="15.75" hidden="false" customHeight="false" outlineLevel="0" collapsed="false">
      <c r="A5" s="38"/>
      <c r="B5" s="39"/>
      <c r="C5" s="40" t="s">
        <v>83</v>
      </c>
      <c r="D5" s="40"/>
      <c r="E5" s="40"/>
      <c r="F5" s="40"/>
      <c r="G5" s="40"/>
      <c r="Q5" s="42"/>
    </row>
    <row r="6" customFormat="false" ht="15.75" hidden="false" customHeight="false" outlineLevel="0" collapsed="false">
      <c r="A6" s="38"/>
      <c r="B6" s="40"/>
      <c r="C6" s="40"/>
      <c r="D6" s="40"/>
      <c r="E6" s="40"/>
      <c r="F6" s="40"/>
    </row>
    <row r="7" s="41" customFormat="true" ht="15.75" hidden="false" customHeight="false" outlineLevel="0" collapsed="false">
      <c r="A7" s="38"/>
      <c r="B7" s="39"/>
      <c r="C7" s="39"/>
      <c r="D7" s="40" t="s">
        <v>84</v>
      </c>
      <c r="E7" s="40"/>
      <c r="F7" s="40"/>
      <c r="G7" s="40"/>
      <c r="Q7" s="42"/>
    </row>
    <row r="8" s="41" customFormat="true" ht="15.75" hidden="false" customHeight="false" outlineLevel="0" collapsed="false">
      <c r="A8" s="38"/>
      <c r="B8" s="39"/>
      <c r="C8" s="39"/>
      <c r="D8" s="40" t="s">
        <v>80</v>
      </c>
      <c r="E8" s="40"/>
      <c r="F8" s="40"/>
      <c r="G8" s="40"/>
      <c r="Q8" s="42"/>
    </row>
    <row r="9" s="41" customFormat="true" ht="15.75" hidden="false" customHeight="false" outlineLevel="0" collapsed="false">
      <c r="A9" s="38"/>
      <c r="B9" s="39"/>
      <c r="C9" s="40" t="s">
        <v>81</v>
      </c>
      <c r="D9" s="40"/>
      <c r="E9" s="40"/>
      <c r="F9" s="40"/>
      <c r="G9" s="40"/>
      <c r="Q9" s="42"/>
    </row>
    <row r="10" s="41" customFormat="true" ht="15.75" hidden="false" customHeight="false" outlineLevel="0" collapsed="false">
      <c r="A10" s="38"/>
      <c r="B10" s="39"/>
      <c r="C10" s="40" t="s">
        <v>82</v>
      </c>
      <c r="D10" s="40"/>
      <c r="E10" s="40"/>
      <c r="F10" s="40"/>
      <c r="G10" s="40"/>
      <c r="Q10" s="42"/>
    </row>
    <row r="11" s="41" customFormat="true" ht="15.75" hidden="false" customHeight="false" outlineLevel="0" collapsed="false">
      <c r="A11" s="38"/>
      <c r="B11" s="39"/>
      <c r="C11" s="40" t="s">
        <v>85</v>
      </c>
      <c r="D11" s="40"/>
      <c r="E11" s="40"/>
      <c r="F11" s="40"/>
      <c r="G11" s="40"/>
      <c r="Q11" s="42"/>
    </row>
    <row r="12" s="41" customFormat="true" ht="15.75" hidden="false" customHeight="false" outlineLevel="0" collapsed="false">
      <c r="A12" s="38"/>
      <c r="B12" s="40"/>
      <c r="C12" s="40"/>
      <c r="D12" s="40"/>
      <c r="E12" s="43"/>
      <c r="F12" s="40"/>
      <c r="G12" s="44"/>
      <c r="Q12" s="42"/>
    </row>
    <row r="13" customFormat="false" ht="22.5" hidden="false" customHeight="true" outlineLevel="0" collapsed="false">
      <c r="A13" s="7" t="s">
        <v>86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5"/>
      <c r="B14" s="46"/>
      <c r="C14" s="46"/>
      <c r="D14" s="46"/>
      <c r="E14" s="46"/>
      <c r="F14" s="46"/>
      <c r="G14" s="47"/>
    </row>
    <row r="15" s="41" customFormat="true" ht="66.6" hidden="false" customHeight="true" outlineLevel="0" collapsed="false">
      <c r="A15" s="9" t="s">
        <v>8</v>
      </c>
      <c r="B15" s="48" t="s">
        <v>87</v>
      </c>
      <c r="C15" s="48" t="s">
        <v>9</v>
      </c>
      <c r="D15" s="48" t="s">
        <v>10</v>
      </c>
      <c r="E15" s="48" t="s">
        <v>88</v>
      </c>
      <c r="F15" s="48" t="s">
        <v>89</v>
      </c>
      <c r="G15" s="48" t="s">
        <v>90</v>
      </c>
      <c r="Q15" s="42"/>
    </row>
    <row r="16" s="50" customFormat="true" ht="12.75" hidden="false" customHeight="true" outlineLevel="0" collapsed="false">
      <c r="A16" s="11" t="n">
        <v>1</v>
      </c>
      <c r="B16" s="49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49" t="s">
        <v>91</v>
      </c>
      <c r="I16" s="51"/>
      <c r="J16" s="51"/>
      <c r="Q16" s="52"/>
    </row>
    <row r="17" s="58" customFormat="true" ht="15.75" hidden="false" customHeight="false" outlineLevel="0" collapsed="false">
      <c r="A17" s="53" t="s">
        <v>92</v>
      </c>
      <c r="B17" s="54" t="s">
        <v>93</v>
      </c>
      <c r="C17" s="55"/>
      <c r="D17" s="55"/>
      <c r="E17" s="56"/>
      <c r="F17" s="55"/>
      <c r="G17" s="57" t="n">
        <f aca="false">G18+G111+G124+G171+G164</f>
        <v>71923.3</v>
      </c>
      <c r="H17" s="58" t="n">
        <v>152132.1</v>
      </c>
      <c r="J17" s="59"/>
      <c r="Q17" s="60"/>
      <c r="R17" s="59"/>
    </row>
    <row r="18" s="58" customFormat="true" ht="15.75" hidden="false" customHeight="false" outlineLevel="0" collapsed="false">
      <c r="A18" s="61" t="s">
        <v>13</v>
      </c>
      <c r="B18" s="62"/>
      <c r="C18" s="63" t="s">
        <v>14</v>
      </c>
      <c r="D18" s="64"/>
      <c r="E18" s="65" t="s">
        <v>94</v>
      </c>
      <c r="F18" s="64"/>
      <c r="G18" s="66" t="n">
        <f aca="false">G19+G24+G63+G58</f>
        <v>63084.6</v>
      </c>
      <c r="J18" s="59"/>
      <c r="Q18" s="67"/>
      <c r="R18" s="59"/>
    </row>
    <row r="19" s="58" customFormat="true" ht="15.75" hidden="false" customHeight="false" outlineLevel="0" collapsed="false">
      <c r="A19" s="61" t="s">
        <v>95</v>
      </c>
      <c r="B19" s="62"/>
      <c r="C19" s="63" t="s">
        <v>14</v>
      </c>
      <c r="D19" s="63" t="s">
        <v>16</v>
      </c>
      <c r="E19" s="65"/>
      <c r="F19" s="68"/>
      <c r="G19" s="66" t="n">
        <f aca="false">G20</f>
        <v>2754.2</v>
      </c>
      <c r="J19" s="59"/>
      <c r="Q19" s="67"/>
    </row>
    <row r="20" s="58" customFormat="true" ht="31.5" hidden="false" customHeight="true" outlineLevel="0" collapsed="false">
      <c r="A20" s="61" t="s">
        <v>96</v>
      </c>
      <c r="B20" s="62"/>
      <c r="C20" s="63" t="s">
        <v>14</v>
      </c>
      <c r="D20" s="63" t="s">
        <v>16</v>
      </c>
      <c r="E20" s="69" t="s">
        <v>97</v>
      </c>
      <c r="F20" s="68"/>
      <c r="G20" s="66" t="n">
        <f aca="false">G21</f>
        <v>2754.2</v>
      </c>
      <c r="J20" s="59"/>
      <c r="K20" s="59"/>
      <c r="Q20" s="67"/>
      <c r="R20" s="59"/>
    </row>
    <row r="21" s="58" customFormat="true" ht="15.75" hidden="false" customHeight="false" outlineLevel="0" collapsed="false">
      <c r="A21" s="70" t="s">
        <v>98</v>
      </c>
      <c r="B21" s="62"/>
      <c r="C21" s="64" t="s">
        <v>14</v>
      </c>
      <c r="D21" s="64" t="s">
        <v>16</v>
      </c>
      <c r="E21" s="65" t="s">
        <v>99</v>
      </c>
      <c r="F21" s="68"/>
      <c r="G21" s="71" t="n">
        <f aca="false">G22</f>
        <v>2754.2</v>
      </c>
      <c r="J21" s="59"/>
      <c r="K21" s="59"/>
      <c r="Q21" s="67"/>
    </row>
    <row r="22" s="58" customFormat="true" ht="26.25" hidden="false" customHeight="false" outlineLevel="0" collapsed="false">
      <c r="A22" s="72" t="s">
        <v>100</v>
      </c>
      <c r="B22" s="62"/>
      <c r="C22" s="64" t="s">
        <v>14</v>
      </c>
      <c r="D22" s="64" t="s">
        <v>16</v>
      </c>
      <c r="E22" s="65" t="s">
        <v>99</v>
      </c>
      <c r="F22" s="73" t="s">
        <v>101</v>
      </c>
      <c r="G22" s="71" t="n">
        <f aca="false">G23</f>
        <v>2754.2</v>
      </c>
      <c r="J22" s="59"/>
      <c r="Q22" s="67"/>
    </row>
    <row r="23" s="58" customFormat="true" ht="15.75" hidden="false" customHeight="false" outlineLevel="0" collapsed="false">
      <c r="A23" s="74" t="s">
        <v>102</v>
      </c>
      <c r="B23" s="62"/>
      <c r="C23" s="64" t="s">
        <v>14</v>
      </c>
      <c r="D23" s="64" t="s">
        <v>16</v>
      </c>
      <c r="E23" s="65" t="s">
        <v>99</v>
      </c>
      <c r="F23" s="73" t="s">
        <v>103</v>
      </c>
      <c r="G23" s="71" t="n">
        <v>2754.2</v>
      </c>
      <c r="J23" s="59"/>
      <c r="Q23" s="67"/>
    </row>
    <row r="24" s="58" customFormat="true" ht="26.25" hidden="false" customHeight="false" outlineLevel="0" collapsed="false">
      <c r="A24" s="61" t="s">
        <v>104</v>
      </c>
      <c r="B24" s="75"/>
      <c r="C24" s="63" t="s">
        <v>14</v>
      </c>
      <c r="D24" s="63" t="s">
        <v>20</v>
      </c>
      <c r="E24" s="69" t="s">
        <v>94</v>
      </c>
      <c r="F24" s="76"/>
      <c r="G24" s="66" t="n">
        <f aca="false">G25+G36+G32</f>
        <v>31097.4</v>
      </c>
      <c r="Q24" s="60" t="n">
        <f aca="false">G24+G180+G459+G740+G659</f>
        <v>39515.9</v>
      </c>
      <c r="R24" s="59"/>
    </row>
    <row r="25" s="77" customFormat="true" ht="15.75" hidden="false" customHeight="false" outlineLevel="0" collapsed="false">
      <c r="A25" s="61" t="s">
        <v>105</v>
      </c>
      <c r="B25" s="62"/>
      <c r="C25" s="63" t="s">
        <v>14</v>
      </c>
      <c r="D25" s="63" t="s">
        <v>20</v>
      </c>
      <c r="E25" s="69" t="s">
        <v>106</v>
      </c>
      <c r="F25" s="76"/>
      <c r="G25" s="66" t="n">
        <f aca="false">G26+G29</f>
        <v>985.5</v>
      </c>
      <c r="J25" s="78"/>
      <c r="Q25" s="79"/>
    </row>
    <row r="26" s="58" customFormat="true" ht="15.75" hidden="false" customHeight="false" outlineLevel="0" collapsed="false">
      <c r="A26" s="70" t="s">
        <v>98</v>
      </c>
      <c r="B26" s="75"/>
      <c r="C26" s="64" t="s">
        <v>14</v>
      </c>
      <c r="D26" s="64" t="s">
        <v>20</v>
      </c>
      <c r="E26" s="65" t="s">
        <v>107</v>
      </c>
      <c r="F26" s="73"/>
      <c r="G26" s="71" t="n">
        <f aca="false">G27</f>
        <v>950</v>
      </c>
      <c r="J26" s="59"/>
      <c r="Q26" s="67"/>
    </row>
    <row r="27" s="58" customFormat="true" ht="15.75" hidden="false" customHeight="false" outlineLevel="0" collapsed="false">
      <c r="A27" s="74" t="s">
        <v>108</v>
      </c>
      <c r="B27" s="75"/>
      <c r="C27" s="64" t="s">
        <v>14</v>
      </c>
      <c r="D27" s="64" t="s">
        <v>20</v>
      </c>
      <c r="E27" s="65" t="s">
        <v>107</v>
      </c>
      <c r="F27" s="73" t="s">
        <v>109</v>
      </c>
      <c r="G27" s="71" t="n">
        <f aca="false">SUM(G28)</f>
        <v>950</v>
      </c>
      <c r="Q27" s="67"/>
    </row>
    <row r="28" s="58" customFormat="true" ht="15.75" hidden="false" customHeight="false" outlineLevel="0" collapsed="false">
      <c r="A28" s="74" t="s">
        <v>110</v>
      </c>
      <c r="B28" s="75"/>
      <c r="C28" s="64" t="s">
        <v>14</v>
      </c>
      <c r="D28" s="64" t="s">
        <v>20</v>
      </c>
      <c r="E28" s="65" t="s">
        <v>107</v>
      </c>
      <c r="F28" s="73" t="s">
        <v>111</v>
      </c>
      <c r="G28" s="71" t="n">
        <v>950</v>
      </c>
      <c r="I28" s="80"/>
      <c r="J28" s="80"/>
      <c r="Q28" s="67"/>
    </row>
    <row r="29" s="58" customFormat="true" ht="15.75" hidden="false" customHeight="false" outlineLevel="0" collapsed="false">
      <c r="A29" s="81" t="s">
        <v>112</v>
      </c>
      <c r="B29" s="75"/>
      <c r="C29" s="64" t="s">
        <v>14</v>
      </c>
      <c r="D29" s="64" t="s">
        <v>20</v>
      </c>
      <c r="E29" s="82" t="s">
        <v>113</v>
      </c>
      <c r="F29" s="73"/>
      <c r="G29" s="71" t="n">
        <f aca="false">G30</f>
        <v>35.5</v>
      </c>
      <c r="I29" s="59"/>
      <c r="Q29" s="67"/>
    </row>
    <row r="30" s="58" customFormat="true" ht="15.75" hidden="false" customHeight="false" outlineLevel="0" collapsed="false">
      <c r="A30" s="74" t="s">
        <v>108</v>
      </c>
      <c r="B30" s="75"/>
      <c r="C30" s="64" t="s">
        <v>14</v>
      </c>
      <c r="D30" s="64" t="s">
        <v>20</v>
      </c>
      <c r="E30" s="82" t="s">
        <v>113</v>
      </c>
      <c r="F30" s="73" t="s">
        <v>109</v>
      </c>
      <c r="G30" s="71" t="n">
        <f aca="false">G31</f>
        <v>35.5</v>
      </c>
      <c r="I30" s="80"/>
      <c r="J30" s="80"/>
      <c r="Q30" s="67"/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82" t="s">
        <v>113</v>
      </c>
      <c r="F31" s="73" t="s">
        <v>111</v>
      </c>
      <c r="G31" s="71" t="n">
        <v>35.5</v>
      </c>
      <c r="I31" s="59"/>
      <c r="Q31" s="67"/>
    </row>
    <row r="32" s="58" customFormat="true" ht="27" hidden="false" customHeight="true" outlineLevel="0" collapsed="false">
      <c r="A32" s="84" t="s">
        <v>114</v>
      </c>
      <c r="B32" s="85"/>
      <c r="C32" s="63" t="s">
        <v>14</v>
      </c>
      <c r="D32" s="63" t="s">
        <v>20</v>
      </c>
      <c r="E32" s="69" t="s">
        <v>115</v>
      </c>
      <c r="F32" s="76"/>
      <c r="G32" s="66" t="n">
        <f aca="false">G33</f>
        <v>35</v>
      </c>
      <c r="I32" s="80"/>
      <c r="J32" s="80"/>
      <c r="Q32" s="67"/>
    </row>
    <row r="33" s="58" customFormat="true" ht="15.75" hidden="false" customHeight="false" outlineLevel="0" collapsed="false">
      <c r="A33" s="81" t="s">
        <v>116</v>
      </c>
      <c r="B33" s="75"/>
      <c r="C33" s="64" t="s">
        <v>14</v>
      </c>
      <c r="D33" s="64" t="s">
        <v>20</v>
      </c>
      <c r="E33" s="82" t="s">
        <v>117</v>
      </c>
      <c r="F33" s="73"/>
      <c r="G33" s="71" t="n">
        <f aca="false">G34</f>
        <v>35</v>
      </c>
      <c r="I33" s="59"/>
      <c r="Q33" s="67"/>
    </row>
    <row r="34" s="58" customFormat="true" ht="15.75" hidden="false" customHeight="false" outlineLevel="0" collapsed="false">
      <c r="A34" s="74" t="s">
        <v>108</v>
      </c>
      <c r="B34" s="75"/>
      <c r="C34" s="64" t="s">
        <v>14</v>
      </c>
      <c r="D34" s="64" t="s">
        <v>20</v>
      </c>
      <c r="E34" s="82" t="s">
        <v>117</v>
      </c>
      <c r="F34" s="73" t="s">
        <v>109</v>
      </c>
      <c r="G34" s="71" t="n">
        <f aca="false">G35</f>
        <v>35</v>
      </c>
      <c r="I34" s="80"/>
      <c r="J34" s="80"/>
      <c r="Q34" s="67"/>
    </row>
    <row r="35" s="58" customFormat="true" ht="15.75" hidden="false" customHeight="false" outlineLevel="0" collapsed="false">
      <c r="A35" s="74" t="s">
        <v>110</v>
      </c>
      <c r="B35" s="83"/>
      <c r="C35" s="64" t="s">
        <v>14</v>
      </c>
      <c r="D35" s="64" t="s">
        <v>20</v>
      </c>
      <c r="E35" s="82" t="s">
        <v>117</v>
      </c>
      <c r="F35" s="73" t="s">
        <v>111</v>
      </c>
      <c r="G35" s="71" t="n">
        <v>35</v>
      </c>
      <c r="I35" s="59"/>
      <c r="Q35" s="67"/>
    </row>
    <row r="36" s="58" customFormat="true" ht="26.25" hidden="false" customHeight="false" outlineLevel="0" collapsed="false">
      <c r="A36" s="61" t="s">
        <v>96</v>
      </c>
      <c r="B36" s="62"/>
      <c r="C36" s="63" t="s">
        <v>14</v>
      </c>
      <c r="D36" s="63" t="s">
        <v>20</v>
      </c>
      <c r="E36" s="69" t="s">
        <v>97</v>
      </c>
      <c r="F36" s="76"/>
      <c r="G36" s="66" t="n">
        <f aca="false">G37+G42+G50+G53+G47</f>
        <v>30076.9</v>
      </c>
      <c r="H36" s="58" t="n">
        <v>30436.4</v>
      </c>
      <c r="I36" s="59"/>
      <c r="Q36" s="67"/>
    </row>
    <row r="37" s="58" customFormat="true" ht="15.75" hidden="false" customHeight="false" outlineLevel="0" collapsed="false">
      <c r="A37" s="70" t="s">
        <v>98</v>
      </c>
      <c r="B37" s="62"/>
      <c r="C37" s="64" t="s">
        <v>14</v>
      </c>
      <c r="D37" s="64" t="s">
        <v>20</v>
      </c>
      <c r="E37" s="65" t="s">
        <v>99</v>
      </c>
      <c r="F37" s="73"/>
      <c r="G37" s="71" t="n">
        <f aca="false">G38+G40</f>
        <v>28118.1</v>
      </c>
      <c r="Q37" s="67"/>
    </row>
    <row r="38" s="58" customFormat="true" ht="25.5" hidden="false" customHeight="false" outlineLevel="0" collapsed="false">
      <c r="A38" s="74" t="s">
        <v>100</v>
      </c>
      <c r="B38" s="62"/>
      <c r="C38" s="64" t="s">
        <v>14</v>
      </c>
      <c r="D38" s="64" t="s">
        <v>20</v>
      </c>
      <c r="E38" s="65" t="s">
        <v>99</v>
      </c>
      <c r="F38" s="73" t="s">
        <v>101</v>
      </c>
      <c r="G38" s="71" t="n">
        <f aca="false">G39</f>
        <v>26533.7</v>
      </c>
      <c r="Q38" s="67"/>
    </row>
    <row r="39" s="58" customFormat="true" ht="15.75" hidden="false" customHeight="false" outlineLevel="0" collapsed="false">
      <c r="A39" s="74" t="s">
        <v>102</v>
      </c>
      <c r="B39" s="83"/>
      <c r="C39" s="64" t="s">
        <v>14</v>
      </c>
      <c r="D39" s="64" t="s">
        <v>20</v>
      </c>
      <c r="E39" s="65" t="s">
        <v>99</v>
      </c>
      <c r="F39" s="73" t="s">
        <v>103</v>
      </c>
      <c r="G39" s="71" t="n">
        <f aca="false">29287.9-2754.2</f>
        <v>26533.7</v>
      </c>
      <c r="Q39" s="67"/>
    </row>
    <row r="40" s="58" customFormat="true" ht="15.75" hidden="false" customHeight="false" outlineLevel="0" collapsed="false">
      <c r="A40" s="74" t="s">
        <v>108</v>
      </c>
      <c r="B40" s="83"/>
      <c r="C40" s="64" t="s">
        <v>14</v>
      </c>
      <c r="D40" s="64" t="s">
        <v>20</v>
      </c>
      <c r="E40" s="65" t="s">
        <v>99</v>
      </c>
      <c r="F40" s="73" t="s">
        <v>109</v>
      </c>
      <c r="G40" s="71" t="n">
        <f aca="false">G41</f>
        <v>1584.4</v>
      </c>
      <c r="Q40" s="67"/>
    </row>
    <row r="41" s="58" customFormat="true" ht="15.75" hidden="false" customHeight="false" outlineLevel="0" collapsed="false">
      <c r="A41" s="74" t="s">
        <v>110</v>
      </c>
      <c r="B41" s="83"/>
      <c r="C41" s="64" t="s">
        <v>14</v>
      </c>
      <c r="D41" s="64" t="s">
        <v>20</v>
      </c>
      <c r="E41" s="65" t="s">
        <v>99</v>
      </c>
      <c r="F41" s="73" t="s">
        <v>111</v>
      </c>
      <c r="G41" s="71" t="n">
        <v>1584.4</v>
      </c>
      <c r="Q41" s="67"/>
    </row>
    <row r="42" s="58" customFormat="true" ht="15.75" hidden="false" customHeight="false" outlineLevel="0" collapsed="false">
      <c r="A42" s="86" t="s">
        <v>118</v>
      </c>
      <c r="B42" s="62"/>
      <c r="C42" s="64" t="s">
        <v>14</v>
      </c>
      <c r="D42" s="64" t="s">
        <v>20</v>
      </c>
      <c r="E42" s="65" t="s">
        <v>119</v>
      </c>
      <c r="F42" s="73"/>
      <c r="G42" s="71" t="n">
        <f aca="false">G43+G45</f>
        <v>1477.4</v>
      </c>
      <c r="Q42" s="67"/>
    </row>
    <row r="43" s="58" customFormat="true" ht="25.5" hidden="false" customHeight="false" outlineLevel="0" collapsed="false">
      <c r="A43" s="74" t="s">
        <v>100</v>
      </c>
      <c r="B43" s="62"/>
      <c r="C43" s="64" t="s">
        <v>14</v>
      </c>
      <c r="D43" s="64" t="s">
        <v>20</v>
      </c>
      <c r="E43" s="65" t="s">
        <v>119</v>
      </c>
      <c r="F43" s="73" t="s">
        <v>101</v>
      </c>
      <c r="G43" s="71" t="n">
        <f aca="false">G44</f>
        <v>1337.4</v>
      </c>
      <c r="Q43" s="67"/>
    </row>
    <row r="44" s="58" customFormat="true" ht="15.75" hidden="false" customHeight="false" outlineLevel="0" collapsed="false">
      <c r="A44" s="74" t="s">
        <v>102</v>
      </c>
      <c r="B44" s="83"/>
      <c r="C44" s="64" t="s">
        <v>14</v>
      </c>
      <c r="D44" s="64" t="s">
        <v>20</v>
      </c>
      <c r="E44" s="65" t="s">
        <v>119</v>
      </c>
      <c r="F44" s="73" t="s">
        <v>103</v>
      </c>
      <c r="G44" s="71" t="n">
        <v>1337.4</v>
      </c>
      <c r="Q44" s="67"/>
    </row>
    <row r="45" s="58" customFormat="true" ht="15.75" hidden="false" customHeight="false" outlineLevel="0" collapsed="false">
      <c r="A45" s="74" t="s">
        <v>108</v>
      </c>
      <c r="B45" s="83"/>
      <c r="C45" s="64" t="s">
        <v>14</v>
      </c>
      <c r="D45" s="64" t="s">
        <v>20</v>
      </c>
      <c r="E45" s="65" t="s">
        <v>119</v>
      </c>
      <c r="F45" s="73" t="s">
        <v>109</v>
      </c>
      <c r="G45" s="71" t="n">
        <f aca="false">G46</f>
        <v>140</v>
      </c>
      <c r="Q45" s="67"/>
    </row>
    <row r="46" s="58" customFormat="true" ht="26.25" hidden="false" customHeight="true" outlineLevel="0" collapsed="false">
      <c r="A46" s="74" t="s">
        <v>110</v>
      </c>
      <c r="B46" s="83"/>
      <c r="C46" s="64" t="s">
        <v>14</v>
      </c>
      <c r="D46" s="64" t="s">
        <v>20</v>
      </c>
      <c r="E46" s="65" t="s">
        <v>119</v>
      </c>
      <c r="F46" s="73" t="s">
        <v>111</v>
      </c>
      <c r="G46" s="71" t="n">
        <v>140</v>
      </c>
      <c r="Q46" s="67"/>
    </row>
    <row r="47" s="58" customFormat="true" ht="15.75" hidden="false" customHeight="false" outlineLevel="0" collapsed="false">
      <c r="A47" s="81" t="s">
        <v>120</v>
      </c>
      <c r="B47" s="75"/>
      <c r="C47" s="64" t="s">
        <v>14</v>
      </c>
      <c r="D47" s="64" t="s">
        <v>20</v>
      </c>
      <c r="E47" s="82" t="s">
        <v>121</v>
      </c>
      <c r="F47" s="73"/>
      <c r="G47" s="71" t="n">
        <f aca="false">G48</f>
        <v>105</v>
      </c>
      <c r="Q47" s="67"/>
    </row>
    <row r="48" s="58" customFormat="true" ht="15.75" hidden="false" customHeight="false" outlineLevel="0" collapsed="false">
      <c r="A48" s="74" t="s">
        <v>108</v>
      </c>
      <c r="B48" s="75"/>
      <c r="C48" s="64" t="s">
        <v>14</v>
      </c>
      <c r="D48" s="64" t="s">
        <v>20</v>
      </c>
      <c r="E48" s="82" t="s">
        <v>121</v>
      </c>
      <c r="F48" s="73" t="s">
        <v>109</v>
      </c>
      <c r="G48" s="71" t="n">
        <f aca="false">G49</f>
        <v>105</v>
      </c>
      <c r="Q48" s="67"/>
    </row>
    <row r="49" s="58" customFormat="true" ht="15.75" hidden="false" customHeight="false" outlineLevel="0" collapsed="false">
      <c r="A49" s="74" t="s">
        <v>110</v>
      </c>
      <c r="B49" s="83"/>
      <c r="C49" s="64" t="s">
        <v>14</v>
      </c>
      <c r="D49" s="64" t="s">
        <v>20</v>
      </c>
      <c r="E49" s="82" t="s">
        <v>121</v>
      </c>
      <c r="F49" s="73" t="s">
        <v>111</v>
      </c>
      <c r="G49" s="71" t="n">
        <v>105</v>
      </c>
      <c r="Q49" s="67"/>
    </row>
    <row r="50" s="58" customFormat="true" ht="25.5" hidden="false" customHeight="false" outlineLevel="0" collapsed="false">
      <c r="A50" s="74" t="s">
        <v>122</v>
      </c>
      <c r="B50" s="75"/>
      <c r="C50" s="64" t="s">
        <v>14</v>
      </c>
      <c r="D50" s="64" t="s">
        <v>20</v>
      </c>
      <c r="E50" s="82" t="s">
        <v>123</v>
      </c>
      <c r="F50" s="73"/>
      <c r="G50" s="71" t="n">
        <f aca="false">G51</f>
        <v>7</v>
      </c>
      <c r="Q50" s="67"/>
    </row>
    <row r="51" s="58" customFormat="true" ht="15.75" hidden="false" customHeight="false" outlineLevel="0" collapsed="false">
      <c r="A51" s="74" t="s">
        <v>108</v>
      </c>
      <c r="B51" s="75"/>
      <c r="C51" s="64" t="s">
        <v>14</v>
      </c>
      <c r="D51" s="64" t="s">
        <v>20</v>
      </c>
      <c r="E51" s="82" t="s">
        <v>123</v>
      </c>
      <c r="F51" s="73" t="s">
        <v>109</v>
      </c>
      <c r="G51" s="71" t="n">
        <f aca="false">G52</f>
        <v>7</v>
      </c>
      <c r="Q51" s="67"/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0</v>
      </c>
      <c r="E52" s="82" t="s">
        <v>123</v>
      </c>
      <c r="F52" s="73" t="s">
        <v>111</v>
      </c>
      <c r="G52" s="71" t="n">
        <v>7</v>
      </c>
      <c r="Q52" s="67"/>
    </row>
    <row r="53" s="58" customFormat="true" ht="15.75" hidden="false" customHeight="false" outlineLevel="0" collapsed="false">
      <c r="A53" s="86" t="s">
        <v>124</v>
      </c>
      <c r="B53" s="62"/>
      <c r="C53" s="64" t="s">
        <v>14</v>
      </c>
      <c r="D53" s="64" t="s">
        <v>20</v>
      </c>
      <c r="E53" s="65" t="s">
        <v>125</v>
      </c>
      <c r="F53" s="73"/>
      <c r="G53" s="71" t="n">
        <f aca="false">G54+G56</f>
        <v>369.4</v>
      </c>
      <c r="Q53" s="67"/>
    </row>
    <row r="54" s="58" customFormat="true" ht="25.5" hidden="false" customHeight="false" outlineLevel="0" collapsed="false">
      <c r="A54" s="74" t="s">
        <v>100</v>
      </c>
      <c r="B54" s="62"/>
      <c r="C54" s="64" t="s">
        <v>14</v>
      </c>
      <c r="D54" s="64" t="s">
        <v>20</v>
      </c>
      <c r="E54" s="65" t="s">
        <v>125</v>
      </c>
      <c r="F54" s="73" t="s">
        <v>101</v>
      </c>
      <c r="G54" s="71" t="n">
        <f aca="false">G55</f>
        <v>334.4</v>
      </c>
      <c r="Q54" s="67"/>
    </row>
    <row r="55" s="58" customFormat="true" ht="15.75" hidden="false" customHeight="false" outlineLevel="0" collapsed="false">
      <c r="A55" s="74" t="s">
        <v>102</v>
      </c>
      <c r="B55" s="83"/>
      <c r="C55" s="64" t="s">
        <v>14</v>
      </c>
      <c r="D55" s="64" t="s">
        <v>20</v>
      </c>
      <c r="E55" s="65" t="s">
        <v>125</v>
      </c>
      <c r="F55" s="73" t="s">
        <v>103</v>
      </c>
      <c r="G55" s="71" t="n">
        <v>334.4</v>
      </c>
      <c r="Q55" s="67"/>
    </row>
    <row r="56" s="58" customFormat="true" ht="15.75" hidden="false" customHeight="false" outlineLevel="0" collapsed="false">
      <c r="A56" s="74" t="s">
        <v>108</v>
      </c>
      <c r="B56" s="83"/>
      <c r="C56" s="64" t="s">
        <v>14</v>
      </c>
      <c r="D56" s="64" t="s">
        <v>20</v>
      </c>
      <c r="E56" s="65" t="s">
        <v>125</v>
      </c>
      <c r="F56" s="73" t="s">
        <v>109</v>
      </c>
      <c r="G56" s="71" t="n">
        <f aca="false">G57</f>
        <v>35</v>
      </c>
      <c r="Q56" s="67"/>
    </row>
    <row r="57" s="58" customFormat="true" ht="15.75" hidden="false" customHeight="false" outlineLevel="0" collapsed="false">
      <c r="A57" s="74" t="s">
        <v>110</v>
      </c>
      <c r="B57" s="83"/>
      <c r="C57" s="64" t="s">
        <v>14</v>
      </c>
      <c r="D57" s="64" t="s">
        <v>20</v>
      </c>
      <c r="E57" s="65" t="s">
        <v>125</v>
      </c>
      <c r="F57" s="73" t="s">
        <v>111</v>
      </c>
      <c r="G57" s="71" t="n">
        <v>35</v>
      </c>
      <c r="Q57" s="60"/>
    </row>
    <row r="58" s="58" customFormat="true" ht="15.75" hidden="false" customHeight="false" outlineLevel="0" collapsed="false">
      <c r="A58" s="84" t="s">
        <v>21</v>
      </c>
      <c r="B58" s="83"/>
      <c r="C58" s="63" t="s">
        <v>14</v>
      </c>
      <c r="D58" s="63" t="s">
        <v>22</v>
      </c>
      <c r="E58" s="69"/>
      <c r="F58" s="76"/>
      <c r="G58" s="66" t="n">
        <f aca="false">G59</f>
        <v>192.6</v>
      </c>
      <c r="Q58" s="67"/>
    </row>
    <row r="59" s="58" customFormat="true" ht="26.25" hidden="false" customHeight="false" outlineLevel="0" collapsed="false">
      <c r="A59" s="61" t="s">
        <v>96</v>
      </c>
      <c r="B59" s="83"/>
      <c r="C59" s="63" t="s">
        <v>14</v>
      </c>
      <c r="D59" s="63" t="s">
        <v>22</v>
      </c>
      <c r="E59" s="69" t="s">
        <v>97</v>
      </c>
      <c r="F59" s="76"/>
      <c r="G59" s="66" t="n">
        <f aca="false">G60</f>
        <v>192.6</v>
      </c>
      <c r="Q59" s="67"/>
    </row>
    <row r="60" s="58" customFormat="true" ht="25.5" hidden="false" customHeight="false" outlineLevel="0" collapsed="false">
      <c r="A60" s="87" t="s">
        <v>126</v>
      </c>
      <c r="B60" s="83"/>
      <c r="C60" s="64" t="s">
        <v>14</v>
      </c>
      <c r="D60" s="64" t="s">
        <v>22</v>
      </c>
      <c r="E60" s="65" t="s">
        <v>127</v>
      </c>
      <c r="F60" s="73"/>
      <c r="G60" s="71" t="n">
        <f aca="false">G61</f>
        <v>192.6</v>
      </c>
      <c r="Q60" s="67"/>
    </row>
    <row r="61" s="58" customFormat="true" ht="15.75" hidden="false" customHeight="false" outlineLevel="0" collapsed="false">
      <c r="A61" s="74" t="s">
        <v>108</v>
      </c>
      <c r="B61" s="83"/>
      <c r="C61" s="64" t="s">
        <v>14</v>
      </c>
      <c r="D61" s="64" t="s">
        <v>22</v>
      </c>
      <c r="E61" s="65" t="s">
        <v>127</v>
      </c>
      <c r="F61" s="73" t="s">
        <v>109</v>
      </c>
      <c r="G61" s="71" t="n">
        <f aca="false">G62</f>
        <v>192.6</v>
      </c>
      <c r="Q61" s="67"/>
    </row>
    <row r="62" s="58" customFormat="true" ht="15.75" hidden="false" customHeight="false" outlineLevel="0" collapsed="false">
      <c r="A62" s="74" t="s">
        <v>110</v>
      </c>
      <c r="B62" s="83"/>
      <c r="C62" s="64" t="s">
        <v>14</v>
      </c>
      <c r="D62" s="64" t="s">
        <v>22</v>
      </c>
      <c r="E62" s="65" t="s">
        <v>127</v>
      </c>
      <c r="F62" s="73" t="s">
        <v>111</v>
      </c>
      <c r="G62" s="71" t="n">
        <v>192.6</v>
      </c>
      <c r="Q62" s="67"/>
    </row>
    <row r="63" s="58" customFormat="true" ht="15.75" hidden="false" customHeight="false" outlineLevel="0" collapsed="false">
      <c r="A63" s="61" t="s">
        <v>29</v>
      </c>
      <c r="B63" s="83"/>
      <c r="C63" s="63" t="s">
        <v>14</v>
      </c>
      <c r="D63" s="63" t="s">
        <v>30</v>
      </c>
      <c r="E63" s="69" t="s">
        <v>94</v>
      </c>
      <c r="F63" s="76" t="s">
        <v>94</v>
      </c>
      <c r="G63" s="66" t="n">
        <f aca="false">G64+G98+G94</f>
        <v>29040.4</v>
      </c>
      <c r="Q63" s="60" t="n">
        <f aca="false">G63+G199+G466+G666+G679</f>
        <v>41508.7</v>
      </c>
    </row>
    <row r="64" s="58" customFormat="true" ht="15.75" hidden="false" customHeight="false" outlineLevel="0" collapsed="false">
      <c r="A64" s="84" t="s">
        <v>128</v>
      </c>
      <c r="B64" s="85"/>
      <c r="C64" s="63" t="s">
        <v>14</v>
      </c>
      <c r="D64" s="63" t="s">
        <v>30</v>
      </c>
      <c r="E64" s="69" t="s">
        <v>129</v>
      </c>
      <c r="F64" s="76"/>
      <c r="G64" s="66" t="n">
        <f aca="false">G65+G74+G88</f>
        <v>2582.3</v>
      </c>
      <c r="Q64" s="67"/>
    </row>
    <row r="65" s="58" customFormat="true" ht="15.75" hidden="false" customHeight="false" outlineLevel="0" collapsed="false">
      <c r="A65" s="61" t="s">
        <v>130</v>
      </c>
      <c r="B65" s="85"/>
      <c r="C65" s="63" t="s">
        <v>14</v>
      </c>
      <c r="D65" s="63" t="s">
        <v>30</v>
      </c>
      <c r="E65" s="69" t="s">
        <v>131</v>
      </c>
      <c r="F65" s="76"/>
      <c r="G65" s="66" t="n">
        <f aca="false">G66+G71</f>
        <v>1989.3</v>
      </c>
      <c r="Q65" s="67"/>
    </row>
    <row r="66" s="58" customFormat="true" ht="15.75" hidden="false" customHeight="false" outlineLevel="0" collapsed="false">
      <c r="A66" s="81" t="s">
        <v>132</v>
      </c>
      <c r="B66" s="83"/>
      <c r="C66" s="64" t="s">
        <v>14</v>
      </c>
      <c r="D66" s="64" t="s">
        <v>30</v>
      </c>
      <c r="E66" s="65" t="s">
        <v>133</v>
      </c>
      <c r="F66" s="73"/>
      <c r="G66" s="71" t="n">
        <f aca="false">G67+G69</f>
        <v>54.7</v>
      </c>
      <c r="Q66" s="67"/>
    </row>
    <row r="67" s="58" customFormat="true" ht="25.5" hidden="false" customHeight="false" outlineLevel="0" collapsed="false">
      <c r="A67" s="74" t="s">
        <v>100</v>
      </c>
      <c r="B67" s="83"/>
      <c r="C67" s="64" t="s">
        <v>14</v>
      </c>
      <c r="D67" s="64" t="s">
        <v>30</v>
      </c>
      <c r="E67" s="65" t="s">
        <v>133</v>
      </c>
      <c r="F67" s="73" t="s">
        <v>101</v>
      </c>
      <c r="G67" s="71" t="n">
        <f aca="false">G68</f>
        <v>13.2</v>
      </c>
      <c r="Q67" s="67"/>
      <c r="R67" s="59"/>
    </row>
    <row r="68" s="58" customFormat="true" ht="15.75" hidden="false" customHeight="false" outlineLevel="0" collapsed="false">
      <c r="A68" s="74" t="s">
        <v>102</v>
      </c>
      <c r="B68" s="83"/>
      <c r="C68" s="64" t="s">
        <v>14</v>
      </c>
      <c r="D68" s="64" t="s">
        <v>30</v>
      </c>
      <c r="E68" s="65" t="s">
        <v>133</v>
      </c>
      <c r="F68" s="73" t="s">
        <v>103</v>
      </c>
      <c r="G68" s="71" t="n">
        <v>13.2</v>
      </c>
      <c r="Q68" s="67"/>
    </row>
    <row r="69" s="58" customFormat="true" ht="15.75" hidden="false" customHeight="false" outlineLevel="0" collapsed="false">
      <c r="A69" s="74" t="s">
        <v>108</v>
      </c>
      <c r="B69" s="83"/>
      <c r="C69" s="64" t="s">
        <v>14</v>
      </c>
      <c r="D69" s="64" t="s">
        <v>30</v>
      </c>
      <c r="E69" s="65" t="s">
        <v>133</v>
      </c>
      <c r="F69" s="73" t="s">
        <v>109</v>
      </c>
      <c r="G69" s="71" t="n">
        <f aca="false">G70</f>
        <v>41.5</v>
      </c>
      <c r="Q69" s="67"/>
    </row>
    <row r="70" s="58" customFormat="true" ht="15.75" hidden="false" customHeight="false" outlineLevel="0" collapsed="false">
      <c r="A70" s="74" t="s">
        <v>110</v>
      </c>
      <c r="B70" s="83"/>
      <c r="C70" s="64" t="s">
        <v>14</v>
      </c>
      <c r="D70" s="64" t="s">
        <v>30</v>
      </c>
      <c r="E70" s="65" t="s">
        <v>133</v>
      </c>
      <c r="F70" s="73" t="s">
        <v>111</v>
      </c>
      <c r="G70" s="71" t="n">
        <v>41.5</v>
      </c>
      <c r="Q70" s="67"/>
    </row>
    <row r="71" s="58" customFormat="true" ht="15.75" hidden="false" customHeight="false" outlineLevel="0" collapsed="false">
      <c r="A71" s="88" t="s">
        <v>134</v>
      </c>
      <c r="B71" s="83"/>
      <c r="C71" s="64" t="s">
        <v>14</v>
      </c>
      <c r="D71" s="64" t="s">
        <v>30</v>
      </c>
      <c r="E71" s="65" t="s">
        <v>135</v>
      </c>
      <c r="F71" s="73"/>
      <c r="G71" s="71" t="n">
        <f aca="false">G72</f>
        <v>1934.6</v>
      </c>
      <c r="Q71" s="67"/>
    </row>
    <row r="72" s="58" customFormat="true" ht="15.75" hidden="false" customHeight="false" outlineLevel="0" collapsed="false">
      <c r="A72" s="81" t="s">
        <v>136</v>
      </c>
      <c r="B72" s="83"/>
      <c r="C72" s="64" t="s">
        <v>14</v>
      </c>
      <c r="D72" s="64" t="s">
        <v>30</v>
      </c>
      <c r="E72" s="65" t="s">
        <v>135</v>
      </c>
      <c r="F72" s="73" t="s">
        <v>137</v>
      </c>
      <c r="G72" s="71" t="n">
        <f aca="false">G73</f>
        <v>1934.6</v>
      </c>
      <c r="Q72" s="67"/>
    </row>
    <row r="73" s="58" customFormat="true" ht="15.75" hidden="false" customHeight="false" outlineLevel="0" collapsed="false">
      <c r="A73" s="81" t="s">
        <v>138</v>
      </c>
      <c r="B73" s="83"/>
      <c r="C73" s="64" t="s">
        <v>14</v>
      </c>
      <c r="D73" s="64" t="s">
        <v>30</v>
      </c>
      <c r="E73" s="65" t="s">
        <v>135</v>
      </c>
      <c r="F73" s="73" t="s">
        <v>139</v>
      </c>
      <c r="G73" s="71" t="n">
        <v>1934.6</v>
      </c>
      <c r="Q73" s="67"/>
    </row>
    <row r="74" s="58" customFormat="true" ht="25.5" hidden="false" customHeight="false" outlineLevel="0" collapsed="false">
      <c r="A74" s="89" t="s">
        <v>140</v>
      </c>
      <c r="B74" s="83"/>
      <c r="C74" s="63" t="s">
        <v>14</v>
      </c>
      <c r="D74" s="63" t="s">
        <v>30</v>
      </c>
      <c r="E74" s="69" t="s">
        <v>141</v>
      </c>
      <c r="F74" s="76"/>
      <c r="G74" s="66" t="n">
        <f aca="false">G75+G85+G82</f>
        <v>513</v>
      </c>
      <c r="Q74" s="67"/>
    </row>
    <row r="75" s="58" customFormat="true" ht="15.75" hidden="false" customHeight="false" outlineLevel="0" collapsed="false">
      <c r="A75" s="81" t="s">
        <v>142</v>
      </c>
      <c r="B75" s="83"/>
      <c r="C75" s="64" t="s">
        <v>14</v>
      </c>
      <c r="D75" s="64" t="s">
        <v>30</v>
      </c>
      <c r="E75" s="65" t="s">
        <v>143</v>
      </c>
      <c r="F75" s="73"/>
      <c r="G75" s="71" t="n">
        <f aca="false">G76+G80+G78</f>
        <v>80</v>
      </c>
      <c r="Q75" s="67"/>
    </row>
    <row r="76" s="58" customFormat="true" ht="25.5" hidden="false" customHeight="false" outlineLevel="0" collapsed="false">
      <c r="A76" s="74" t="s">
        <v>100</v>
      </c>
      <c r="B76" s="83"/>
      <c r="C76" s="64" t="s">
        <v>14</v>
      </c>
      <c r="D76" s="64" t="s">
        <v>30</v>
      </c>
      <c r="E76" s="65" t="s">
        <v>143</v>
      </c>
      <c r="F76" s="73" t="s">
        <v>101</v>
      </c>
      <c r="G76" s="71" t="n">
        <f aca="false">G77</f>
        <v>40</v>
      </c>
      <c r="Q76" s="67"/>
    </row>
    <row r="77" s="58" customFormat="true" ht="24.75" hidden="false" customHeight="true" outlineLevel="0" collapsed="false">
      <c r="A77" s="74" t="s">
        <v>102</v>
      </c>
      <c r="B77" s="83"/>
      <c r="C77" s="64" t="s">
        <v>14</v>
      </c>
      <c r="D77" s="64" t="s">
        <v>30</v>
      </c>
      <c r="E77" s="65" t="s">
        <v>143</v>
      </c>
      <c r="F77" s="73" t="s">
        <v>103</v>
      </c>
      <c r="G77" s="71" t="n">
        <v>40</v>
      </c>
      <c r="Q77" s="67"/>
    </row>
    <row r="78" s="58" customFormat="true" ht="15.75" hidden="false" customHeight="false" outlineLevel="0" collapsed="false">
      <c r="A78" s="74" t="s">
        <v>108</v>
      </c>
      <c r="B78" s="83"/>
      <c r="C78" s="64" t="s">
        <v>14</v>
      </c>
      <c r="D78" s="64" t="s">
        <v>30</v>
      </c>
      <c r="E78" s="65" t="s">
        <v>143</v>
      </c>
      <c r="F78" s="73" t="s">
        <v>109</v>
      </c>
      <c r="G78" s="71" t="n">
        <f aca="false">G79</f>
        <v>20</v>
      </c>
      <c r="Q78" s="67"/>
    </row>
    <row r="79" s="58" customFormat="true" ht="15.75" hidden="false" customHeight="false" outlineLevel="0" collapsed="false">
      <c r="A79" s="74" t="s">
        <v>110</v>
      </c>
      <c r="B79" s="83"/>
      <c r="C79" s="64" t="s">
        <v>14</v>
      </c>
      <c r="D79" s="64" t="s">
        <v>30</v>
      </c>
      <c r="E79" s="65" t="s">
        <v>143</v>
      </c>
      <c r="F79" s="73" t="s">
        <v>111</v>
      </c>
      <c r="G79" s="71" t="n">
        <v>20</v>
      </c>
      <c r="Q79" s="67"/>
    </row>
    <row r="80" s="58" customFormat="true" ht="25.5" hidden="false" customHeight="false" outlineLevel="0" collapsed="false">
      <c r="A80" s="74" t="s">
        <v>144</v>
      </c>
      <c r="B80" s="83"/>
      <c r="C80" s="64" t="s">
        <v>14</v>
      </c>
      <c r="D80" s="64" t="s">
        <v>30</v>
      </c>
      <c r="E80" s="65" t="s">
        <v>143</v>
      </c>
      <c r="F80" s="73" t="s">
        <v>145</v>
      </c>
      <c r="G80" s="71" t="n">
        <f aca="false">G81</f>
        <v>20</v>
      </c>
      <c r="Q80" s="67"/>
    </row>
    <row r="81" s="58" customFormat="true" ht="32.25" hidden="false" customHeight="true" outlineLevel="0" collapsed="false">
      <c r="A81" s="74" t="s">
        <v>146</v>
      </c>
      <c r="B81" s="83"/>
      <c r="C81" s="64" t="s">
        <v>14</v>
      </c>
      <c r="D81" s="64" t="s">
        <v>30</v>
      </c>
      <c r="E81" s="65" t="s">
        <v>143</v>
      </c>
      <c r="F81" s="73" t="s">
        <v>147</v>
      </c>
      <c r="G81" s="71" t="n">
        <v>20</v>
      </c>
      <c r="Q81" s="67"/>
    </row>
    <row r="82" s="58" customFormat="true" ht="15.75" hidden="false" customHeight="false" outlineLevel="0" collapsed="false">
      <c r="A82" s="87" t="s">
        <v>148</v>
      </c>
      <c r="B82" s="83"/>
      <c r="C82" s="64" t="s">
        <v>14</v>
      </c>
      <c r="D82" s="64" t="s">
        <v>30</v>
      </c>
      <c r="E82" s="65" t="s">
        <v>149</v>
      </c>
      <c r="F82" s="73"/>
      <c r="G82" s="71" t="n">
        <f aca="false">G83</f>
        <v>300</v>
      </c>
      <c r="Q82" s="67"/>
    </row>
    <row r="83" s="58" customFormat="true" ht="15.75" hidden="false" customHeight="false" outlineLevel="0" collapsed="false">
      <c r="A83" s="74" t="s">
        <v>108</v>
      </c>
      <c r="B83" s="83"/>
      <c r="C83" s="64" t="s">
        <v>14</v>
      </c>
      <c r="D83" s="64" t="s">
        <v>30</v>
      </c>
      <c r="E83" s="65" t="s">
        <v>149</v>
      </c>
      <c r="F83" s="73" t="s">
        <v>109</v>
      </c>
      <c r="G83" s="71" t="n">
        <f aca="false">G84</f>
        <v>300</v>
      </c>
      <c r="Q83" s="67"/>
    </row>
    <row r="84" s="58" customFormat="true" ht="15.75" hidden="false" customHeight="false" outlineLevel="0" collapsed="false">
      <c r="A84" s="74" t="s">
        <v>110</v>
      </c>
      <c r="B84" s="83"/>
      <c r="C84" s="64" t="s">
        <v>14</v>
      </c>
      <c r="D84" s="64" t="s">
        <v>30</v>
      </c>
      <c r="E84" s="65" t="s">
        <v>149</v>
      </c>
      <c r="F84" s="73" t="s">
        <v>111</v>
      </c>
      <c r="G84" s="71" t="n">
        <v>300</v>
      </c>
      <c r="Q84" s="67"/>
    </row>
    <row r="85" s="58" customFormat="true" ht="15.75" hidden="false" customHeight="false" outlineLevel="0" collapsed="false">
      <c r="A85" s="87" t="s">
        <v>150</v>
      </c>
      <c r="B85" s="83"/>
      <c r="C85" s="64" t="s">
        <v>14</v>
      </c>
      <c r="D85" s="64" t="s">
        <v>30</v>
      </c>
      <c r="E85" s="65" t="s">
        <v>151</v>
      </c>
      <c r="F85" s="73"/>
      <c r="G85" s="71" t="n">
        <f aca="false">G86</f>
        <v>133</v>
      </c>
      <c r="Q85" s="67"/>
    </row>
    <row r="86" s="58" customFormat="true" ht="25.5" hidden="false" customHeight="false" outlineLevel="0" collapsed="false">
      <c r="A86" s="74" t="s">
        <v>144</v>
      </c>
      <c r="B86" s="83"/>
      <c r="C86" s="64" t="s">
        <v>14</v>
      </c>
      <c r="D86" s="64" t="s">
        <v>30</v>
      </c>
      <c r="E86" s="65" t="s">
        <v>151</v>
      </c>
      <c r="F86" s="73" t="s">
        <v>145</v>
      </c>
      <c r="G86" s="71" t="n">
        <f aca="false">G87</f>
        <v>133</v>
      </c>
      <c r="Q86" s="67"/>
    </row>
    <row r="87" s="58" customFormat="true" ht="25.5" hidden="false" customHeight="false" outlineLevel="0" collapsed="false">
      <c r="A87" s="74" t="s">
        <v>146</v>
      </c>
      <c r="B87" s="83"/>
      <c r="C87" s="64" t="s">
        <v>14</v>
      </c>
      <c r="D87" s="64" t="s">
        <v>30</v>
      </c>
      <c r="E87" s="65" t="s">
        <v>151</v>
      </c>
      <c r="F87" s="73" t="s">
        <v>147</v>
      </c>
      <c r="G87" s="71" t="n">
        <v>133</v>
      </c>
      <c r="Q87" s="67"/>
    </row>
    <row r="88" s="58" customFormat="true" ht="15.75" hidden="false" customHeight="false" outlineLevel="0" collapsed="false">
      <c r="A88" s="89" t="s">
        <v>152</v>
      </c>
      <c r="B88" s="83"/>
      <c r="C88" s="63" t="s">
        <v>14</v>
      </c>
      <c r="D88" s="63" t="s">
        <v>30</v>
      </c>
      <c r="E88" s="69" t="s">
        <v>153</v>
      </c>
      <c r="F88" s="76"/>
      <c r="G88" s="66" t="n">
        <f aca="false">G89</f>
        <v>80</v>
      </c>
      <c r="Q88" s="67"/>
    </row>
    <row r="89" s="58" customFormat="true" ht="15.75" hidden="false" customHeight="false" outlineLevel="0" collapsed="false">
      <c r="A89" s="81" t="s">
        <v>142</v>
      </c>
      <c r="B89" s="83"/>
      <c r="C89" s="64" t="s">
        <v>14</v>
      </c>
      <c r="D89" s="64" t="s">
        <v>30</v>
      </c>
      <c r="E89" s="65" t="s">
        <v>154</v>
      </c>
      <c r="F89" s="73"/>
      <c r="G89" s="71" t="n">
        <f aca="false">G90+G92</f>
        <v>80</v>
      </c>
      <c r="Q89" s="67"/>
    </row>
    <row r="90" s="58" customFormat="true" ht="25.5" hidden="false" customHeight="false" outlineLevel="0" collapsed="false">
      <c r="A90" s="74" t="s">
        <v>100</v>
      </c>
      <c r="B90" s="83"/>
      <c r="C90" s="64" t="s">
        <v>14</v>
      </c>
      <c r="D90" s="64" t="s">
        <v>30</v>
      </c>
      <c r="E90" s="65" t="s">
        <v>154</v>
      </c>
      <c r="F90" s="73" t="s">
        <v>101</v>
      </c>
      <c r="G90" s="71" t="n">
        <f aca="false">G91</f>
        <v>60</v>
      </c>
      <c r="Q90" s="67"/>
    </row>
    <row r="91" s="58" customFormat="true" ht="17.25" hidden="false" customHeight="true" outlineLevel="0" collapsed="false">
      <c r="A91" s="74" t="s">
        <v>102</v>
      </c>
      <c r="B91" s="83"/>
      <c r="C91" s="64" t="s">
        <v>14</v>
      </c>
      <c r="D91" s="64" t="s">
        <v>30</v>
      </c>
      <c r="E91" s="65" t="s">
        <v>154</v>
      </c>
      <c r="F91" s="73" t="s">
        <v>103</v>
      </c>
      <c r="G91" s="71" t="n">
        <v>60</v>
      </c>
      <c r="Q91" s="67"/>
    </row>
    <row r="92" s="58" customFormat="true" ht="15.75" hidden="false" customHeight="false" outlineLevel="0" collapsed="false">
      <c r="A92" s="74" t="s">
        <v>108</v>
      </c>
      <c r="B92" s="83"/>
      <c r="C92" s="64" t="s">
        <v>14</v>
      </c>
      <c r="D92" s="64" t="s">
        <v>30</v>
      </c>
      <c r="E92" s="65" t="s">
        <v>154</v>
      </c>
      <c r="F92" s="73" t="s">
        <v>109</v>
      </c>
      <c r="G92" s="71" t="n">
        <f aca="false">G93</f>
        <v>20</v>
      </c>
      <c r="Q92" s="67"/>
    </row>
    <row r="93" s="58" customFormat="true" ht="16.5" hidden="false" customHeight="true" outlineLevel="0" collapsed="false">
      <c r="A93" s="74" t="s">
        <v>110</v>
      </c>
      <c r="B93" s="83"/>
      <c r="C93" s="64" t="s">
        <v>14</v>
      </c>
      <c r="D93" s="64" t="s">
        <v>30</v>
      </c>
      <c r="E93" s="65" t="s">
        <v>154</v>
      </c>
      <c r="F93" s="73" t="s">
        <v>111</v>
      </c>
      <c r="G93" s="71" t="n">
        <v>20</v>
      </c>
      <c r="Q93" s="67"/>
    </row>
    <row r="94" s="58" customFormat="true" ht="15" hidden="false" customHeight="true" outlineLevel="0" collapsed="false">
      <c r="A94" s="90" t="s">
        <v>155</v>
      </c>
      <c r="B94" s="91"/>
      <c r="C94" s="92" t="s">
        <v>14</v>
      </c>
      <c r="D94" s="92" t="s">
        <v>30</v>
      </c>
      <c r="E94" s="69" t="s">
        <v>156</v>
      </c>
      <c r="F94" s="93"/>
      <c r="G94" s="66" t="n">
        <f aca="false">G95</f>
        <v>56</v>
      </c>
      <c r="Q94" s="67"/>
    </row>
    <row r="95" s="58" customFormat="true" ht="15.75" hidden="false" customHeight="false" outlineLevel="0" collapsed="false">
      <c r="A95" s="81" t="s">
        <v>157</v>
      </c>
      <c r="B95" s="83"/>
      <c r="C95" s="94" t="s">
        <v>14</v>
      </c>
      <c r="D95" s="94" t="s">
        <v>30</v>
      </c>
      <c r="E95" s="95" t="s">
        <v>158</v>
      </c>
      <c r="F95" s="96"/>
      <c r="G95" s="71" t="n">
        <f aca="false">G96</f>
        <v>56</v>
      </c>
      <c r="Q95" s="67"/>
    </row>
    <row r="96" s="58" customFormat="true" ht="15.75" hidden="false" customHeight="false" outlineLevel="0" collapsed="false">
      <c r="A96" s="74" t="s">
        <v>108</v>
      </c>
      <c r="B96" s="75"/>
      <c r="C96" s="94" t="s">
        <v>14</v>
      </c>
      <c r="D96" s="94" t="s">
        <v>30</v>
      </c>
      <c r="E96" s="95" t="s">
        <v>158</v>
      </c>
      <c r="F96" s="96" t="s">
        <v>109</v>
      </c>
      <c r="G96" s="71" t="n">
        <f aca="false">G97</f>
        <v>56</v>
      </c>
      <c r="Q96" s="67"/>
    </row>
    <row r="97" s="58" customFormat="true" ht="15.75" hidden="false" customHeight="false" outlineLevel="0" collapsed="false">
      <c r="A97" s="74" t="s">
        <v>110</v>
      </c>
      <c r="B97" s="83"/>
      <c r="C97" s="94" t="s">
        <v>14</v>
      </c>
      <c r="D97" s="94" t="s">
        <v>30</v>
      </c>
      <c r="E97" s="95" t="s">
        <v>158</v>
      </c>
      <c r="F97" s="96" t="s">
        <v>111</v>
      </c>
      <c r="G97" s="71" t="n">
        <v>56</v>
      </c>
      <c r="Q97" s="67"/>
    </row>
    <row r="98" s="77" customFormat="true" ht="26.25" hidden="false" customHeight="false" outlineLevel="0" collapsed="false">
      <c r="A98" s="61" t="s">
        <v>96</v>
      </c>
      <c r="B98" s="62"/>
      <c r="C98" s="63" t="s">
        <v>14</v>
      </c>
      <c r="D98" s="63" t="s">
        <v>30</v>
      </c>
      <c r="E98" s="69" t="s">
        <v>97</v>
      </c>
      <c r="F98" s="76"/>
      <c r="G98" s="66" t="n">
        <f aca="false">G106+G99</f>
        <v>26402.1</v>
      </c>
      <c r="Q98" s="79"/>
    </row>
    <row r="99" s="58" customFormat="true" ht="15.75" hidden="false" customHeight="false" outlineLevel="0" collapsed="false">
      <c r="A99" s="70" t="s">
        <v>159</v>
      </c>
      <c r="B99" s="62"/>
      <c r="C99" s="64" t="s">
        <v>14</v>
      </c>
      <c r="D99" s="64" t="s">
        <v>30</v>
      </c>
      <c r="E99" s="65" t="s">
        <v>160</v>
      </c>
      <c r="F99" s="73"/>
      <c r="G99" s="71" t="n">
        <f aca="false">G100+G102+G104</f>
        <v>23880.9</v>
      </c>
      <c r="Q99" s="67"/>
    </row>
    <row r="100" s="58" customFormat="true" ht="25.5" hidden="false" customHeight="false" outlineLevel="0" collapsed="false">
      <c r="A100" s="74" t="s">
        <v>100</v>
      </c>
      <c r="B100" s="62"/>
      <c r="C100" s="64" t="s">
        <v>14</v>
      </c>
      <c r="D100" s="64" t="s">
        <v>30</v>
      </c>
      <c r="E100" s="65" t="s">
        <v>160</v>
      </c>
      <c r="F100" s="73" t="s">
        <v>101</v>
      </c>
      <c r="G100" s="71" t="n">
        <f aca="false">G101</f>
        <v>5798.6</v>
      </c>
      <c r="Q100" s="67"/>
    </row>
    <row r="101" s="58" customFormat="true" ht="15.75" hidden="false" customHeight="false" outlineLevel="0" collapsed="false">
      <c r="A101" s="74" t="s">
        <v>161</v>
      </c>
      <c r="B101" s="62"/>
      <c r="C101" s="64" t="s">
        <v>14</v>
      </c>
      <c r="D101" s="64" t="s">
        <v>30</v>
      </c>
      <c r="E101" s="65" t="s">
        <v>160</v>
      </c>
      <c r="F101" s="73" t="s">
        <v>162</v>
      </c>
      <c r="G101" s="71" t="n">
        <v>5798.6</v>
      </c>
      <c r="Q101" s="67"/>
    </row>
    <row r="102" s="58" customFormat="true" ht="15.75" hidden="false" customHeight="false" outlineLevel="0" collapsed="false">
      <c r="A102" s="74" t="s">
        <v>108</v>
      </c>
      <c r="B102" s="62"/>
      <c r="C102" s="64" t="s">
        <v>14</v>
      </c>
      <c r="D102" s="64" t="s">
        <v>30</v>
      </c>
      <c r="E102" s="65" t="s">
        <v>160</v>
      </c>
      <c r="F102" s="73" t="s">
        <v>109</v>
      </c>
      <c r="G102" s="71" t="n">
        <f aca="false">G103</f>
        <v>18055.3</v>
      </c>
      <c r="Q102" s="67"/>
    </row>
    <row r="103" s="58" customFormat="true" ht="15.75" hidden="false" customHeight="false" outlineLevel="0" collapsed="false">
      <c r="A103" s="74" t="s">
        <v>110</v>
      </c>
      <c r="B103" s="62"/>
      <c r="C103" s="64" t="s">
        <v>14</v>
      </c>
      <c r="D103" s="64" t="s">
        <v>30</v>
      </c>
      <c r="E103" s="65" t="s">
        <v>160</v>
      </c>
      <c r="F103" s="73" t="s">
        <v>111</v>
      </c>
      <c r="G103" s="71" t="n">
        <f aca="false">12255.3+5800</f>
        <v>18055.3</v>
      </c>
      <c r="Q103" s="67"/>
    </row>
    <row r="104" s="58" customFormat="true" ht="15.75" hidden="false" customHeight="false" outlineLevel="0" collapsed="false">
      <c r="A104" s="97" t="s">
        <v>163</v>
      </c>
      <c r="B104" s="62"/>
      <c r="C104" s="64" t="s">
        <v>14</v>
      </c>
      <c r="D104" s="64" t="s">
        <v>30</v>
      </c>
      <c r="E104" s="65" t="s">
        <v>160</v>
      </c>
      <c r="F104" s="73" t="s">
        <v>164</v>
      </c>
      <c r="G104" s="71" t="n">
        <f aca="false">G105</f>
        <v>27</v>
      </c>
      <c r="Q104" s="67"/>
    </row>
    <row r="105" s="58" customFormat="true" ht="15.75" hidden="false" customHeight="false" outlineLevel="0" collapsed="false">
      <c r="A105" s="97" t="s">
        <v>165</v>
      </c>
      <c r="B105" s="62"/>
      <c r="C105" s="64" t="s">
        <v>14</v>
      </c>
      <c r="D105" s="64" t="s">
        <v>30</v>
      </c>
      <c r="E105" s="65" t="s">
        <v>160</v>
      </c>
      <c r="F105" s="73" t="s">
        <v>166</v>
      </c>
      <c r="G105" s="71" t="n">
        <v>27</v>
      </c>
      <c r="Q105" s="67"/>
    </row>
    <row r="106" s="58" customFormat="true" ht="16.5" hidden="false" customHeight="true" outlineLevel="0" collapsed="false">
      <c r="A106" s="81" t="s">
        <v>167</v>
      </c>
      <c r="B106" s="83"/>
      <c r="C106" s="64" t="s">
        <v>14</v>
      </c>
      <c r="D106" s="64" t="s">
        <v>30</v>
      </c>
      <c r="E106" s="65" t="s">
        <v>168</v>
      </c>
      <c r="F106" s="73"/>
      <c r="G106" s="71" t="n">
        <f aca="false">SUM(G107,G109)</f>
        <v>2521.2</v>
      </c>
      <c r="Q106" s="67"/>
    </row>
    <row r="107" s="58" customFormat="true" ht="15.75" hidden="false" customHeight="false" outlineLevel="0" collapsed="false">
      <c r="A107" s="74" t="s">
        <v>108</v>
      </c>
      <c r="B107" s="75"/>
      <c r="C107" s="64" t="s">
        <v>14</v>
      </c>
      <c r="D107" s="64" t="s">
        <v>30</v>
      </c>
      <c r="E107" s="65" t="s">
        <v>168</v>
      </c>
      <c r="F107" s="73" t="s">
        <v>109</v>
      </c>
      <c r="G107" s="71" t="n">
        <f aca="false">G108</f>
        <v>2486.2</v>
      </c>
      <c r="Q107" s="67"/>
    </row>
    <row r="108" s="58" customFormat="true" ht="15.75" hidden="false" customHeight="false" outlineLevel="0" collapsed="false">
      <c r="A108" s="74" t="s">
        <v>110</v>
      </c>
      <c r="B108" s="83"/>
      <c r="C108" s="64" t="s">
        <v>14</v>
      </c>
      <c r="D108" s="64" t="s">
        <v>30</v>
      </c>
      <c r="E108" s="65" t="s">
        <v>168</v>
      </c>
      <c r="F108" s="73" t="s">
        <v>111</v>
      </c>
      <c r="G108" s="71" t="n">
        <v>2486.2</v>
      </c>
      <c r="Q108" s="67"/>
    </row>
    <row r="109" s="58" customFormat="true" ht="15.75" hidden="false" customHeight="false" outlineLevel="0" collapsed="false">
      <c r="A109" s="97" t="s">
        <v>163</v>
      </c>
      <c r="B109" s="83"/>
      <c r="C109" s="64" t="s">
        <v>169</v>
      </c>
      <c r="D109" s="64" t="s">
        <v>30</v>
      </c>
      <c r="E109" s="65" t="s">
        <v>168</v>
      </c>
      <c r="F109" s="73" t="s">
        <v>164</v>
      </c>
      <c r="G109" s="71" t="n">
        <f aca="false">G110</f>
        <v>35</v>
      </c>
      <c r="Q109" s="67"/>
    </row>
    <row r="110" s="58" customFormat="true" ht="15.75" hidden="false" customHeight="false" outlineLevel="0" collapsed="false">
      <c r="A110" s="97" t="s">
        <v>165</v>
      </c>
      <c r="B110" s="83"/>
      <c r="C110" s="64" t="s">
        <v>14</v>
      </c>
      <c r="D110" s="64" t="s">
        <v>30</v>
      </c>
      <c r="E110" s="65" t="s">
        <v>168</v>
      </c>
      <c r="F110" s="73" t="s">
        <v>166</v>
      </c>
      <c r="G110" s="71" t="n">
        <v>35</v>
      </c>
      <c r="Q110" s="67"/>
    </row>
    <row r="111" s="58" customFormat="true" ht="15.75" hidden="false" customHeight="false" outlineLevel="0" collapsed="false">
      <c r="A111" s="98" t="s">
        <v>33</v>
      </c>
      <c r="B111" s="62"/>
      <c r="C111" s="63" t="s">
        <v>18</v>
      </c>
      <c r="D111" s="64"/>
      <c r="E111" s="65" t="s">
        <v>94</v>
      </c>
      <c r="F111" s="64"/>
      <c r="G111" s="66" t="n">
        <f aca="false">G112</f>
        <v>2969.1</v>
      </c>
      <c r="Q111" s="67"/>
    </row>
    <row r="112" s="58" customFormat="true" ht="15" hidden="false" customHeight="true" outlineLevel="0" collapsed="false">
      <c r="A112" s="98" t="s">
        <v>170</v>
      </c>
      <c r="B112" s="83"/>
      <c r="C112" s="63" t="s">
        <v>18</v>
      </c>
      <c r="D112" s="63" t="s">
        <v>35</v>
      </c>
      <c r="E112" s="69" t="s">
        <v>94</v>
      </c>
      <c r="F112" s="76" t="s">
        <v>94</v>
      </c>
      <c r="G112" s="66" t="n">
        <f aca="false">G113</f>
        <v>2969.1</v>
      </c>
      <c r="Q112" s="67"/>
    </row>
    <row r="113" s="77" customFormat="true" ht="15" hidden="false" customHeight="true" outlineLevel="0" collapsed="false">
      <c r="A113" s="98" t="s">
        <v>171</v>
      </c>
      <c r="B113" s="83"/>
      <c r="C113" s="63" t="s">
        <v>18</v>
      </c>
      <c r="D113" s="63" t="s">
        <v>35</v>
      </c>
      <c r="E113" s="69" t="s">
        <v>172</v>
      </c>
      <c r="F113" s="76"/>
      <c r="G113" s="66" t="n">
        <f aca="false">G114+G120</f>
        <v>2969.1</v>
      </c>
      <c r="Q113" s="79"/>
    </row>
    <row r="114" s="77" customFormat="true" ht="25.5" hidden="false" customHeight="false" outlineLevel="0" collapsed="false">
      <c r="A114" s="98" t="s">
        <v>173</v>
      </c>
      <c r="B114" s="85"/>
      <c r="C114" s="63" t="s">
        <v>18</v>
      </c>
      <c r="D114" s="63" t="s">
        <v>35</v>
      </c>
      <c r="E114" s="69" t="s">
        <v>174</v>
      </c>
      <c r="F114" s="76"/>
      <c r="G114" s="66" t="n">
        <f aca="false">G115</f>
        <v>2939.1</v>
      </c>
      <c r="Q114" s="79"/>
    </row>
    <row r="115" s="58" customFormat="true" ht="15.75" hidden="false" customHeight="false" outlineLevel="0" collapsed="false">
      <c r="A115" s="70" t="s">
        <v>159</v>
      </c>
      <c r="B115" s="83"/>
      <c r="C115" s="64" t="s">
        <v>18</v>
      </c>
      <c r="D115" s="64" t="s">
        <v>35</v>
      </c>
      <c r="E115" s="65" t="s">
        <v>175</v>
      </c>
      <c r="F115" s="73"/>
      <c r="G115" s="71" t="n">
        <f aca="false">G116+G118</f>
        <v>2939.1</v>
      </c>
      <c r="Q115" s="67"/>
    </row>
    <row r="116" s="58" customFormat="true" ht="15.75" hidden="false" customHeight="false" outlineLevel="0" collapsed="false">
      <c r="A116" s="99" t="s">
        <v>108</v>
      </c>
      <c r="B116" s="75"/>
      <c r="C116" s="64" t="s">
        <v>18</v>
      </c>
      <c r="D116" s="64" t="s">
        <v>35</v>
      </c>
      <c r="E116" s="65" t="s">
        <v>175</v>
      </c>
      <c r="F116" s="73" t="s">
        <v>101</v>
      </c>
      <c r="G116" s="71" t="n">
        <f aca="false">G117</f>
        <v>2919.1</v>
      </c>
      <c r="Q116" s="67"/>
    </row>
    <row r="117" s="58" customFormat="true" ht="15.75" hidden="false" customHeight="false" outlineLevel="0" collapsed="false">
      <c r="A117" s="99" t="s">
        <v>110</v>
      </c>
      <c r="B117" s="83"/>
      <c r="C117" s="64" t="s">
        <v>18</v>
      </c>
      <c r="D117" s="64" t="s">
        <v>35</v>
      </c>
      <c r="E117" s="65" t="s">
        <v>175</v>
      </c>
      <c r="F117" s="73" t="s">
        <v>162</v>
      </c>
      <c r="G117" s="71" t="n">
        <v>2919.1</v>
      </c>
      <c r="Q117" s="67"/>
    </row>
    <row r="118" s="58" customFormat="true" ht="15.75" hidden="false" customHeight="false" outlineLevel="0" collapsed="false">
      <c r="A118" s="99" t="s">
        <v>108</v>
      </c>
      <c r="B118" s="75"/>
      <c r="C118" s="64" t="s">
        <v>18</v>
      </c>
      <c r="D118" s="64" t="s">
        <v>35</v>
      </c>
      <c r="E118" s="65" t="s">
        <v>175</v>
      </c>
      <c r="F118" s="73" t="s">
        <v>109</v>
      </c>
      <c r="G118" s="71" t="n">
        <f aca="false">G119</f>
        <v>20</v>
      </c>
      <c r="Q118" s="67"/>
    </row>
    <row r="119" s="58" customFormat="true" ht="15.75" hidden="false" customHeight="false" outlineLevel="0" collapsed="false">
      <c r="A119" s="99" t="s">
        <v>110</v>
      </c>
      <c r="B119" s="83"/>
      <c r="C119" s="64" t="s">
        <v>18</v>
      </c>
      <c r="D119" s="64" t="s">
        <v>35</v>
      </c>
      <c r="E119" s="65" t="s">
        <v>175</v>
      </c>
      <c r="F119" s="73" t="s">
        <v>111</v>
      </c>
      <c r="G119" s="71" t="n">
        <v>20</v>
      </c>
      <c r="Q119" s="67"/>
    </row>
    <row r="120" s="58" customFormat="true" ht="15.75" hidden="false" customHeight="false" outlineLevel="0" collapsed="false">
      <c r="A120" s="100" t="s">
        <v>176</v>
      </c>
      <c r="B120" s="85"/>
      <c r="C120" s="63" t="s">
        <v>18</v>
      </c>
      <c r="D120" s="63" t="s">
        <v>35</v>
      </c>
      <c r="E120" s="69" t="s">
        <v>177</v>
      </c>
      <c r="F120" s="76"/>
      <c r="G120" s="66" t="n">
        <f aca="false">G121</f>
        <v>30</v>
      </c>
      <c r="Q120" s="67"/>
    </row>
    <row r="121" s="58" customFormat="true" ht="15.75" hidden="false" customHeight="false" outlineLevel="0" collapsed="false">
      <c r="A121" s="101" t="s">
        <v>178</v>
      </c>
      <c r="B121" s="83"/>
      <c r="C121" s="64" t="s">
        <v>18</v>
      </c>
      <c r="D121" s="64" t="s">
        <v>35</v>
      </c>
      <c r="E121" s="65" t="s">
        <v>179</v>
      </c>
      <c r="F121" s="73"/>
      <c r="G121" s="71" t="n">
        <f aca="false">SUM(G122)</f>
        <v>30</v>
      </c>
      <c r="Q121" s="67"/>
    </row>
    <row r="122" s="58" customFormat="true" ht="15.75" hidden="false" customHeight="false" outlineLevel="0" collapsed="false">
      <c r="A122" s="99" t="s">
        <v>108</v>
      </c>
      <c r="B122" s="75"/>
      <c r="C122" s="64" t="s">
        <v>18</v>
      </c>
      <c r="D122" s="64" t="s">
        <v>35</v>
      </c>
      <c r="E122" s="65" t="s">
        <v>179</v>
      </c>
      <c r="F122" s="73" t="s">
        <v>109</v>
      </c>
      <c r="G122" s="71" t="n">
        <f aca="false">G123</f>
        <v>30</v>
      </c>
      <c r="Q122" s="67"/>
    </row>
    <row r="123" s="58" customFormat="true" ht="15.75" hidden="false" customHeight="false" outlineLevel="0" collapsed="false">
      <c r="A123" s="99" t="s">
        <v>110</v>
      </c>
      <c r="B123" s="83"/>
      <c r="C123" s="64" t="s">
        <v>18</v>
      </c>
      <c r="D123" s="64" t="s">
        <v>35</v>
      </c>
      <c r="E123" s="65" t="s">
        <v>179</v>
      </c>
      <c r="F123" s="73" t="s">
        <v>111</v>
      </c>
      <c r="G123" s="71" t="n">
        <v>30</v>
      </c>
      <c r="Q123" s="67"/>
    </row>
    <row r="124" s="58" customFormat="true" ht="15.75" hidden="false" customHeight="false" outlineLevel="0" collapsed="false">
      <c r="A124" s="61" t="s">
        <v>180</v>
      </c>
      <c r="B124" s="75"/>
      <c r="C124" s="63" t="s">
        <v>20</v>
      </c>
      <c r="D124" s="64"/>
      <c r="E124" s="65"/>
      <c r="F124" s="73"/>
      <c r="G124" s="66" t="n">
        <f aca="false">G125+G141+G155</f>
        <v>4607</v>
      </c>
      <c r="Q124" s="67"/>
    </row>
    <row r="125" s="102" customFormat="true" ht="15.75" hidden="false" customHeight="false" outlineLevel="0" collapsed="false">
      <c r="A125" s="61" t="s">
        <v>37</v>
      </c>
      <c r="B125" s="62"/>
      <c r="C125" s="63" t="s">
        <v>20</v>
      </c>
      <c r="D125" s="63" t="s">
        <v>22</v>
      </c>
      <c r="E125" s="65"/>
      <c r="F125" s="73"/>
      <c r="G125" s="66" t="n">
        <f aca="false">G126</f>
        <v>2302</v>
      </c>
      <c r="Q125" s="103"/>
    </row>
    <row r="126" s="58" customFormat="true" ht="15.75" hidden="false" customHeight="false" outlineLevel="0" collapsed="false">
      <c r="A126" s="61" t="s">
        <v>181</v>
      </c>
      <c r="B126" s="62"/>
      <c r="C126" s="63" t="s">
        <v>20</v>
      </c>
      <c r="D126" s="63" t="s">
        <v>22</v>
      </c>
      <c r="E126" s="69" t="s">
        <v>182</v>
      </c>
      <c r="F126" s="73"/>
      <c r="G126" s="66" t="n">
        <f aca="false">G135+G130+G127+G138</f>
        <v>2302</v>
      </c>
      <c r="Q126" s="67"/>
    </row>
    <row r="127" s="58" customFormat="true" ht="15.75" hidden="false" customHeight="false" outlineLevel="0" collapsed="false">
      <c r="A127" s="70" t="s">
        <v>183</v>
      </c>
      <c r="B127" s="75"/>
      <c r="C127" s="64" t="s">
        <v>20</v>
      </c>
      <c r="D127" s="64" t="s">
        <v>22</v>
      </c>
      <c r="E127" s="65" t="s">
        <v>184</v>
      </c>
      <c r="F127" s="73"/>
      <c r="G127" s="71" t="n">
        <f aca="false">G128</f>
        <v>5</v>
      </c>
      <c r="Q127" s="67"/>
    </row>
    <row r="128" s="102" customFormat="true" ht="15.75" hidden="false" customHeight="false" outlineLevel="0" collapsed="false">
      <c r="A128" s="74" t="s">
        <v>108</v>
      </c>
      <c r="B128" s="75"/>
      <c r="C128" s="64" t="s">
        <v>20</v>
      </c>
      <c r="D128" s="64" t="s">
        <v>22</v>
      </c>
      <c r="E128" s="65" t="s">
        <v>184</v>
      </c>
      <c r="F128" s="73" t="s">
        <v>109</v>
      </c>
      <c r="G128" s="71" t="n">
        <f aca="false">G129</f>
        <v>5</v>
      </c>
      <c r="Q128" s="103"/>
    </row>
    <row r="129" s="102" customFormat="true" ht="15.75" hidden="false" customHeight="false" outlineLevel="0" collapsed="false">
      <c r="A129" s="74" t="s">
        <v>110</v>
      </c>
      <c r="B129" s="75"/>
      <c r="C129" s="64" t="s">
        <v>20</v>
      </c>
      <c r="D129" s="64" t="s">
        <v>22</v>
      </c>
      <c r="E129" s="65" t="s">
        <v>184</v>
      </c>
      <c r="F129" s="73" t="s">
        <v>111</v>
      </c>
      <c r="G129" s="71" t="n">
        <v>5</v>
      </c>
      <c r="Q129" s="103"/>
    </row>
    <row r="130" s="102" customFormat="true" ht="15.75" hidden="false" customHeight="false" outlineLevel="0" collapsed="false">
      <c r="A130" s="81" t="s">
        <v>185</v>
      </c>
      <c r="B130" s="75"/>
      <c r="C130" s="64" t="s">
        <v>20</v>
      </c>
      <c r="D130" s="64" t="s">
        <v>22</v>
      </c>
      <c r="E130" s="65" t="s">
        <v>186</v>
      </c>
      <c r="F130" s="73"/>
      <c r="G130" s="71" t="n">
        <f aca="false">G131+G133</f>
        <v>2082</v>
      </c>
      <c r="Q130" s="103"/>
    </row>
    <row r="131" s="102" customFormat="true" ht="15.75" hidden="false" customHeight="false" outlineLevel="0" collapsed="false">
      <c r="A131" s="81" t="s">
        <v>136</v>
      </c>
      <c r="B131" s="75"/>
      <c r="C131" s="64" t="s">
        <v>20</v>
      </c>
      <c r="D131" s="64" t="s">
        <v>22</v>
      </c>
      <c r="E131" s="65" t="s">
        <v>186</v>
      </c>
      <c r="F131" s="73" t="s">
        <v>137</v>
      </c>
      <c r="G131" s="71" t="n">
        <f aca="false">G132</f>
        <v>50</v>
      </c>
      <c r="Q131" s="103"/>
    </row>
    <row r="132" s="102" customFormat="true" ht="15.75" hidden="false" customHeight="false" outlineLevel="0" collapsed="false">
      <c r="A132" s="81" t="s">
        <v>138</v>
      </c>
      <c r="B132" s="75"/>
      <c r="C132" s="64" t="s">
        <v>20</v>
      </c>
      <c r="D132" s="64" t="s">
        <v>22</v>
      </c>
      <c r="E132" s="65" t="s">
        <v>186</v>
      </c>
      <c r="F132" s="73" t="s">
        <v>139</v>
      </c>
      <c r="G132" s="71" t="n">
        <v>50</v>
      </c>
      <c r="Q132" s="103"/>
    </row>
    <row r="133" s="102" customFormat="true" ht="15.75" hidden="false" customHeight="false" outlineLevel="0" collapsed="false">
      <c r="A133" s="81" t="s">
        <v>163</v>
      </c>
      <c r="B133" s="75"/>
      <c r="C133" s="64" t="s">
        <v>20</v>
      </c>
      <c r="D133" s="64" t="s">
        <v>22</v>
      </c>
      <c r="E133" s="65" t="s">
        <v>186</v>
      </c>
      <c r="F133" s="73" t="s">
        <v>164</v>
      </c>
      <c r="G133" s="71" t="n">
        <f aca="false">G134</f>
        <v>2032</v>
      </c>
      <c r="Q133" s="103"/>
    </row>
    <row r="134" s="102" customFormat="true" ht="25.5" hidden="false" customHeight="false" outlineLevel="0" collapsed="false">
      <c r="A134" s="81" t="s">
        <v>187</v>
      </c>
      <c r="B134" s="75"/>
      <c r="C134" s="64" t="s">
        <v>20</v>
      </c>
      <c r="D134" s="64" t="s">
        <v>22</v>
      </c>
      <c r="E134" s="65" t="s">
        <v>186</v>
      </c>
      <c r="F134" s="73" t="s">
        <v>188</v>
      </c>
      <c r="G134" s="71" t="n">
        <f aca="false">832+1200</f>
        <v>2032</v>
      </c>
      <c r="Q134" s="103"/>
    </row>
    <row r="135" s="58" customFormat="true" ht="15.75" hidden="false" customHeight="false" outlineLevel="0" collapsed="false">
      <c r="A135" s="70" t="s">
        <v>189</v>
      </c>
      <c r="B135" s="75"/>
      <c r="C135" s="64" t="s">
        <v>20</v>
      </c>
      <c r="D135" s="64" t="s">
        <v>22</v>
      </c>
      <c r="E135" s="65" t="s">
        <v>190</v>
      </c>
      <c r="F135" s="73"/>
      <c r="G135" s="71" t="n">
        <f aca="false">G136</f>
        <v>115</v>
      </c>
      <c r="Q135" s="67"/>
    </row>
    <row r="136" s="58" customFormat="true" ht="15.75" hidden="false" customHeight="false" outlineLevel="0" collapsed="false">
      <c r="A136" s="74" t="s">
        <v>108</v>
      </c>
      <c r="B136" s="75"/>
      <c r="C136" s="64" t="s">
        <v>20</v>
      </c>
      <c r="D136" s="64" t="s">
        <v>22</v>
      </c>
      <c r="E136" s="65" t="s">
        <v>190</v>
      </c>
      <c r="F136" s="73" t="s">
        <v>109</v>
      </c>
      <c r="G136" s="71" t="n">
        <f aca="false">G137</f>
        <v>115</v>
      </c>
      <c r="Q136" s="60"/>
    </row>
    <row r="137" s="58" customFormat="true" ht="15.75" hidden="false" customHeight="false" outlineLevel="0" collapsed="false">
      <c r="A137" s="74" t="s">
        <v>110</v>
      </c>
      <c r="B137" s="75"/>
      <c r="C137" s="64" t="s">
        <v>20</v>
      </c>
      <c r="D137" s="64" t="s">
        <v>22</v>
      </c>
      <c r="E137" s="65" t="s">
        <v>190</v>
      </c>
      <c r="F137" s="73" t="s">
        <v>111</v>
      </c>
      <c r="G137" s="71" t="n">
        <v>115</v>
      </c>
      <c r="Q137" s="67"/>
    </row>
    <row r="138" s="58" customFormat="true" ht="25.5" hidden="false" customHeight="true" outlineLevel="0" collapsed="false">
      <c r="A138" s="70" t="s">
        <v>191</v>
      </c>
      <c r="B138" s="75"/>
      <c r="C138" s="64" t="s">
        <v>20</v>
      </c>
      <c r="D138" s="64" t="s">
        <v>22</v>
      </c>
      <c r="E138" s="65" t="s">
        <v>192</v>
      </c>
      <c r="F138" s="73"/>
      <c r="G138" s="71" t="n">
        <f aca="false">G139</f>
        <v>100</v>
      </c>
      <c r="Q138" s="67"/>
    </row>
    <row r="139" s="58" customFormat="true" ht="15.75" hidden="false" customHeight="false" outlineLevel="0" collapsed="false">
      <c r="A139" s="74" t="s">
        <v>108</v>
      </c>
      <c r="B139" s="75"/>
      <c r="C139" s="64" t="s">
        <v>20</v>
      </c>
      <c r="D139" s="64" t="s">
        <v>22</v>
      </c>
      <c r="E139" s="65" t="s">
        <v>192</v>
      </c>
      <c r="F139" s="73" t="s">
        <v>109</v>
      </c>
      <c r="G139" s="71" t="n">
        <f aca="false">G140</f>
        <v>100</v>
      </c>
      <c r="H139" s="104"/>
      <c r="I139" s="105"/>
      <c r="Q139" s="67"/>
    </row>
    <row r="140" s="58" customFormat="true" ht="15.75" hidden="false" customHeight="false" outlineLevel="0" collapsed="false">
      <c r="A140" s="74" t="s">
        <v>110</v>
      </c>
      <c r="B140" s="75"/>
      <c r="C140" s="64" t="s">
        <v>20</v>
      </c>
      <c r="D140" s="64" t="s">
        <v>22</v>
      </c>
      <c r="E140" s="65" t="s">
        <v>192</v>
      </c>
      <c r="F140" s="73" t="s">
        <v>111</v>
      </c>
      <c r="G140" s="71" t="n">
        <v>100</v>
      </c>
      <c r="Q140" s="67"/>
    </row>
    <row r="141" s="58" customFormat="true" ht="15.75" hidden="false" customHeight="true" outlineLevel="0" collapsed="false">
      <c r="A141" s="61" t="s">
        <v>39</v>
      </c>
      <c r="B141" s="62"/>
      <c r="C141" s="63" t="s">
        <v>20</v>
      </c>
      <c r="D141" s="63" t="s">
        <v>40</v>
      </c>
      <c r="E141" s="69"/>
      <c r="F141" s="76"/>
      <c r="G141" s="66" t="n">
        <f aca="false">G142</f>
        <v>1985</v>
      </c>
      <c r="Q141" s="67"/>
    </row>
    <row r="142" s="58" customFormat="true" ht="15.75" hidden="false" customHeight="false" outlineLevel="0" collapsed="false">
      <c r="A142" s="61" t="s">
        <v>193</v>
      </c>
      <c r="B142" s="62"/>
      <c r="C142" s="63" t="s">
        <v>20</v>
      </c>
      <c r="D142" s="63" t="s">
        <v>40</v>
      </c>
      <c r="E142" s="69" t="s">
        <v>194</v>
      </c>
      <c r="F142" s="76"/>
      <c r="G142" s="66" t="n">
        <f aca="false">G143+G146+G152+G149</f>
        <v>1985</v>
      </c>
      <c r="Q142" s="67"/>
    </row>
    <row r="143" s="58" customFormat="true" ht="15.75" hidden="false" customHeight="false" outlineLevel="0" collapsed="false">
      <c r="A143" s="81" t="s">
        <v>183</v>
      </c>
      <c r="B143" s="75"/>
      <c r="C143" s="64" t="s">
        <v>20</v>
      </c>
      <c r="D143" s="64" t="s">
        <v>40</v>
      </c>
      <c r="E143" s="65" t="s">
        <v>195</v>
      </c>
      <c r="F143" s="73"/>
      <c r="G143" s="71" t="n">
        <f aca="false">G144</f>
        <v>70</v>
      </c>
      <c r="Q143" s="67"/>
    </row>
    <row r="144" customFormat="false" ht="15.75" hidden="false" customHeight="false" outlineLevel="0" collapsed="false">
      <c r="A144" s="74" t="s">
        <v>108</v>
      </c>
      <c r="B144" s="75"/>
      <c r="C144" s="64" t="s">
        <v>20</v>
      </c>
      <c r="D144" s="64" t="s">
        <v>40</v>
      </c>
      <c r="E144" s="65" t="s">
        <v>195</v>
      </c>
      <c r="F144" s="73" t="s">
        <v>109</v>
      </c>
      <c r="G144" s="71" t="n">
        <f aca="false">G145</f>
        <v>70</v>
      </c>
    </row>
    <row r="145" customFormat="false" ht="20.45" hidden="false" customHeight="true" outlineLevel="0" collapsed="false">
      <c r="A145" s="74" t="s">
        <v>110</v>
      </c>
      <c r="B145" s="75"/>
      <c r="C145" s="64" t="s">
        <v>20</v>
      </c>
      <c r="D145" s="64" t="s">
        <v>40</v>
      </c>
      <c r="E145" s="65" t="s">
        <v>195</v>
      </c>
      <c r="F145" s="73" t="s">
        <v>111</v>
      </c>
      <c r="G145" s="71" t="n">
        <v>70</v>
      </c>
    </row>
    <row r="146" s="58" customFormat="true" ht="15.75" hidden="true" customHeight="false" outlineLevel="0" collapsed="false">
      <c r="A146" s="81" t="s">
        <v>196</v>
      </c>
      <c r="B146" s="75"/>
      <c r="C146" s="64" t="s">
        <v>20</v>
      </c>
      <c r="D146" s="64" t="s">
        <v>40</v>
      </c>
      <c r="E146" s="65" t="s">
        <v>197</v>
      </c>
      <c r="F146" s="73"/>
      <c r="G146" s="71" t="n">
        <f aca="false">G147</f>
        <v>0</v>
      </c>
      <c r="Q146" s="67"/>
    </row>
    <row r="147" customFormat="false" ht="15.75" hidden="true" customHeight="false" outlineLevel="0" collapsed="false">
      <c r="A147" s="74" t="s">
        <v>108</v>
      </c>
      <c r="B147" s="75"/>
      <c r="C147" s="64" t="s">
        <v>20</v>
      </c>
      <c r="D147" s="64" t="s">
        <v>40</v>
      </c>
      <c r="E147" s="65" t="s">
        <v>197</v>
      </c>
      <c r="F147" s="73" t="s">
        <v>109</v>
      </c>
      <c r="G147" s="71" t="n">
        <f aca="false">G148</f>
        <v>0</v>
      </c>
    </row>
    <row r="148" customFormat="false" ht="20.45" hidden="true" customHeight="true" outlineLevel="0" collapsed="false">
      <c r="A148" s="74" t="s">
        <v>110</v>
      </c>
      <c r="B148" s="75"/>
      <c r="C148" s="64" t="s">
        <v>20</v>
      </c>
      <c r="D148" s="64" t="s">
        <v>40</v>
      </c>
      <c r="E148" s="65" t="s">
        <v>197</v>
      </c>
      <c r="F148" s="73" t="s">
        <v>111</v>
      </c>
      <c r="G148" s="71" t="n">
        <v>0</v>
      </c>
    </row>
    <row r="149" s="58" customFormat="true" ht="15" hidden="false" customHeight="true" outlineLevel="0" collapsed="false">
      <c r="A149" s="81" t="s">
        <v>198</v>
      </c>
      <c r="B149" s="75"/>
      <c r="C149" s="64" t="s">
        <v>20</v>
      </c>
      <c r="D149" s="64" t="s">
        <v>40</v>
      </c>
      <c r="E149" s="65" t="s">
        <v>199</v>
      </c>
      <c r="F149" s="73"/>
      <c r="G149" s="71" t="n">
        <f aca="false">G150</f>
        <v>40</v>
      </c>
      <c r="Q149" s="67"/>
    </row>
    <row r="150" customFormat="false" ht="15.75" hidden="false" customHeight="false" outlineLevel="0" collapsed="false">
      <c r="A150" s="74" t="s">
        <v>108</v>
      </c>
      <c r="B150" s="75"/>
      <c r="C150" s="64" t="s">
        <v>20</v>
      </c>
      <c r="D150" s="64" t="s">
        <v>40</v>
      </c>
      <c r="E150" s="65" t="s">
        <v>199</v>
      </c>
      <c r="F150" s="73" t="s">
        <v>109</v>
      </c>
      <c r="G150" s="71" t="n">
        <f aca="false">G151</f>
        <v>40</v>
      </c>
    </row>
    <row r="151" customFormat="false" ht="20.45" hidden="false" customHeight="true" outlineLevel="0" collapsed="false">
      <c r="A151" s="74" t="s">
        <v>110</v>
      </c>
      <c r="B151" s="75"/>
      <c r="C151" s="64" t="s">
        <v>20</v>
      </c>
      <c r="D151" s="64" t="s">
        <v>40</v>
      </c>
      <c r="E151" s="65" t="s">
        <v>199</v>
      </c>
      <c r="F151" s="73" t="s">
        <v>111</v>
      </c>
      <c r="G151" s="71" t="n">
        <v>40</v>
      </c>
    </row>
    <row r="152" s="58" customFormat="true" ht="25.5" hidden="false" customHeight="false" outlineLevel="0" collapsed="false">
      <c r="A152" s="81" t="s">
        <v>200</v>
      </c>
      <c r="B152" s="75"/>
      <c r="C152" s="64" t="s">
        <v>20</v>
      </c>
      <c r="D152" s="64" t="s">
        <v>40</v>
      </c>
      <c r="E152" s="65" t="s">
        <v>201</v>
      </c>
      <c r="F152" s="73"/>
      <c r="G152" s="71" t="n">
        <f aca="false">G153</f>
        <v>1875</v>
      </c>
      <c r="Q152" s="67"/>
    </row>
    <row r="153" customFormat="false" ht="15.75" hidden="false" customHeight="false" outlineLevel="0" collapsed="false">
      <c r="A153" s="74" t="s">
        <v>108</v>
      </c>
      <c r="B153" s="75"/>
      <c r="C153" s="64" t="s">
        <v>20</v>
      </c>
      <c r="D153" s="64" t="s">
        <v>40</v>
      </c>
      <c r="E153" s="65" t="s">
        <v>201</v>
      </c>
      <c r="F153" s="73" t="s">
        <v>109</v>
      </c>
      <c r="G153" s="71" t="n">
        <f aca="false">G154</f>
        <v>1875</v>
      </c>
    </row>
    <row r="154" customFormat="false" ht="20.45" hidden="false" customHeight="true" outlineLevel="0" collapsed="false">
      <c r="A154" s="74" t="s">
        <v>110</v>
      </c>
      <c r="B154" s="75"/>
      <c r="C154" s="64" t="s">
        <v>20</v>
      </c>
      <c r="D154" s="64" t="s">
        <v>40</v>
      </c>
      <c r="E154" s="65" t="s">
        <v>201</v>
      </c>
      <c r="F154" s="73" t="s">
        <v>111</v>
      </c>
      <c r="G154" s="71" t="n">
        <f aca="false">1260+615</f>
        <v>1875</v>
      </c>
    </row>
    <row r="155" customFormat="false" ht="14.25" hidden="false" customHeight="true" outlineLevel="0" collapsed="false">
      <c r="A155" s="106" t="s">
        <v>42</v>
      </c>
      <c r="B155" s="62"/>
      <c r="C155" s="63" t="s">
        <v>20</v>
      </c>
      <c r="D155" s="63" t="s">
        <v>43</v>
      </c>
      <c r="E155" s="69"/>
      <c r="F155" s="76"/>
      <c r="G155" s="66" t="n">
        <f aca="false">G156</f>
        <v>320</v>
      </c>
    </row>
    <row r="156" s="58" customFormat="true" ht="25.5" hidden="false" customHeight="false" outlineLevel="0" collapsed="false">
      <c r="A156" s="84" t="s">
        <v>114</v>
      </c>
      <c r="B156" s="85"/>
      <c r="C156" s="63" t="s">
        <v>20</v>
      </c>
      <c r="D156" s="63" t="s">
        <v>43</v>
      </c>
      <c r="E156" s="69" t="s">
        <v>115</v>
      </c>
      <c r="F156" s="76"/>
      <c r="G156" s="66" t="n">
        <f aca="false">G157</f>
        <v>320</v>
      </c>
      <c r="Q156" s="67"/>
    </row>
    <row r="157" s="58" customFormat="true" ht="15.75" hidden="false" customHeight="false" outlineLevel="0" collapsed="false">
      <c r="A157" s="81" t="s">
        <v>202</v>
      </c>
      <c r="B157" s="83"/>
      <c r="C157" s="64" t="s">
        <v>20</v>
      </c>
      <c r="D157" s="64" t="s">
        <v>43</v>
      </c>
      <c r="E157" s="65" t="s">
        <v>203</v>
      </c>
      <c r="F157" s="73"/>
      <c r="G157" s="71" t="n">
        <f aca="false">G162+G158+G160</f>
        <v>320</v>
      </c>
      <c r="Q157" s="67"/>
    </row>
    <row r="158" s="58" customFormat="true" ht="19.5" hidden="false" customHeight="true" outlineLevel="0" collapsed="false">
      <c r="A158" s="74" t="s">
        <v>108</v>
      </c>
      <c r="B158" s="83"/>
      <c r="C158" s="64" t="s">
        <v>20</v>
      </c>
      <c r="D158" s="64" t="s">
        <v>43</v>
      </c>
      <c r="E158" s="65" t="s">
        <v>203</v>
      </c>
      <c r="F158" s="73" t="s">
        <v>109</v>
      </c>
      <c r="G158" s="71" t="n">
        <f aca="false">G159</f>
        <v>110</v>
      </c>
      <c r="Q158" s="67"/>
    </row>
    <row r="159" s="58" customFormat="true" ht="15.75" hidden="false" customHeight="false" outlineLevel="0" collapsed="false">
      <c r="A159" s="74" t="s">
        <v>110</v>
      </c>
      <c r="B159" s="83"/>
      <c r="C159" s="64" t="s">
        <v>20</v>
      </c>
      <c r="D159" s="64" t="s">
        <v>43</v>
      </c>
      <c r="E159" s="65" t="s">
        <v>203</v>
      </c>
      <c r="F159" s="73" t="s">
        <v>111</v>
      </c>
      <c r="G159" s="71" t="n">
        <v>110</v>
      </c>
      <c r="Q159" s="67"/>
    </row>
    <row r="160" s="58" customFormat="true" ht="15.75" hidden="false" customHeight="false" outlineLevel="0" collapsed="false">
      <c r="A160" s="97" t="s">
        <v>204</v>
      </c>
      <c r="B160" s="83"/>
      <c r="C160" s="64" t="s">
        <v>20</v>
      </c>
      <c r="D160" s="64" t="s">
        <v>43</v>
      </c>
      <c r="E160" s="65" t="s">
        <v>203</v>
      </c>
      <c r="F160" s="73" t="s">
        <v>145</v>
      </c>
      <c r="G160" s="71" t="n">
        <f aca="false">G161</f>
        <v>10</v>
      </c>
      <c r="Q160" s="67"/>
    </row>
    <row r="161" s="58" customFormat="true" ht="15.75" hidden="false" customHeight="false" outlineLevel="0" collapsed="false">
      <c r="A161" s="107" t="s">
        <v>205</v>
      </c>
      <c r="B161" s="83"/>
      <c r="C161" s="64" t="s">
        <v>20</v>
      </c>
      <c r="D161" s="64" t="s">
        <v>43</v>
      </c>
      <c r="E161" s="65" t="s">
        <v>203</v>
      </c>
      <c r="F161" s="73" t="s">
        <v>206</v>
      </c>
      <c r="G161" s="71" t="n">
        <v>10</v>
      </c>
      <c r="Q161" s="67"/>
    </row>
    <row r="162" s="58" customFormat="true" ht="15" hidden="false" customHeight="true" outlineLevel="0" collapsed="false">
      <c r="A162" s="81" t="s">
        <v>163</v>
      </c>
      <c r="B162" s="83"/>
      <c r="C162" s="64" t="s">
        <v>20</v>
      </c>
      <c r="D162" s="64" t="s">
        <v>43</v>
      </c>
      <c r="E162" s="65" t="s">
        <v>203</v>
      </c>
      <c r="F162" s="73" t="s">
        <v>164</v>
      </c>
      <c r="G162" s="71" t="n">
        <f aca="false">G163</f>
        <v>200</v>
      </c>
      <c r="Q162" s="67"/>
    </row>
    <row r="163" s="77" customFormat="true" ht="25.5" hidden="false" customHeight="false" outlineLevel="0" collapsed="false">
      <c r="A163" s="81" t="s">
        <v>187</v>
      </c>
      <c r="B163" s="83"/>
      <c r="C163" s="64" t="s">
        <v>20</v>
      </c>
      <c r="D163" s="64" t="s">
        <v>43</v>
      </c>
      <c r="E163" s="65" t="s">
        <v>203</v>
      </c>
      <c r="F163" s="73" t="s">
        <v>188</v>
      </c>
      <c r="G163" s="71" t="n">
        <v>200</v>
      </c>
      <c r="I163" s="78"/>
      <c r="Q163" s="79"/>
    </row>
    <row r="164" s="58" customFormat="true" ht="15.75" hidden="false" customHeight="false" outlineLevel="0" collapsed="false">
      <c r="A164" s="61" t="s">
        <v>44</v>
      </c>
      <c r="B164" s="75"/>
      <c r="C164" s="63" t="s">
        <v>22</v>
      </c>
      <c r="D164" s="63"/>
      <c r="E164" s="108" t="s">
        <v>94</v>
      </c>
      <c r="F164" s="109" t="s">
        <v>94</v>
      </c>
      <c r="G164" s="66" t="n">
        <f aca="false">G170</f>
        <v>24.7</v>
      </c>
      <c r="Q164" s="67"/>
    </row>
    <row r="165" s="58" customFormat="true" ht="15.75" hidden="false" customHeight="false" outlineLevel="0" collapsed="false">
      <c r="A165" s="106" t="s">
        <v>47</v>
      </c>
      <c r="B165" s="62"/>
      <c r="C165" s="63" t="s">
        <v>22</v>
      </c>
      <c r="D165" s="63" t="s">
        <v>18</v>
      </c>
      <c r="E165" s="69"/>
      <c r="F165" s="76"/>
      <c r="G165" s="66" t="n">
        <f aca="false">G166</f>
        <v>24.7</v>
      </c>
      <c r="Q165" s="67"/>
    </row>
    <row r="166" s="58" customFormat="true" ht="15.75" hidden="false" customHeight="false" outlineLevel="0" collapsed="false">
      <c r="A166" s="89" t="s">
        <v>207</v>
      </c>
      <c r="B166" s="85"/>
      <c r="C166" s="63" t="s">
        <v>22</v>
      </c>
      <c r="D166" s="63" t="s">
        <v>18</v>
      </c>
      <c r="E166" s="69" t="s">
        <v>208</v>
      </c>
      <c r="F166" s="76"/>
      <c r="G166" s="66" t="n">
        <f aca="false">G167</f>
        <v>24.7</v>
      </c>
      <c r="Q166" s="67"/>
    </row>
    <row r="167" s="58" customFormat="true" ht="15.75" hidden="false" customHeight="false" outlineLevel="0" collapsed="false">
      <c r="A167" s="89" t="s">
        <v>209</v>
      </c>
      <c r="B167" s="85"/>
      <c r="C167" s="63" t="s">
        <v>22</v>
      </c>
      <c r="D167" s="63" t="s">
        <v>18</v>
      </c>
      <c r="E167" s="69" t="s">
        <v>210</v>
      </c>
      <c r="F167" s="76"/>
      <c r="G167" s="66" t="n">
        <f aca="false">G168</f>
        <v>24.7</v>
      </c>
      <c r="Q167" s="67"/>
    </row>
    <row r="168" s="58" customFormat="true" ht="15.75" hidden="false" customHeight="false" outlineLevel="0" collapsed="false">
      <c r="A168" s="70" t="s">
        <v>211</v>
      </c>
      <c r="B168" s="83"/>
      <c r="C168" s="64" t="s">
        <v>22</v>
      </c>
      <c r="D168" s="64" t="s">
        <v>18</v>
      </c>
      <c r="E168" s="65" t="s">
        <v>212</v>
      </c>
      <c r="F168" s="73"/>
      <c r="G168" s="71" t="n">
        <f aca="false">G169</f>
        <v>24.7</v>
      </c>
      <c r="Q168" s="67"/>
    </row>
    <row r="169" s="58" customFormat="true" ht="15.75" hidden="false" customHeight="false" outlineLevel="0" collapsed="false">
      <c r="A169" s="74" t="s">
        <v>108</v>
      </c>
      <c r="B169" s="83"/>
      <c r="C169" s="64" t="s">
        <v>22</v>
      </c>
      <c r="D169" s="64" t="s">
        <v>18</v>
      </c>
      <c r="E169" s="65" t="s">
        <v>212</v>
      </c>
      <c r="F169" s="73" t="s">
        <v>109</v>
      </c>
      <c r="G169" s="71" t="n">
        <f aca="false">G170</f>
        <v>24.7</v>
      </c>
      <c r="Q169" s="67"/>
    </row>
    <row r="170" s="77" customFormat="true" ht="15.75" hidden="false" customHeight="false" outlineLevel="0" collapsed="false">
      <c r="A170" s="110" t="s">
        <v>110</v>
      </c>
      <c r="B170" s="83"/>
      <c r="C170" s="64" t="s">
        <v>22</v>
      </c>
      <c r="D170" s="64" t="s">
        <v>18</v>
      </c>
      <c r="E170" s="65" t="s">
        <v>212</v>
      </c>
      <c r="F170" s="73" t="s">
        <v>111</v>
      </c>
      <c r="G170" s="71" t="n">
        <f aca="false">600-575.3</f>
        <v>24.7</v>
      </c>
      <c r="Q170" s="79"/>
    </row>
    <row r="171" s="58" customFormat="true" ht="15.75" hidden="false" customHeight="false" outlineLevel="0" collapsed="false">
      <c r="A171" s="61" t="s">
        <v>57</v>
      </c>
      <c r="B171" s="68"/>
      <c r="C171" s="63" t="s">
        <v>58</v>
      </c>
      <c r="D171" s="63"/>
      <c r="E171" s="65"/>
      <c r="F171" s="73"/>
      <c r="G171" s="66" t="n">
        <f aca="false">G172</f>
        <v>1237.9</v>
      </c>
      <c r="Q171" s="67"/>
    </row>
    <row r="172" s="58" customFormat="true" ht="15.75" hidden="false" customHeight="false" outlineLevel="0" collapsed="false">
      <c r="A172" s="111" t="s">
        <v>60</v>
      </c>
      <c r="B172" s="112"/>
      <c r="C172" s="63" t="s">
        <v>58</v>
      </c>
      <c r="D172" s="63" t="s">
        <v>18</v>
      </c>
      <c r="E172" s="69"/>
      <c r="F172" s="76"/>
      <c r="G172" s="66" t="n">
        <f aca="false">G173</f>
        <v>1237.9</v>
      </c>
      <c r="Q172" s="67"/>
    </row>
    <row r="173" s="58" customFormat="true" ht="15.75" hidden="false" customHeight="false" outlineLevel="0" collapsed="false">
      <c r="A173" s="61" t="s">
        <v>213</v>
      </c>
      <c r="B173" s="112"/>
      <c r="C173" s="63" t="s">
        <v>58</v>
      </c>
      <c r="D173" s="63" t="s">
        <v>18</v>
      </c>
      <c r="E173" s="69" t="s">
        <v>214</v>
      </c>
      <c r="F173" s="76"/>
      <c r="G173" s="66" t="n">
        <f aca="false">G175</f>
        <v>1237.9</v>
      </c>
      <c r="Q173" s="67"/>
    </row>
    <row r="174" s="58" customFormat="true" ht="15.75" hidden="false" customHeight="false" outlineLevel="0" collapsed="false">
      <c r="A174" s="89" t="s">
        <v>215</v>
      </c>
      <c r="B174" s="112"/>
      <c r="C174" s="63" t="s">
        <v>58</v>
      </c>
      <c r="D174" s="63" t="s">
        <v>18</v>
      </c>
      <c r="E174" s="69" t="s">
        <v>216</v>
      </c>
      <c r="F174" s="76"/>
      <c r="G174" s="66" t="n">
        <f aca="false">G176</f>
        <v>1237.9</v>
      </c>
      <c r="Q174" s="67"/>
    </row>
    <row r="175" s="77" customFormat="true" ht="15.75" hidden="false" customHeight="false" outlineLevel="0" collapsed="false">
      <c r="A175" s="81" t="s">
        <v>211</v>
      </c>
      <c r="B175" s="68"/>
      <c r="C175" s="64" t="s">
        <v>58</v>
      </c>
      <c r="D175" s="64" t="s">
        <v>18</v>
      </c>
      <c r="E175" s="65" t="s">
        <v>212</v>
      </c>
      <c r="F175" s="73"/>
      <c r="G175" s="71" t="n">
        <f aca="false">G177</f>
        <v>1237.9</v>
      </c>
      <c r="Q175" s="79"/>
    </row>
    <row r="176" s="58" customFormat="true" ht="15.75" hidden="false" customHeight="false" outlineLevel="0" collapsed="false">
      <c r="A176" s="81" t="s">
        <v>217</v>
      </c>
      <c r="B176" s="68"/>
      <c r="C176" s="64" t="s">
        <v>58</v>
      </c>
      <c r="D176" s="64" t="s">
        <v>18</v>
      </c>
      <c r="E176" s="65" t="s">
        <v>212</v>
      </c>
      <c r="F176" s="73" t="s">
        <v>218</v>
      </c>
      <c r="G176" s="71" t="n">
        <f aca="false">G177</f>
        <v>1237.9</v>
      </c>
      <c r="Q176" s="67"/>
    </row>
    <row r="177" s="58" customFormat="true" ht="15.75" hidden="false" customHeight="false" outlineLevel="0" collapsed="false">
      <c r="A177" s="81" t="s">
        <v>219</v>
      </c>
      <c r="B177" s="68"/>
      <c r="C177" s="64" t="s">
        <v>58</v>
      </c>
      <c r="D177" s="64" t="s">
        <v>18</v>
      </c>
      <c r="E177" s="65" t="s">
        <v>212</v>
      </c>
      <c r="F177" s="73" t="s">
        <v>220</v>
      </c>
      <c r="G177" s="71" t="n">
        <f aca="false">220+785+232.9</f>
        <v>1237.9</v>
      </c>
      <c r="Q177" s="67"/>
    </row>
    <row r="178" s="58" customFormat="true" ht="15.75" hidden="false" customHeight="false" outlineLevel="0" collapsed="false">
      <c r="A178" s="113" t="s">
        <v>221</v>
      </c>
      <c r="B178" s="114" t="s">
        <v>222</v>
      </c>
      <c r="C178" s="115"/>
      <c r="D178" s="115"/>
      <c r="E178" s="116"/>
      <c r="F178" s="117"/>
      <c r="G178" s="66" t="n">
        <f aca="false">G179+G207+G214+G229+G222</f>
        <v>84340.8</v>
      </c>
      <c r="Q178" s="67"/>
    </row>
    <row r="179" s="58" customFormat="true" ht="15.75" hidden="false" customHeight="false" outlineLevel="0" collapsed="false">
      <c r="A179" s="61" t="s">
        <v>13</v>
      </c>
      <c r="B179" s="118"/>
      <c r="C179" s="63" t="s">
        <v>14</v>
      </c>
      <c r="D179" s="119"/>
      <c r="E179" s="120"/>
      <c r="F179" s="112"/>
      <c r="G179" s="66" t="n">
        <f aca="false">G180+G186+G194+G199</f>
        <v>15944.5</v>
      </c>
      <c r="Q179" s="67"/>
    </row>
    <row r="180" s="58" customFormat="true" ht="26.25" hidden="false" customHeight="false" outlineLevel="0" collapsed="false">
      <c r="A180" s="61" t="s">
        <v>104</v>
      </c>
      <c r="B180" s="118"/>
      <c r="C180" s="63" t="s">
        <v>14</v>
      </c>
      <c r="D180" s="63" t="s">
        <v>20</v>
      </c>
      <c r="E180" s="120"/>
      <c r="F180" s="112"/>
      <c r="G180" s="66" t="n">
        <f aca="false">G181</f>
        <v>175</v>
      </c>
      <c r="Q180" s="67"/>
    </row>
    <row r="181" s="58" customFormat="true" ht="15.75" hidden="false" customHeight="false" outlineLevel="0" collapsed="false">
      <c r="A181" s="61" t="s">
        <v>223</v>
      </c>
      <c r="B181" s="118"/>
      <c r="C181" s="63" t="s">
        <v>14</v>
      </c>
      <c r="D181" s="63" t="s">
        <v>20</v>
      </c>
      <c r="E181" s="121" t="s">
        <v>224</v>
      </c>
      <c r="F181" s="112"/>
      <c r="G181" s="66" t="n">
        <f aca="false">G182</f>
        <v>175</v>
      </c>
      <c r="Q181" s="67"/>
    </row>
    <row r="182" s="58" customFormat="true" ht="26.25" hidden="false" customHeight="false" outlineLevel="0" collapsed="false">
      <c r="A182" s="70" t="s">
        <v>225</v>
      </c>
      <c r="B182" s="118"/>
      <c r="C182" s="63" t="s">
        <v>14</v>
      </c>
      <c r="D182" s="63" t="s">
        <v>20</v>
      </c>
      <c r="E182" s="69" t="s">
        <v>226</v>
      </c>
      <c r="F182" s="112"/>
      <c r="G182" s="66" t="n">
        <f aca="false">G183</f>
        <v>175</v>
      </c>
      <c r="Q182" s="67"/>
    </row>
    <row r="183" s="58" customFormat="true" ht="15.75" hidden="false" customHeight="false" outlineLevel="0" collapsed="false">
      <c r="A183" s="81" t="s">
        <v>120</v>
      </c>
      <c r="B183" s="118"/>
      <c r="C183" s="64" t="s">
        <v>14</v>
      </c>
      <c r="D183" s="64" t="s">
        <v>20</v>
      </c>
      <c r="E183" s="65" t="s">
        <v>227</v>
      </c>
      <c r="F183" s="112"/>
      <c r="G183" s="71" t="n">
        <f aca="false">G184</f>
        <v>175</v>
      </c>
      <c r="Q183" s="67"/>
    </row>
    <row r="184" s="58" customFormat="true" ht="15.75" hidden="false" customHeight="false" outlineLevel="0" collapsed="false">
      <c r="A184" s="81" t="s">
        <v>136</v>
      </c>
      <c r="B184" s="118"/>
      <c r="C184" s="64" t="s">
        <v>14</v>
      </c>
      <c r="D184" s="64" t="s">
        <v>20</v>
      </c>
      <c r="E184" s="65" t="s">
        <v>227</v>
      </c>
      <c r="F184" s="68" t="n">
        <v>500</v>
      </c>
      <c r="G184" s="71" t="n">
        <f aca="false">G185</f>
        <v>175</v>
      </c>
      <c r="Q184" s="67"/>
    </row>
    <row r="185" s="58" customFormat="true" ht="15.75" hidden="false" customHeight="false" outlineLevel="0" collapsed="false">
      <c r="A185" s="81" t="s">
        <v>228</v>
      </c>
      <c r="B185" s="118"/>
      <c r="C185" s="64" t="s">
        <v>14</v>
      </c>
      <c r="D185" s="64" t="s">
        <v>20</v>
      </c>
      <c r="E185" s="65" t="s">
        <v>227</v>
      </c>
      <c r="F185" s="68" t="n">
        <v>530</v>
      </c>
      <c r="G185" s="71" t="n">
        <v>175</v>
      </c>
      <c r="Q185" s="67"/>
    </row>
    <row r="186" s="58" customFormat="true" ht="26.25" hidden="false" customHeight="false" outlineLevel="0" collapsed="false">
      <c r="A186" s="61" t="s">
        <v>23</v>
      </c>
      <c r="B186" s="75"/>
      <c r="C186" s="63" t="s">
        <v>14</v>
      </c>
      <c r="D186" s="63" t="s">
        <v>24</v>
      </c>
      <c r="E186" s="69" t="s">
        <v>94</v>
      </c>
      <c r="F186" s="76"/>
      <c r="G186" s="66" t="n">
        <f aca="false">G187</f>
        <v>9249.5</v>
      </c>
      <c r="Q186" s="67"/>
    </row>
    <row r="187" s="58" customFormat="true" ht="15.75" hidden="false" customHeight="false" outlineLevel="0" collapsed="false">
      <c r="A187" s="61" t="s">
        <v>229</v>
      </c>
      <c r="B187" s="118"/>
      <c r="C187" s="63" t="s">
        <v>14</v>
      </c>
      <c r="D187" s="63" t="s">
        <v>24</v>
      </c>
      <c r="E187" s="121" t="s">
        <v>224</v>
      </c>
      <c r="F187" s="76"/>
      <c r="G187" s="66" t="n">
        <f aca="false">G188</f>
        <v>9249.5</v>
      </c>
      <c r="Q187" s="67"/>
      <c r="R187" s="59"/>
    </row>
    <row r="188" s="58" customFormat="true" ht="26.25" hidden="false" customHeight="false" outlineLevel="0" collapsed="false">
      <c r="A188" s="61" t="s">
        <v>230</v>
      </c>
      <c r="B188" s="118"/>
      <c r="C188" s="63" t="s">
        <v>14</v>
      </c>
      <c r="D188" s="63" t="s">
        <v>24</v>
      </c>
      <c r="E188" s="69" t="s">
        <v>226</v>
      </c>
      <c r="F188" s="76"/>
      <c r="G188" s="66" t="n">
        <f aca="false">G189</f>
        <v>9249.5</v>
      </c>
      <c r="Q188" s="67"/>
    </row>
    <row r="189" s="58" customFormat="true" ht="15.75" hidden="false" customHeight="false" outlineLevel="0" collapsed="false">
      <c r="A189" s="81" t="s">
        <v>98</v>
      </c>
      <c r="B189" s="75"/>
      <c r="C189" s="64" t="s">
        <v>14</v>
      </c>
      <c r="D189" s="64" t="s">
        <v>24</v>
      </c>
      <c r="E189" s="65" t="s">
        <v>231</v>
      </c>
      <c r="F189" s="73"/>
      <c r="G189" s="71" t="n">
        <f aca="false">G190+G192</f>
        <v>9249.5</v>
      </c>
      <c r="Q189" s="67"/>
    </row>
    <row r="190" s="58" customFormat="true" ht="25.5" hidden="false" customHeight="false" outlineLevel="0" collapsed="false">
      <c r="A190" s="74" t="s">
        <v>100</v>
      </c>
      <c r="B190" s="75"/>
      <c r="C190" s="64" t="s">
        <v>14</v>
      </c>
      <c r="D190" s="64" t="s">
        <v>24</v>
      </c>
      <c r="E190" s="65" t="s">
        <v>231</v>
      </c>
      <c r="F190" s="73" t="s">
        <v>101</v>
      </c>
      <c r="G190" s="71" t="n">
        <f aca="false">G191</f>
        <v>8488</v>
      </c>
      <c r="Q190" s="67"/>
    </row>
    <row r="191" s="58" customFormat="true" ht="15.75" hidden="false" customHeight="false" outlineLevel="0" collapsed="false">
      <c r="A191" s="74" t="s">
        <v>102</v>
      </c>
      <c r="B191" s="83"/>
      <c r="C191" s="64" t="s">
        <v>14</v>
      </c>
      <c r="D191" s="64" t="s">
        <v>24</v>
      </c>
      <c r="E191" s="65" t="s">
        <v>231</v>
      </c>
      <c r="F191" s="73" t="s">
        <v>103</v>
      </c>
      <c r="G191" s="71" t="n">
        <f aca="false">8358+130</f>
        <v>8488</v>
      </c>
      <c r="Q191" s="67"/>
    </row>
    <row r="192" s="58" customFormat="true" ht="15.75" hidden="false" customHeight="false" outlineLevel="0" collapsed="false">
      <c r="A192" s="74" t="s">
        <v>108</v>
      </c>
      <c r="B192" s="83"/>
      <c r="C192" s="64" t="s">
        <v>14</v>
      </c>
      <c r="D192" s="64" t="s">
        <v>24</v>
      </c>
      <c r="E192" s="65" t="s">
        <v>231</v>
      </c>
      <c r="F192" s="73" t="s">
        <v>109</v>
      </c>
      <c r="G192" s="71" t="n">
        <f aca="false">G193</f>
        <v>761.5</v>
      </c>
      <c r="Q192" s="67"/>
    </row>
    <row r="193" s="58" customFormat="true" ht="15.75" hidden="false" customHeight="false" outlineLevel="0" collapsed="false">
      <c r="A193" s="74" t="s">
        <v>110</v>
      </c>
      <c r="B193" s="83"/>
      <c r="C193" s="64" t="s">
        <v>14</v>
      </c>
      <c r="D193" s="64" t="s">
        <v>24</v>
      </c>
      <c r="E193" s="65" t="s">
        <v>231</v>
      </c>
      <c r="F193" s="73" t="s">
        <v>111</v>
      </c>
      <c r="G193" s="71" t="n">
        <v>761.5</v>
      </c>
      <c r="Q193" s="67"/>
    </row>
    <row r="194" customFormat="false" ht="15.75" hidden="false" customHeight="false" outlineLevel="0" collapsed="false">
      <c r="A194" s="61" t="s">
        <v>27</v>
      </c>
      <c r="B194" s="75"/>
      <c r="C194" s="63" t="s">
        <v>14</v>
      </c>
      <c r="D194" s="63" t="s">
        <v>28</v>
      </c>
      <c r="E194" s="69"/>
      <c r="F194" s="76"/>
      <c r="G194" s="66" t="n">
        <f aca="false">G195</f>
        <v>200</v>
      </c>
    </row>
    <row r="195" customFormat="false" ht="15.75" hidden="false" customHeight="false" outlineLevel="0" collapsed="false">
      <c r="A195" s="61" t="s">
        <v>232</v>
      </c>
      <c r="B195" s="62"/>
      <c r="C195" s="63" t="s">
        <v>14</v>
      </c>
      <c r="D195" s="63" t="s">
        <v>28</v>
      </c>
      <c r="E195" s="69" t="s">
        <v>233</v>
      </c>
      <c r="F195" s="76"/>
      <c r="G195" s="66" t="n">
        <f aca="false">G196</f>
        <v>200</v>
      </c>
    </row>
    <row r="196" customFormat="false" ht="15.75" hidden="false" customHeight="false" outlineLevel="0" collapsed="false">
      <c r="A196" s="81" t="s">
        <v>234</v>
      </c>
      <c r="B196" s="122"/>
      <c r="C196" s="64" t="s">
        <v>14</v>
      </c>
      <c r="D196" s="64" t="s">
        <v>28</v>
      </c>
      <c r="E196" s="65" t="s">
        <v>235</v>
      </c>
      <c r="F196" s="68"/>
      <c r="G196" s="71" t="n">
        <f aca="false">G197</f>
        <v>200</v>
      </c>
    </row>
    <row r="197" s="58" customFormat="true" ht="15.75" hidden="false" customHeight="false" outlineLevel="0" collapsed="false">
      <c r="A197" s="81" t="s">
        <v>163</v>
      </c>
      <c r="B197" s="122"/>
      <c r="C197" s="64" t="s">
        <v>14</v>
      </c>
      <c r="D197" s="64" t="s">
        <v>28</v>
      </c>
      <c r="E197" s="65" t="s">
        <v>235</v>
      </c>
      <c r="F197" s="68" t="n">
        <v>800</v>
      </c>
      <c r="G197" s="71" t="n">
        <f aca="false">G198</f>
        <v>200</v>
      </c>
      <c r="Q197" s="67"/>
    </row>
    <row r="198" s="58" customFormat="true" ht="15.75" hidden="false" customHeight="false" outlineLevel="0" collapsed="false">
      <c r="A198" s="81" t="s">
        <v>236</v>
      </c>
      <c r="B198" s="122"/>
      <c r="C198" s="64" t="s">
        <v>14</v>
      </c>
      <c r="D198" s="64" t="s">
        <v>28</v>
      </c>
      <c r="E198" s="65" t="s">
        <v>235</v>
      </c>
      <c r="F198" s="68" t="n">
        <v>870</v>
      </c>
      <c r="G198" s="71" t="n">
        <v>200</v>
      </c>
      <c r="Q198" s="67"/>
    </row>
    <row r="199" s="58" customFormat="true" ht="15.75" hidden="false" customHeight="false" outlineLevel="0" collapsed="false">
      <c r="A199" s="61" t="s">
        <v>29</v>
      </c>
      <c r="B199" s="75"/>
      <c r="C199" s="63" t="s">
        <v>14</v>
      </c>
      <c r="D199" s="63" t="s">
        <v>30</v>
      </c>
      <c r="E199" s="69"/>
      <c r="F199" s="76"/>
      <c r="G199" s="66" t="n">
        <f aca="false">G200</f>
        <v>6320</v>
      </c>
      <c r="Q199" s="67"/>
    </row>
    <row r="200" s="58" customFormat="true" ht="15.75" hidden="false" customHeight="false" outlineLevel="0" collapsed="false">
      <c r="A200" s="61" t="s">
        <v>237</v>
      </c>
      <c r="B200" s="62"/>
      <c r="C200" s="63" t="s">
        <v>14</v>
      </c>
      <c r="D200" s="63" t="s">
        <v>30</v>
      </c>
      <c r="E200" s="69" t="s">
        <v>238</v>
      </c>
      <c r="F200" s="76"/>
      <c r="G200" s="66" t="n">
        <f aca="false">G201+G204</f>
        <v>6320</v>
      </c>
      <c r="Q200" s="67"/>
    </row>
    <row r="201" s="58" customFormat="true" ht="15.75" hidden="false" customHeight="false" outlineLevel="0" collapsed="false">
      <c r="A201" s="16" t="s">
        <v>183</v>
      </c>
      <c r="B201" s="122"/>
      <c r="C201" s="64" t="s">
        <v>14</v>
      </c>
      <c r="D201" s="64" t="s">
        <v>30</v>
      </c>
      <c r="E201" s="95" t="s">
        <v>239</v>
      </c>
      <c r="F201" s="68"/>
      <c r="G201" s="71" t="n">
        <f aca="false">G202</f>
        <v>500</v>
      </c>
      <c r="Q201" s="67"/>
    </row>
    <row r="202" s="58" customFormat="true" ht="15.75" hidden="false" customHeight="false" outlineLevel="0" collapsed="false">
      <c r="A202" s="16" t="s">
        <v>163</v>
      </c>
      <c r="B202" s="122"/>
      <c r="C202" s="64" t="s">
        <v>14</v>
      </c>
      <c r="D202" s="64" t="s">
        <v>30</v>
      </c>
      <c r="E202" s="95" t="s">
        <v>239</v>
      </c>
      <c r="F202" s="68" t="n">
        <v>800</v>
      </c>
      <c r="G202" s="71" t="n">
        <f aca="false">G203</f>
        <v>500</v>
      </c>
      <c r="Q202" s="67"/>
    </row>
    <row r="203" customFormat="false" ht="15.75" hidden="false" customHeight="false" outlineLevel="0" collapsed="false">
      <c r="A203" s="16" t="s">
        <v>240</v>
      </c>
      <c r="B203" s="122"/>
      <c r="C203" s="64" t="s">
        <v>14</v>
      </c>
      <c r="D203" s="64" t="s">
        <v>30</v>
      </c>
      <c r="E203" s="95" t="s">
        <v>239</v>
      </c>
      <c r="F203" s="68" t="n">
        <v>830</v>
      </c>
      <c r="G203" s="71" t="n">
        <v>500</v>
      </c>
    </row>
    <row r="204" customFormat="false" ht="15.75" hidden="false" customHeight="false" outlineLevel="0" collapsed="false">
      <c r="A204" s="16" t="s">
        <v>241</v>
      </c>
      <c r="B204" s="122"/>
      <c r="C204" s="64" t="s">
        <v>14</v>
      </c>
      <c r="D204" s="64" t="s">
        <v>30</v>
      </c>
      <c r="E204" s="95" t="s">
        <v>242</v>
      </c>
      <c r="F204" s="68"/>
      <c r="G204" s="71" t="n">
        <f aca="false">G205</f>
        <v>5820</v>
      </c>
    </row>
    <row r="205" customFormat="false" ht="15.75" hidden="false" customHeight="false" outlineLevel="0" collapsed="false">
      <c r="A205" s="16" t="s">
        <v>163</v>
      </c>
      <c r="B205" s="122"/>
      <c r="C205" s="64" t="s">
        <v>14</v>
      </c>
      <c r="D205" s="64" t="s">
        <v>30</v>
      </c>
      <c r="E205" s="95" t="s">
        <v>242</v>
      </c>
      <c r="F205" s="68" t="n">
        <v>800</v>
      </c>
      <c r="G205" s="71" t="n">
        <f aca="false">G206</f>
        <v>5820</v>
      </c>
    </row>
    <row r="206" customFormat="false" ht="15.75" hidden="false" customHeight="false" outlineLevel="0" collapsed="false">
      <c r="A206" s="16" t="s">
        <v>236</v>
      </c>
      <c r="B206" s="122"/>
      <c r="C206" s="64" t="s">
        <v>14</v>
      </c>
      <c r="D206" s="64" t="s">
        <v>30</v>
      </c>
      <c r="E206" s="95" t="s">
        <v>242</v>
      </c>
      <c r="F206" s="68" t="n">
        <v>870</v>
      </c>
      <c r="G206" s="71" t="n">
        <v>5820</v>
      </c>
    </row>
    <row r="207" customFormat="false" ht="15.75" hidden="false" customHeight="false" outlineLevel="0" collapsed="false">
      <c r="A207" s="61" t="s">
        <v>31</v>
      </c>
      <c r="B207" s="75"/>
      <c r="C207" s="63" t="s">
        <v>16</v>
      </c>
      <c r="D207" s="64"/>
      <c r="E207" s="65"/>
      <c r="F207" s="73"/>
      <c r="G207" s="66" t="n">
        <f aca="false">G208</f>
        <v>862.5</v>
      </c>
    </row>
    <row r="208" customFormat="false" ht="15.75" hidden="false" customHeight="false" outlineLevel="0" collapsed="false">
      <c r="A208" s="61" t="s">
        <v>32</v>
      </c>
      <c r="B208" s="75"/>
      <c r="C208" s="63" t="s">
        <v>16</v>
      </c>
      <c r="D208" s="63" t="s">
        <v>18</v>
      </c>
      <c r="E208" s="65"/>
      <c r="F208" s="73"/>
      <c r="G208" s="66" t="n">
        <f aca="false">G209</f>
        <v>862.5</v>
      </c>
    </row>
    <row r="209" s="123" customFormat="true" ht="15.75" hidden="false" customHeight="false" outlineLevel="0" collapsed="false">
      <c r="A209" s="61" t="s">
        <v>223</v>
      </c>
      <c r="B209" s="118"/>
      <c r="C209" s="63" t="s">
        <v>16</v>
      </c>
      <c r="D209" s="63" t="s">
        <v>18</v>
      </c>
      <c r="E209" s="121" t="s">
        <v>224</v>
      </c>
      <c r="F209" s="73"/>
      <c r="G209" s="66" t="n">
        <f aca="false">G210</f>
        <v>862.5</v>
      </c>
      <c r="Q209" s="22"/>
    </row>
    <row r="210" customFormat="false" ht="26.25" hidden="false" customHeight="false" outlineLevel="0" collapsed="false">
      <c r="A210" s="61" t="s">
        <v>225</v>
      </c>
      <c r="B210" s="118"/>
      <c r="C210" s="63" t="s">
        <v>16</v>
      </c>
      <c r="D210" s="63" t="s">
        <v>18</v>
      </c>
      <c r="E210" s="69" t="s">
        <v>226</v>
      </c>
      <c r="F210" s="76"/>
      <c r="G210" s="66" t="n">
        <f aca="false">G211</f>
        <v>862.5</v>
      </c>
    </row>
    <row r="211" customFormat="false" ht="15.75" hidden="false" customHeight="false" outlineLevel="0" collapsed="false">
      <c r="A211" s="81" t="s">
        <v>243</v>
      </c>
      <c r="B211" s="75"/>
      <c r="C211" s="64" t="s">
        <v>16</v>
      </c>
      <c r="D211" s="64" t="s">
        <v>18</v>
      </c>
      <c r="E211" s="65" t="s">
        <v>244</v>
      </c>
      <c r="F211" s="73"/>
      <c r="G211" s="71" t="n">
        <f aca="false">G212</f>
        <v>862.5</v>
      </c>
    </row>
    <row r="212" customFormat="false" ht="15.75" hidden="false" customHeight="false" outlineLevel="0" collapsed="false">
      <c r="A212" s="81" t="s">
        <v>136</v>
      </c>
      <c r="B212" s="75"/>
      <c r="C212" s="64" t="s">
        <v>16</v>
      </c>
      <c r="D212" s="64" t="s">
        <v>18</v>
      </c>
      <c r="E212" s="65" t="s">
        <v>244</v>
      </c>
      <c r="F212" s="73" t="s">
        <v>137</v>
      </c>
      <c r="G212" s="71" t="n">
        <f aca="false">G213</f>
        <v>862.5</v>
      </c>
    </row>
    <row r="213" s="123" customFormat="true" ht="15.75" hidden="false" customHeight="false" outlineLevel="0" collapsed="false">
      <c r="A213" s="81" t="s">
        <v>228</v>
      </c>
      <c r="B213" s="75"/>
      <c r="C213" s="64" t="s">
        <v>16</v>
      </c>
      <c r="D213" s="64" t="s">
        <v>18</v>
      </c>
      <c r="E213" s="65" t="s">
        <v>244</v>
      </c>
      <c r="F213" s="73" t="s">
        <v>245</v>
      </c>
      <c r="G213" s="71" t="n">
        <v>862.5</v>
      </c>
      <c r="Q213" s="22"/>
    </row>
    <row r="214" customFormat="false" ht="15.75" hidden="false" customHeight="false" outlineLevel="0" collapsed="false">
      <c r="A214" s="61" t="s">
        <v>57</v>
      </c>
      <c r="B214" s="68"/>
      <c r="C214" s="63" t="s">
        <v>58</v>
      </c>
      <c r="D214" s="63"/>
      <c r="E214" s="65"/>
      <c r="F214" s="73"/>
      <c r="G214" s="66" t="n">
        <f aca="false">G215</f>
        <v>1065.7</v>
      </c>
    </row>
    <row r="215" customFormat="false" ht="15.75" hidden="false" customHeight="false" outlineLevel="0" collapsed="false">
      <c r="A215" s="61" t="s">
        <v>59</v>
      </c>
      <c r="B215" s="68"/>
      <c r="C215" s="63" t="s">
        <v>58</v>
      </c>
      <c r="D215" s="63" t="s">
        <v>14</v>
      </c>
      <c r="E215" s="69"/>
      <c r="F215" s="76"/>
      <c r="G215" s="66" t="n">
        <f aca="false">G216</f>
        <v>1065.7</v>
      </c>
    </row>
    <row r="216" customFormat="false" ht="15.75" hidden="false" customHeight="false" outlineLevel="0" collapsed="false">
      <c r="A216" s="124" t="s">
        <v>246</v>
      </c>
      <c r="B216" s="68"/>
      <c r="C216" s="63" t="s">
        <v>247</v>
      </c>
      <c r="D216" s="63" t="s">
        <v>14</v>
      </c>
      <c r="E216" s="69" t="s">
        <v>248</v>
      </c>
      <c r="F216" s="73"/>
      <c r="G216" s="66" t="n">
        <f aca="false">G217</f>
        <v>1065.7</v>
      </c>
    </row>
    <row r="217" customFormat="false" ht="15.75" hidden="false" customHeight="false" outlineLevel="0" collapsed="false">
      <c r="A217" s="70" t="s">
        <v>249</v>
      </c>
      <c r="B217" s="68"/>
      <c r="C217" s="64" t="s">
        <v>58</v>
      </c>
      <c r="D217" s="64" t="s">
        <v>14</v>
      </c>
      <c r="E217" s="65" t="s">
        <v>250</v>
      </c>
      <c r="F217" s="73"/>
      <c r="G217" s="66" t="n">
        <f aca="false">G218+G220</f>
        <v>1065.7</v>
      </c>
    </row>
    <row r="218" customFormat="false" ht="15" hidden="false" customHeight="true" outlineLevel="0" collapsed="false">
      <c r="A218" s="74" t="s">
        <v>108</v>
      </c>
      <c r="B218" s="68"/>
      <c r="C218" s="64" t="s">
        <v>58</v>
      </c>
      <c r="D218" s="64" t="s">
        <v>14</v>
      </c>
      <c r="E218" s="65" t="s">
        <v>250</v>
      </c>
      <c r="F218" s="73" t="s">
        <v>109</v>
      </c>
      <c r="G218" s="71" t="n">
        <f aca="false">SUM(G219)</f>
        <v>15.7</v>
      </c>
    </row>
    <row r="219" customFormat="false" ht="15" hidden="false" customHeight="true" outlineLevel="0" collapsed="false">
      <c r="A219" s="125" t="s">
        <v>110</v>
      </c>
      <c r="B219" s="68"/>
      <c r="C219" s="64" t="s">
        <v>58</v>
      </c>
      <c r="D219" s="64" t="s">
        <v>14</v>
      </c>
      <c r="E219" s="65" t="s">
        <v>250</v>
      </c>
      <c r="F219" s="73" t="s">
        <v>111</v>
      </c>
      <c r="G219" s="71" t="n">
        <v>15.7</v>
      </c>
    </row>
    <row r="220" customFormat="false" ht="15.75" hidden="false" customHeight="false" outlineLevel="0" collapsed="false">
      <c r="A220" s="81" t="s">
        <v>217</v>
      </c>
      <c r="B220" s="68"/>
      <c r="C220" s="64" t="s">
        <v>58</v>
      </c>
      <c r="D220" s="64" t="s">
        <v>14</v>
      </c>
      <c r="E220" s="65" t="s">
        <v>250</v>
      </c>
      <c r="F220" s="73" t="s">
        <v>218</v>
      </c>
      <c r="G220" s="71" t="n">
        <f aca="false">SUM(G221)</f>
        <v>1050</v>
      </c>
    </row>
    <row r="221" customFormat="false" ht="15.75" hidden="false" customHeight="false" outlineLevel="0" collapsed="false">
      <c r="A221" s="81" t="s">
        <v>251</v>
      </c>
      <c r="B221" s="68"/>
      <c r="C221" s="64" t="s">
        <v>58</v>
      </c>
      <c r="D221" s="64" t="s">
        <v>14</v>
      </c>
      <c r="E221" s="65" t="s">
        <v>250</v>
      </c>
      <c r="F221" s="73" t="s">
        <v>252</v>
      </c>
      <c r="G221" s="71" t="n">
        <v>1050</v>
      </c>
    </row>
    <row r="222" customFormat="false" ht="18.75" hidden="false" customHeight="true" outlineLevel="0" collapsed="false">
      <c r="A222" s="124" t="s">
        <v>65</v>
      </c>
      <c r="B222" s="68"/>
      <c r="C222" s="63" t="s">
        <v>30</v>
      </c>
      <c r="D222" s="63"/>
      <c r="E222" s="69"/>
      <c r="F222" s="76"/>
      <c r="G222" s="66" t="n">
        <f aca="false">G223</f>
        <v>7050</v>
      </c>
    </row>
    <row r="223" customFormat="false" ht="15.75" hidden="false" customHeight="false" outlineLevel="0" collapsed="false">
      <c r="A223" s="124" t="s">
        <v>66</v>
      </c>
      <c r="B223" s="68"/>
      <c r="C223" s="63" t="s">
        <v>30</v>
      </c>
      <c r="D223" s="63" t="s">
        <v>14</v>
      </c>
      <c r="E223" s="69"/>
      <c r="F223" s="76"/>
      <c r="G223" s="66" t="n">
        <f aca="false">G224</f>
        <v>7050</v>
      </c>
    </row>
    <row r="224" customFormat="false" ht="15.75" hidden="false" customHeight="false" outlineLevel="0" collapsed="false">
      <c r="A224" s="61" t="s">
        <v>223</v>
      </c>
      <c r="B224" s="118"/>
      <c r="C224" s="63" t="s">
        <v>30</v>
      </c>
      <c r="D224" s="63" t="s">
        <v>14</v>
      </c>
      <c r="E224" s="121" t="s">
        <v>224</v>
      </c>
      <c r="F224" s="73"/>
      <c r="G224" s="66" t="n">
        <f aca="false">G225</f>
        <v>7050</v>
      </c>
    </row>
    <row r="225" customFormat="false" ht="18" hidden="false" customHeight="true" outlineLevel="0" collapsed="false">
      <c r="A225" s="61" t="s">
        <v>253</v>
      </c>
      <c r="B225" s="68"/>
      <c r="C225" s="63" t="s">
        <v>30</v>
      </c>
      <c r="D225" s="63" t="s">
        <v>14</v>
      </c>
      <c r="E225" s="69" t="s">
        <v>254</v>
      </c>
      <c r="F225" s="76"/>
      <c r="G225" s="66" t="n">
        <f aca="false">G226</f>
        <v>7050</v>
      </c>
    </row>
    <row r="226" customFormat="false" ht="15.75" hidden="false" customHeight="false" outlineLevel="0" collapsed="false">
      <c r="A226" s="81" t="s">
        <v>255</v>
      </c>
      <c r="B226" s="68"/>
      <c r="C226" s="64" t="s">
        <v>30</v>
      </c>
      <c r="D226" s="64" t="s">
        <v>14</v>
      </c>
      <c r="E226" s="65" t="s">
        <v>256</v>
      </c>
      <c r="F226" s="73"/>
      <c r="G226" s="71" t="n">
        <f aca="false">G227</f>
        <v>7050</v>
      </c>
    </row>
    <row r="227" customFormat="false" ht="15.75" hidden="false" customHeight="false" outlineLevel="0" collapsed="false">
      <c r="A227" s="81" t="s">
        <v>65</v>
      </c>
      <c r="B227" s="68"/>
      <c r="C227" s="64" t="s">
        <v>30</v>
      </c>
      <c r="D227" s="64" t="s">
        <v>14</v>
      </c>
      <c r="E227" s="65" t="s">
        <v>256</v>
      </c>
      <c r="F227" s="73" t="s">
        <v>257</v>
      </c>
      <c r="G227" s="71" t="n">
        <f aca="false">G228</f>
        <v>7050</v>
      </c>
    </row>
    <row r="228" customFormat="false" ht="15.75" hidden="false" customHeight="false" outlineLevel="0" collapsed="false">
      <c r="A228" s="81" t="s">
        <v>258</v>
      </c>
      <c r="B228" s="68"/>
      <c r="C228" s="64" t="s">
        <v>30</v>
      </c>
      <c r="D228" s="64" t="s">
        <v>14</v>
      </c>
      <c r="E228" s="65" t="s">
        <v>256</v>
      </c>
      <c r="F228" s="73" t="s">
        <v>259</v>
      </c>
      <c r="G228" s="71" t="n">
        <v>7050</v>
      </c>
    </row>
    <row r="229" s="123" customFormat="true" ht="15.75" hidden="false" customHeight="false" outlineLevel="0" collapsed="false">
      <c r="A229" s="89" t="s">
        <v>260</v>
      </c>
      <c r="B229" s="68"/>
      <c r="C229" s="63" t="s">
        <v>68</v>
      </c>
      <c r="D229" s="63"/>
      <c r="E229" s="65"/>
      <c r="F229" s="73"/>
      <c r="G229" s="66" t="n">
        <f aca="false">G230+G239</f>
        <v>59418.1</v>
      </c>
      <c r="Q229" s="22"/>
    </row>
    <row r="230" s="123" customFormat="true" ht="15.75" hidden="false" customHeight="false" outlineLevel="0" collapsed="false">
      <c r="A230" s="89" t="s">
        <v>261</v>
      </c>
      <c r="B230" s="112"/>
      <c r="C230" s="63" t="s">
        <v>68</v>
      </c>
      <c r="D230" s="63" t="s">
        <v>14</v>
      </c>
      <c r="E230" s="69"/>
      <c r="F230" s="76"/>
      <c r="G230" s="66" t="n">
        <f aca="false">G231</f>
        <v>40767.7</v>
      </c>
      <c r="Q230" s="22"/>
    </row>
    <row r="231" s="123" customFormat="true" ht="15.75" hidden="false" customHeight="false" outlineLevel="0" collapsed="false">
      <c r="A231" s="61" t="s">
        <v>262</v>
      </c>
      <c r="B231" s="83"/>
      <c r="C231" s="63" t="s">
        <v>68</v>
      </c>
      <c r="D231" s="63" t="s">
        <v>14</v>
      </c>
      <c r="E231" s="121" t="s">
        <v>224</v>
      </c>
      <c r="F231" s="76"/>
      <c r="G231" s="66" t="n">
        <f aca="false">G232</f>
        <v>40767.7</v>
      </c>
      <c r="Q231" s="22"/>
    </row>
    <row r="232" customFormat="false" ht="15.75" hidden="false" customHeight="false" outlineLevel="0" collapsed="false">
      <c r="A232" s="89" t="s">
        <v>263</v>
      </c>
      <c r="B232" s="112"/>
      <c r="C232" s="63" t="s">
        <v>68</v>
      </c>
      <c r="D232" s="63" t="s">
        <v>14</v>
      </c>
      <c r="E232" s="69" t="s">
        <v>264</v>
      </c>
      <c r="F232" s="76"/>
      <c r="G232" s="66" t="n">
        <f aca="false">G236+G233</f>
        <v>40767.7</v>
      </c>
    </row>
    <row r="233" customFormat="false" ht="15.75" hidden="false" customHeight="false" outlineLevel="0" collapsed="false">
      <c r="A233" s="81" t="s">
        <v>265</v>
      </c>
      <c r="B233" s="68"/>
      <c r="C233" s="64" t="s">
        <v>68</v>
      </c>
      <c r="D233" s="64" t="s">
        <v>14</v>
      </c>
      <c r="E233" s="65" t="s">
        <v>266</v>
      </c>
      <c r="F233" s="73"/>
      <c r="G233" s="71" t="n">
        <f aca="false">G234</f>
        <v>33678.7</v>
      </c>
    </row>
    <row r="234" s="123" customFormat="true" ht="15.75" hidden="false" customHeight="false" outlineLevel="0" collapsed="false">
      <c r="A234" s="81" t="s">
        <v>136</v>
      </c>
      <c r="B234" s="112"/>
      <c r="C234" s="64" t="s">
        <v>68</v>
      </c>
      <c r="D234" s="64" t="s">
        <v>14</v>
      </c>
      <c r="E234" s="65" t="s">
        <v>266</v>
      </c>
      <c r="F234" s="73" t="s">
        <v>137</v>
      </c>
      <c r="G234" s="71" t="n">
        <f aca="false">SUM(G235:G235)</f>
        <v>33678.7</v>
      </c>
      <c r="Q234" s="22"/>
    </row>
    <row r="235" s="123" customFormat="true" ht="15.75" hidden="false" customHeight="false" outlineLevel="0" collapsed="false">
      <c r="A235" s="81" t="s">
        <v>267</v>
      </c>
      <c r="B235" s="68"/>
      <c r="C235" s="64" t="s">
        <v>68</v>
      </c>
      <c r="D235" s="64" t="s">
        <v>14</v>
      </c>
      <c r="E235" s="65" t="s">
        <v>266</v>
      </c>
      <c r="F235" s="73" t="s">
        <v>268</v>
      </c>
      <c r="G235" s="71" t="n">
        <v>33678.7</v>
      </c>
      <c r="Q235" s="22"/>
    </row>
    <row r="236" customFormat="false" ht="15.75" hidden="false" customHeight="true" outlineLevel="0" collapsed="false">
      <c r="A236" s="81" t="s">
        <v>269</v>
      </c>
      <c r="B236" s="68"/>
      <c r="C236" s="64" t="s">
        <v>68</v>
      </c>
      <c r="D236" s="64" t="s">
        <v>14</v>
      </c>
      <c r="E236" s="65" t="s">
        <v>270</v>
      </c>
      <c r="F236" s="73"/>
      <c r="G236" s="71" t="n">
        <f aca="false">G237</f>
        <v>7089</v>
      </c>
      <c r="H236" s="126" t="n">
        <f aca="false">H237</f>
        <v>0</v>
      </c>
      <c r="I236" s="126" t="n">
        <f aca="false">I237</f>
        <v>1116.2</v>
      </c>
      <c r="J236" s="127"/>
    </row>
    <row r="237" customFormat="false" ht="15" hidden="false" customHeight="true" outlineLevel="0" collapsed="false">
      <c r="A237" s="81" t="s">
        <v>136</v>
      </c>
      <c r="B237" s="112"/>
      <c r="C237" s="64" t="s">
        <v>68</v>
      </c>
      <c r="D237" s="64" t="s">
        <v>14</v>
      </c>
      <c r="E237" s="65" t="s">
        <v>270</v>
      </c>
      <c r="F237" s="73" t="s">
        <v>137</v>
      </c>
      <c r="G237" s="71" t="n">
        <f aca="false">SUM(G238:G238)</f>
        <v>7089</v>
      </c>
      <c r="H237" s="126" t="n">
        <f aca="false">H238</f>
        <v>0</v>
      </c>
      <c r="I237" s="126" t="n">
        <f aca="false">I238</f>
        <v>1116.2</v>
      </c>
      <c r="J237" s="127"/>
    </row>
    <row r="238" customFormat="false" ht="18" hidden="false" customHeight="true" outlineLevel="0" collapsed="false">
      <c r="A238" s="81" t="s">
        <v>267</v>
      </c>
      <c r="B238" s="68"/>
      <c r="C238" s="64" t="s">
        <v>68</v>
      </c>
      <c r="D238" s="64" t="s">
        <v>14</v>
      </c>
      <c r="E238" s="65" t="s">
        <v>270</v>
      </c>
      <c r="F238" s="73" t="s">
        <v>268</v>
      </c>
      <c r="G238" s="71" t="n">
        <v>7089</v>
      </c>
      <c r="H238" s="126" t="n">
        <v>0</v>
      </c>
      <c r="I238" s="128" t="n">
        <f aca="false">G279-H238</f>
        <v>1116.2</v>
      </c>
      <c r="J238" s="129"/>
    </row>
    <row r="239" s="123" customFormat="true" ht="15.75" hidden="false" customHeight="false" outlineLevel="0" collapsed="false">
      <c r="A239" s="106" t="s">
        <v>70</v>
      </c>
      <c r="B239" s="68"/>
      <c r="C239" s="63" t="s">
        <v>68</v>
      </c>
      <c r="D239" s="63" t="s">
        <v>18</v>
      </c>
      <c r="E239" s="69"/>
      <c r="F239" s="76"/>
      <c r="G239" s="66" t="n">
        <f aca="false">G240</f>
        <v>18650.4</v>
      </c>
      <c r="Q239" s="22"/>
    </row>
    <row r="240" s="123" customFormat="true" ht="15.75" hidden="false" customHeight="false" outlineLevel="0" collapsed="false">
      <c r="A240" s="61" t="s">
        <v>262</v>
      </c>
      <c r="B240" s="83"/>
      <c r="C240" s="63" t="s">
        <v>68</v>
      </c>
      <c r="D240" s="63" t="s">
        <v>18</v>
      </c>
      <c r="E240" s="121" t="s">
        <v>224</v>
      </c>
      <c r="F240" s="76"/>
      <c r="G240" s="66" t="n">
        <f aca="false">G241</f>
        <v>18650.4</v>
      </c>
      <c r="Q240" s="22"/>
    </row>
    <row r="241" customFormat="false" ht="15.75" hidden="false" customHeight="false" outlineLevel="0" collapsed="false">
      <c r="A241" s="89" t="s">
        <v>263</v>
      </c>
      <c r="B241" s="112"/>
      <c r="C241" s="63" t="s">
        <v>68</v>
      </c>
      <c r="D241" s="63" t="s">
        <v>18</v>
      </c>
      <c r="E241" s="69" t="s">
        <v>264</v>
      </c>
      <c r="F241" s="76"/>
      <c r="G241" s="66" t="n">
        <f aca="false">G242</f>
        <v>18650.4</v>
      </c>
    </row>
    <row r="242" customFormat="false" ht="15.75" hidden="false" customHeight="false" outlineLevel="0" collapsed="false">
      <c r="A242" s="81" t="s">
        <v>271</v>
      </c>
      <c r="B242" s="68"/>
      <c r="C242" s="64" t="s">
        <v>68</v>
      </c>
      <c r="D242" s="63" t="s">
        <v>18</v>
      </c>
      <c r="E242" s="65" t="s">
        <v>272</v>
      </c>
      <c r="F242" s="73"/>
      <c r="G242" s="71" t="n">
        <f aca="false">G243</f>
        <v>18650.4</v>
      </c>
    </row>
    <row r="243" customFormat="false" ht="15.75" hidden="false" customHeight="false" outlineLevel="0" collapsed="false">
      <c r="A243" s="125" t="s">
        <v>136</v>
      </c>
      <c r="B243" s="75"/>
      <c r="C243" s="64" t="s">
        <v>68</v>
      </c>
      <c r="D243" s="64" t="s">
        <v>18</v>
      </c>
      <c r="E243" s="65" t="s">
        <v>272</v>
      </c>
      <c r="F243" s="73" t="s">
        <v>137</v>
      </c>
      <c r="G243" s="71" t="n">
        <f aca="false">G244</f>
        <v>18650.4</v>
      </c>
    </row>
    <row r="244" customFormat="false" ht="15.75" hidden="false" customHeight="false" outlineLevel="0" collapsed="false">
      <c r="A244" s="125" t="s">
        <v>273</v>
      </c>
      <c r="B244" s="68"/>
      <c r="C244" s="64" t="s">
        <v>68</v>
      </c>
      <c r="D244" s="64" t="s">
        <v>18</v>
      </c>
      <c r="E244" s="65" t="s">
        <v>272</v>
      </c>
      <c r="F244" s="73" t="s">
        <v>274</v>
      </c>
      <c r="G244" s="71" t="n">
        <f aca="false">17780.9+294.2+575.3</f>
        <v>18650.4</v>
      </c>
    </row>
    <row r="245" customFormat="false" ht="15.75" hidden="false" customHeight="false" outlineLevel="0" collapsed="false">
      <c r="A245" s="113" t="s">
        <v>275</v>
      </c>
      <c r="B245" s="114" t="s">
        <v>276</v>
      </c>
      <c r="C245" s="130"/>
      <c r="D245" s="130"/>
      <c r="E245" s="131"/>
      <c r="F245" s="130"/>
      <c r="G245" s="66" t="n">
        <f aca="false">G246</f>
        <v>2500.5</v>
      </c>
    </row>
    <row r="246" customFormat="false" ht="15.75" hidden="false" customHeight="false" outlineLevel="0" collapsed="false">
      <c r="A246" s="61" t="s">
        <v>13</v>
      </c>
      <c r="B246" s="62"/>
      <c r="C246" s="63" t="s">
        <v>14</v>
      </c>
      <c r="D246" s="64"/>
      <c r="E246" s="65" t="s">
        <v>94</v>
      </c>
      <c r="F246" s="64"/>
      <c r="G246" s="66" t="n">
        <f aca="false">G247</f>
        <v>2500.5</v>
      </c>
    </row>
    <row r="247" s="123" customFormat="true" ht="26.25" hidden="false" customHeight="false" outlineLevel="0" collapsed="false">
      <c r="A247" s="61" t="s">
        <v>17</v>
      </c>
      <c r="B247" s="68"/>
      <c r="C247" s="63" t="s">
        <v>14</v>
      </c>
      <c r="D247" s="63" t="s">
        <v>18</v>
      </c>
      <c r="E247" s="69" t="s">
        <v>94</v>
      </c>
      <c r="F247" s="132"/>
      <c r="G247" s="133" t="n">
        <f aca="false">G248</f>
        <v>2500.5</v>
      </c>
      <c r="Q247" s="22"/>
    </row>
    <row r="248" customFormat="false" ht="15.75" hidden="false" customHeight="false" outlineLevel="0" collapsed="false">
      <c r="A248" s="61" t="s">
        <v>277</v>
      </c>
      <c r="B248" s="68"/>
      <c r="C248" s="63" t="s">
        <v>14</v>
      </c>
      <c r="D248" s="63" t="s">
        <v>18</v>
      </c>
      <c r="E248" s="69" t="s">
        <v>278</v>
      </c>
      <c r="F248" s="132"/>
      <c r="G248" s="133" t="n">
        <f aca="false">G249+G253</f>
        <v>2500.5</v>
      </c>
    </row>
    <row r="249" customFormat="false" ht="15.75" hidden="false" customHeight="false" outlineLevel="0" collapsed="false">
      <c r="A249" s="61" t="s">
        <v>279</v>
      </c>
      <c r="B249" s="112"/>
      <c r="C249" s="63" t="s">
        <v>14</v>
      </c>
      <c r="D249" s="63" t="s">
        <v>18</v>
      </c>
      <c r="E249" s="69" t="s">
        <v>280</v>
      </c>
      <c r="F249" s="132"/>
      <c r="G249" s="133" t="n">
        <f aca="false">G250</f>
        <v>1242.5</v>
      </c>
    </row>
    <row r="250" customFormat="false" ht="27" hidden="false" customHeight="true" outlineLevel="0" collapsed="false">
      <c r="A250" s="81" t="s">
        <v>281</v>
      </c>
      <c r="B250" s="68"/>
      <c r="C250" s="64" t="s">
        <v>14</v>
      </c>
      <c r="D250" s="64" t="s">
        <v>18</v>
      </c>
      <c r="E250" s="65" t="s">
        <v>282</v>
      </c>
      <c r="F250" s="134"/>
      <c r="G250" s="135" t="n">
        <f aca="false">G251</f>
        <v>1242.5</v>
      </c>
    </row>
    <row r="251" customFormat="false" ht="25.5" hidden="false" customHeight="false" outlineLevel="0" collapsed="false">
      <c r="A251" s="74" t="s">
        <v>100</v>
      </c>
      <c r="B251" s="68"/>
      <c r="C251" s="64" t="s">
        <v>14</v>
      </c>
      <c r="D251" s="64" t="s">
        <v>18</v>
      </c>
      <c r="E251" s="65" t="s">
        <v>282</v>
      </c>
      <c r="F251" s="73" t="s">
        <v>101</v>
      </c>
      <c r="G251" s="135" t="n">
        <f aca="false">G252</f>
        <v>1242.5</v>
      </c>
      <c r="H251" s="41"/>
      <c r="I251" s="41"/>
    </row>
    <row r="252" customFormat="false" ht="15.75" hidden="false" customHeight="false" outlineLevel="0" collapsed="false">
      <c r="A252" s="74" t="s">
        <v>102</v>
      </c>
      <c r="B252" s="68"/>
      <c r="C252" s="64" t="s">
        <v>14</v>
      </c>
      <c r="D252" s="64" t="s">
        <v>18</v>
      </c>
      <c r="E252" s="65" t="s">
        <v>282</v>
      </c>
      <c r="F252" s="73" t="s">
        <v>103</v>
      </c>
      <c r="G252" s="71" t="n">
        <f aca="false">1139+103.5</f>
        <v>1242.5</v>
      </c>
      <c r="H252" s="41"/>
      <c r="I252" s="41"/>
    </row>
    <row r="253" customFormat="false" ht="15.75" hidden="false" customHeight="false" outlineLevel="0" collapsed="false">
      <c r="A253" s="84" t="s">
        <v>275</v>
      </c>
      <c r="B253" s="112"/>
      <c r="C253" s="63" t="s">
        <v>14</v>
      </c>
      <c r="D253" s="63" t="s">
        <v>18</v>
      </c>
      <c r="E253" s="69" t="s">
        <v>283</v>
      </c>
      <c r="F253" s="76"/>
      <c r="G253" s="66" t="n">
        <f aca="false">G254</f>
        <v>1258</v>
      </c>
    </row>
    <row r="254" customFormat="false" ht="21.75" hidden="false" customHeight="true" outlineLevel="0" collapsed="false">
      <c r="A254" s="81" t="s">
        <v>281</v>
      </c>
      <c r="B254" s="68"/>
      <c r="C254" s="64" t="s">
        <v>14</v>
      </c>
      <c r="D254" s="64" t="s">
        <v>18</v>
      </c>
      <c r="E254" s="65" t="s">
        <v>284</v>
      </c>
      <c r="F254" s="134"/>
      <c r="G254" s="135" t="n">
        <f aca="false">G255+G257</f>
        <v>1258</v>
      </c>
    </row>
    <row r="255" customFormat="false" ht="27" hidden="false" customHeight="true" outlineLevel="0" collapsed="false">
      <c r="A255" s="74" t="s">
        <v>100</v>
      </c>
      <c r="B255" s="68"/>
      <c r="C255" s="64" t="s">
        <v>14</v>
      </c>
      <c r="D255" s="64" t="s">
        <v>18</v>
      </c>
      <c r="E255" s="65" t="s">
        <v>284</v>
      </c>
      <c r="F255" s="73" t="s">
        <v>101</v>
      </c>
      <c r="G255" s="135" t="n">
        <f aca="false">G256</f>
        <v>1125</v>
      </c>
    </row>
    <row r="256" customFormat="false" ht="26.25" hidden="false" customHeight="true" outlineLevel="0" collapsed="false">
      <c r="A256" s="74" t="s">
        <v>102</v>
      </c>
      <c r="B256" s="68"/>
      <c r="C256" s="64" t="s">
        <v>14</v>
      </c>
      <c r="D256" s="64" t="s">
        <v>18</v>
      </c>
      <c r="E256" s="65" t="s">
        <v>284</v>
      </c>
      <c r="F256" s="73" t="s">
        <v>103</v>
      </c>
      <c r="G256" s="71" t="n">
        <f aca="false">728.5+396.5</f>
        <v>1125</v>
      </c>
    </row>
    <row r="257" customFormat="false" ht="18.75" hidden="false" customHeight="true" outlineLevel="0" collapsed="false">
      <c r="A257" s="74" t="s">
        <v>108</v>
      </c>
      <c r="B257" s="83"/>
      <c r="C257" s="64" t="s">
        <v>14</v>
      </c>
      <c r="D257" s="64" t="s">
        <v>18</v>
      </c>
      <c r="E257" s="65" t="s">
        <v>284</v>
      </c>
      <c r="F257" s="73" t="s">
        <v>109</v>
      </c>
      <c r="G257" s="71" t="n">
        <f aca="false">G258</f>
        <v>133</v>
      </c>
    </row>
    <row r="258" customFormat="false" ht="18.75" hidden="false" customHeight="true" outlineLevel="0" collapsed="false">
      <c r="A258" s="125" t="s">
        <v>110</v>
      </c>
      <c r="B258" s="83"/>
      <c r="C258" s="64" t="s">
        <v>14</v>
      </c>
      <c r="D258" s="64" t="s">
        <v>18</v>
      </c>
      <c r="E258" s="65" t="s">
        <v>284</v>
      </c>
      <c r="F258" s="73" t="s">
        <v>111</v>
      </c>
      <c r="G258" s="71" t="n">
        <v>133</v>
      </c>
    </row>
    <row r="259" customFormat="false" ht="15.75" hidden="false" customHeight="false" outlineLevel="0" collapsed="false">
      <c r="A259" s="113" t="s">
        <v>285</v>
      </c>
      <c r="B259" s="114" t="s">
        <v>286</v>
      </c>
      <c r="C259" s="130"/>
      <c r="D259" s="130"/>
      <c r="E259" s="131"/>
      <c r="F259" s="130"/>
      <c r="G259" s="66" t="n">
        <f aca="false">G260+G440</f>
        <v>682877.2</v>
      </c>
      <c r="Q259" s="136" t="n">
        <f aca="false">G259+G299+G365+G425+G439</f>
        <v>683567.2</v>
      </c>
    </row>
    <row r="260" s="102" customFormat="true" ht="15.75" hidden="false" customHeight="false" outlineLevel="0" collapsed="false">
      <c r="A260" s="137" t="s">
        <v>49</v>
      </c>
      <c r="B260" s="138"/>
      <c r="C260" s="63" t="s">
        <v>26</v>
      </c>
      <c r="D260" s="64"/>
      <c r="E260" s="65"/>
      <c r="F260" s="73"/>
      <c r="G260" s="133" t="n">
        <f aca="false">G261+G301+G367+G404+G427</f>
        <v>653895.5</v>
      </c>
      <c r="Q260" s="103"/>
    </row>
    <row r="261" s="102" customFormat="true" ht="15.75" hidden="false" customHeight="false" outlineLevel="0" collapsed="false">
      <c r="A261" s="61" t="s">
        <v>50</v>
      </c>
      <c r="B261" s="75"/>
      <c r="C261" s="63" t="s">
        <v>26</v>
      </c>
      <c r="D261" s="63" t="s">
        <v>14</v>
      </c>
      <c r="E261" s="65"/>
      <c r="F261" s="73"/>
      <c r="G261" s="133" t="n">
        <f aca="false">G262+G297</f>
        <v>242931.9</v>
      </c>
      <c r="Q261" s="103"/>
    </row>
    <row r="262" s="102" customFormat="true" ht="15.75" hidden="false" customHeight="false" outlineLevel="0" collapsed="false">
      <c r="A262" s="61" t="s">
        <v>287</v>
      </c>
      <c r="B262" s="62"/>
      <c r="C262" s="63" t="s">
        <v>26</v>
      </c>
      <c r="D262" s="63" t="s">
        <v>14</v>
      </c>
      <c r="E262" s="69" t="s">
        <v>288</v>
      </c>
      <c r="F262" s="76"/>
      <c r="G262" s="133" t="n">
        <f aca="false">G263</f>
        <v>242741.9</v>
      </c>
      <c r="Q262" s="103"/>
    </row>
    <row r="263" s="102" customFormat="true" ht="15.75" hidden="false" customHeight="false" outlineLevel="0" collapsed="false">
      <c r="A263" s="139" t="s">
        <v>289</v>
      </c>
      <c r="B263" s="140"/>
      <c r="C263" s="92" t="s">
        <v>26</v>
      </c>
      <c r="D263" s="92" t="s">
        <v>14</v>
      </c>
      <c r="E263" s="141" t="s">
        <v>290</v>
      </c>
      <c r="F263" s="142"/>
      <c r="G263" s="133" t="n">
        <f aca="false">G264+G267+G270+G273+G276+G279+G282+G285+G288+G291+G294</f>
        <v>242741.9</v>
      </c>
      <c r="Q263" s="103"/>
    </row>
    <row r="264" s="102" customFormat="true" ht="15.75" hidden="false" customHeight="false" outlineLevel="0" collapsed="false">
      <c r="A264" s="143" t="s">
        <v>291</v>
      </c>
      <c r="B264" s="144"/>
      <c r="C264" s="94" t="s">
        <v>26</v>
      </c>
      <c r="D264" s="94" t="s">
        <v>14</v>
      </c>
      <c r="E264" s="95" t="s">
        <v>292</v>
      </c>
      <c r="F264" s="96"/>
      <c r="G264" s="135" t="n">
        <f aca="false">G265</f>
        <v>95739</v>
      </c>
      <c r="Q264" s="103"/>
    </row>
    <row r="265" customFormat="false" ht="18" hidden="false" customHeight="true" outlineLevel="0" collapsed="false">
      <c r="A265" s="145" t="s">
        <v>204</v>
      </c>
      <c r="B265" s="144"/>
      <c r="C265" s="94" t="s">
        <v>26</v>
      </c>
      <c r="D265" s="94" t="s">
        <v>14</v>
      </c>
      <c r="E265" s="95" t="s">
        <v>292</v>
      </c>
      <c r="F265" s="96" t="s">
        <v>145</v>
      </c>
      <c r="G265" s="135" t="n">
        <f aca="false">G266</f>
        <v>95739</v>
      </c>
    </row>
    <row r="266" customFormat="false" ht="27.75" hidden="false" customHeight="true" outlineLevel="0" collapsed="false">
      <c r="A266" s="146" t="s">
        <v>205</v>
      </c>
      <c r="B266" s="144"/>
      <c r="C266" s="94" t="s">
        <v>26</v>
      </c>
      <c r="D266" s="94" t="s">
        <v>14</v>
      </c>
      <c r="E266" s="95" t="s">
        <v>292</v>
      </c>
      <c r="F266" s="96" t="s">
        <v>206</v>
      </c>
      <c r="G266" s="135" t="n">
        <v>95739</v>
      </c>
    </row>
    <row r="267" customFormat="false" ht="18.75" hidden="false" customHeight="true" outlineLevel="0" collapsed="false">
      <c r="A267" s="16" t="s">
        <v>293</v>
      </c>
      <c r="B267" s="144"/>
      <c r="C267" s="94" t="s">
        <v>26</v>
      </c>
      <c r="D267" s="94" t="s">
        <v>14</v>
      </c>
      <c r="E267" s="95" t="s">
        <v>294</v>
      </c>
      <c r="F267" s="96"/>
      <c r="G267" s="135" t="n">
        <f aca="false">G268</f>
        <v>500</v>
      </c>
      <c r="H267" s="126" t="n">
        <f aca="false">H268</f>
        <v>0</v>
      </c>
      <c r="I267" s="126" t="e">
        <f aca="false">I268</f>
        <v>#VALUE!</v>
      </c>
      <c r="J267" s="127"/>
    </row>
    <row r="268" customFormat="false" ht="15" hidden="false" customHeight="true" outlineLevel="0" collapsed="false">
      <c r="A268" s="145" t="s">
        <v>204</v>
      </c>
      <c r="B268" s="144"/>
      <c r="C268" s="94" t="s">
        <v>26</v>
      </c>
      <c r="D268" s="94" t="s">
        <v>14</v>
      </c>
      <c r="E268" s="95" t="s">
        <v>294</v>
      </c>
      <c r="F268" s="96" t="s">
        <v>145</v>
      </c>
      <c r="G268" s="135" t="n">
        <f aca="false">G269</f>
        <v>500</v>
      </c>
      <c r="H268" s="126" t="n">
        <f aca="false">H269</f>
        <v>0</v>
      </c>
      <c r="I268" s="126" t="e">
        <f aca="false">I269</f>
        <v>#VALUE!</v>
      </c>
      <c r="J268" s="127"/>
    </row>
    <row r="269" customFormat="false" ht="22.5" hidden="false" customHeight="true" outlineLevel="0" collapsed="false">
      <c r="A269" s="146" t="s">
        <v>205</v>
      </c>
      <c r="B269" s="144"/>
      <c r="C269" s="94" t="s">
        <v>26</v>
      </c>
      <c r="D269" s="94" t="s">
        <v>14</v>
      </c>
      <c r="E269" s="95" t="s">
        <v>294</v>
      </c>
      <c r="F269" s="96" t="s">
        <v>206</v>
      </c>
      <c r="G269" s="135" t="n">
        <v>500</v>
      </c>
      <c r="H269" s="126" t="n">
        <v>0</v>
      </c>
      <c r="I269" s="128" t="e">
        <f aca="false">#REF!-H269</f>
        <v>#VALUE!</v>
      </c>
      <c r="J269" s="129"/>
    </row>
    <row r="270" customFormat="false" ht="18.75" hidden="false" customHeight="true" outlineLevel="0" collapsed="false">
      <c r="A270" s="16" t="s">
        <v>295</v>
      </c>
      <c r="B270" s="147"/>
      <c r="C270" s="94" t="s">
        <v>26</v>
      </c>
      <c r="D270" s="94" t="s">
        <v>14</v>
      </c>
      <c r="E270" s="95" t="s">
        <v>296</v>
      </c>
      <c r="F270" s="96"/>
      <c r="G270" s="135" t="n">
        <f aca="false">G271</f>
        <v>500</v>
      </c>
      <c r="H270" s="126" t="n">
        <f aca="false">H271</f>
        <v>0</v>
      </c>
      <c r="I270" s="126" t="n">
        <f aca="false">I271</f>
        <v>1180</v>
      </c>
      <c r="J270" s="127"/>
    </row>
    <row r="271" customFormat="false" ht="15" hidden="false" customHeight="true" outlineLevel="0" collapsed="false">
      <c r="A271" s="145" t="s">
        <v>204</v>
      </c>
      <c r="B271" s="147"/>
      <c r="C271" s="94" t="s">
        <v>26</v>
      </c>
      <c r="D271" s="94" t="s">
        <v>14</v>
      </c>
      <c r="E271" s="95" t="s">
        <v>296</v>
      </c>
      <c r="F271" s="96" t="s">
        <v>145</v>
      </c>
      <c r="G271" s="135" t="n">
        <f aca="false">G272</f>
        <v>500</v>
      </c>
      <c r="H271" s="126" t="n">
        <f aca="false">H272</f>
        <v>0</v>
      </c>
      <c r="I271" s="126" t="n">
        <f aca="false">I272</f>
        <v>1180</v>
      </c>
      <c r="J271" s="127"/>
    </row>
    <row r="272" customFormat="false" ht="22.5" hidden="false" customHeight="true" outlineLevel="0" collapsed="false">
      <c r="A272" s="146" t="s">
        <v>205</v>
      </c>
      <c r="B272" s="147"/>
      <c r="C272" s="94" t="s">
        <v>26</v>
      </c>
      <c r="D272" s="94" t="s">
        <v>14</v>
      </c>
      <c r="E272" s="95" t="s">
        <v>296</v>
      </c>
      <c r="F272" s="96" t="s">
        <v>206</v>
      </c>
      <c r="G272" s="135" t="n">
        <v>500</v>
      </c>
      <c r="H272" s="126" t="n">
        <v>0</v>
      </c>
      <c r="I272" s="128" t="n">
        <f aca="false">G310-H272</f>
        <v>1180</v>
      </c>
      <c r="J272" s="129"/>
    </row>
    <row r="273" customFormat="false" ht="15.75" hidden="false" customHeight="false" outlineLevel="0" collapsed="false">
      <c r="A273" s="16" t="s">
        <v>297</v>
      </c>
      <c r="B273" s="147"/>
      <c r="C273" s="94" t="s">
        <v>26</v>
      </c>
      <c r="D273" s="94" t="s">
        <v>14</v>
      </c>
      <c r="E273" s="95" t="s">
        <v>298</v>
      </c>
      <c r="F273" s="96"/>
      <c r="G273" s="135" t="n">
        <f aca="false">G274</f>
        <v>760.4</v>
      </c>
      <c r="H273" s="128" t="n">
        <f aca="false">H274</f>
        <v>0</v>
      </c>
      <c r="I273" s="128" t="n">
        <f aca="false">I274</f>
        <v>8455</v>
      </c>
      <c r="J273" s="127"/>
    </row>
    <row r="274" customFormat="false" ht="15.75" hidden="false" customHeight="false" outlineLevel="0" collapsed="false">
      <c r="A274" s="145" t="s">
        <v>204</v>
      </c>
      <c r="B274" s="147"/>
      <c r="C274" s="94" t="s">
        <v>26</v>
      </c>
      <c r="D274" s="94" t="s">
        <v>14</v>
      </c>
      <c r="E274" s="95" t="s">
        <v>298</v>
      </c>
      <c r="F274" s="96" t="s">
        <v>145</v>
      </c>
      <c r="G274" s="135" t="n">
        <f aca="false">G275</f>
        <v>760.4</v>
      </c>
      <c r="H274" s="128" t="n">
        <f aca="false">H275</f>
        <v>0</v>
      </c>
      <c r="I274" s="128" t="n">
        <f aca="false">I275</f>
        <v>8455</v>
      </c>
      <c r="J274" s="127"/>
    </row>
    <row r="275" customFormat="false" ht="15.75" hidden="false" customHeight="false" outlineLevel="0" collapsed="false">
      <c r="A275" s="146" t="s">
        <v>205</v>
      </c>
      <c r="B275" s="147"/>
      <c r="C275" s="94" t="s">
        <v>26</v>
      </c>
      <c r="D275" s="94" t="s">
        <v>14</v>
      </c>
      <c r="E275" s="95" t="s">
        <v>298</v>
      </c>
      <c r="F275" s="96" t="s">
        <v>206</v>
      </c>
      <c r="G275" s="135" t="n">
        <f aca="false">600+160.4</f>
        <v>760.4</v>
      </c>
      <c r="H275" s="128" t="n">
        <v>0</v>
      </c>
      <c r="I275" s="128" t="n">
        <f aca="false">G313-H275</f>
        <v>8455</v>
      </c>
      <c r="J275" s="127"/>
    </row>
    <row r="276" customFormat="false" ht="15.75" hidden="false" customHeight="false" outlineLevel="0" collapsed="false">
      <c r="A276" s="16" t="s">
        <v>299</v>
      </c>
      <c r="B276" s="147"/>
      <c r="C276" s="94" t="s">
        <v>26</v>
      </c>
      <c r="D276" s="94" t="s">
        <v>14</v>
      </c>
      <c r="E276" s="95" t="s">
        <v>300</v>
      </c>
      <c r="F276" s="96"/>
      <c r="G276" s="135" t="n">
        <f aca="false">G277</f>
        <v>100</v>
      </c>
    </row>
    <row r="277" customFormat="false" ht="15.75" hidden="false" customHeight="false" outlineLevel="0" collapsed="false">
      <c r="A277" s="145" t="s">
        <v>204</v>
      </c>
      <c r="B277" s="147"/>
      <c r="C277" s="94" t="s">
        <v>26</v>
      </c>
      <c r="D277" s="94" t="s">
        <v>14</v>
      </c>
      <c r="E277" s="95" t="s">
        <v>300</v>
      </c>
      <c r="F277" s="96" t="s">
        <v>145</v>
      </c>
      <c r="G277" s="135" t="n">
        <f aca="false">G278</f>
        <v>100</v>
      </c>
    </row>
    <row r="278" customFormat="false" ht="15.75" hidden="false" customHeight="false" outlineLevel="0" collapsed="false">
      <c r="A278" s="146" t="s">
        <v>205</v>
      </c>
      <c r="B278" s="147"/>
      <c r="C278" s="94" t="s">
        <v>26</v>
      </c>
      <c r="D278" s="94" t="s">
        <v>14</v>
      </c>
      <c r="E278" s="95" t="s">
        <v>300</v>
      </c>
      <c r="F278" s="96" t="s">
        <v>206</v>
      </c>
      <c r="G278" s="135" t="n">
        <v>100</v>
      </c>
    </row>
    <row r="279" customFormat="false" ht="15.75" hidden="false" customHeight="false" outlineLevel="0" collapsed="false">
      <c r="A279" s="16" t="s">
        <v>301</v>
      </c>
      <c r="B279" s="147"/>
      <c r="C279" s="94" t="s">
        <v>26</v>
      </c>
      <c r="D279" s="94" t="s">
        <v>14</v>
      </c>
      <c r="E279" s="95" t="s">
        <v>302</v>
      </c>
      <c r="F279" s="96"/>
      <c r="G279" s="135" t="n">
        <f aca="false">G280</f>
        <v>1116.2</v>
      </c>
    </row>
    <row r="280" customFormat="false" ht="15.75" hidden="false" customHeight="false" outlineLevel="0" collapsed="false">
      <c r="A280" s="145" t="s">
        <v>204</v>
      </c>
      <c r="B280" s="147"/>
      <c r="C280" s="94" t="s">
        <v>26</v>
      </c>
      <c r="D280" s="94" t="s">
        <v>14</v>
      </c>
      <c r="E280" s="95" t="s">
        <v>302</v>
      </c>
      <c r="F280" s="96" t="s">
        <v>145</v>
      </c>
      <c r="G280" s="135" t="n">
        <f aca="false">G281</f>
        <v>1116.2</v>
      </c>
    </row>
    <row r="281" customFormat="false" ht="15.75" hidden="false" customHeight="false" outlineLevel="0" collapsed="false">
      <c r="A281" s="146" t="s">
        <v>205</v>
      </c>
      <c r="B281" s="147"/>
      <c r="C281" s="94" t="s">
        <v>26</v>
      </c>
      <c r="D281" s="94" t="s">
        <v>14</v>
      </c>
      <c r="E281" s="95" t="s">
        <v>302</v>
      </c>
      <c r="F281" s="96" t="s">
        <v>206</v>
      </c>
      <c r="G281" s="135" t="n">
        <v>1116.2</v>
      </c>
    </row>
    <row r="282" customFormat="false" ht="15.75" hidden="false" customHeight="false" outlineLevel="0" collapsed="false">
      <c r="A282" s="16" t="s">
        <v>303</v>
      </c>
      <c r="B282" s="147"/>
      <c r="C282" s="94" t="s">
        <v>26</v>
      </c>
      <c r="D282" s="94" t="s">
        <v>14</v>
      </c>
      <c r="E282" s="95" t="s">
        <v>304</v>
      </c>
      <c r="F282" s="96"/>
      <c r="G282" s="135" t="n">
        <f aca="false">G283</f>
        <v>50</v>
      </c>
    </row>
    <row r="283" customFormat="false" ht="15.75" hidden="false" customHeight="false" outlineLevel="0" collapsed="false">
      <c r="A283" s="145" t="s">
        <v>204</v>
      </c>
      <c r="B283" s="147"/>
      <c r="C283" s="94" t="s">
        <v>26</v>
      </c>
      <c r="D283" s="94" t="s">
        <v>14</v>
      </c>
      <c r="E283" s="95" t="s">
        <v>304</v>
      </c>
      <c r="F283" s="96" t="s">
        <v>145</v>
      </c>
      <c r="G283" s="135" t="n">
        <f aca="false">G284</f>
        <v>50</v>
      </c>
    </row>
    <row r="284" customFormat="false" ht="15.75" hidden="false" customHeight="false" outlineLevel="0" collapsed="false">
      <c r="A284" s="146" t="s">
        <v>205</v>
      </c>
      <c r="B284" s="147"/>
      <c r="C284" s="94" t="s">
        <v>26</v>
      </c>
      <c r="D284" s="94" t="s">
        <v>14</v>
      </c>
      <c r="E284" s="95" t="s">
        <v>304</v>
      </c>
      <c r="F284" s="96" t="s">
        <v>206</v>
      </c>
      <c r="G284" s="135" t="n">
        <v>50</v>
      </c>
    </row>
    <row r="285" customFormat="false" ht="39" hidden="false" customHeight="false" outlineLevel="0" collapsed="false">
      <c r="A285" s="148" t="s">
        <v>305</v>
      </c>
      <c r="B285" s="147"/>
      <c r="C285" s="94" t="s">
        <v>26</v>
      </c>
      <c r="D285" s="94" t="s">
        <v>14</v>
      </c>
      <c r="E285" s="95" t="s">
        <v>306</v>
      </c>
      <c r="F285" s="96"/>
      <c r="G285" s="135" t="n">
        <f aca="false">G286</f>
        <v>1242.9</v>
      </c>
    </row>
    <row r="286" customFormat="false" ht="15.75" hidden="false" customHeight="false" outlineLevel="0" collapsed="false">
      <c r="A286" s="145" t="s">
        <v>204</v>
      </c>
      <c r="B286" s="147"/>
      <c r="C286" s="94" t="s">
        <v>26</v>
      </c>
      <c r="D286" s="94" t="s">
        <v>14</v>
      </c>
      <c r="E286" s="95" t="s">
        <v>306</v>
      </c>
      <c r="F286" s="96" t="s">
        <v>145</v>
      </c>
      <c r="G286" s="135" t="n">
        <f aca="false">G287</f>
        <v>1242.9</v>
      </c>
    </row>
    <row r="287" customFormat="false" ht="15.75" hidden="false" customHeight="false" outlineLevel="0" collapsed="false">
      <c r="A287" s="146" t="s">
        <v>205</v>
      </c>
      <c r="B287" s="147"/>
      <c r="C287" s="94" t="s">
        <v>26</v>
      </c>
      <c r="D287" s="94" t="s">
        <v>14</v>
      </c>
      <c r="E287" s="95" t="s">
        <v>306</v>
      </c>
      <c r="F287" s="96" t="s">
        <v>206</v>
      </c>
      <c r="G287" s="135" t="n">
        <f aca="false">1246.9-4</f>
        <v>1242.9</v>
      </c>
    </row>
    <row r="288" customFormat="false" ht="15.75" hidden="false" customHeight="false" outlineLevel="0" collapsed="false">
      <c r="A288" s="88" t="s">
        <v>307</v>
      </c>
      <c r="B288" s="144"/>
      <c r="C288" s="94" t="s">
        <v>26</v>
      </c>
      <c r="D288" s="94" t="s">
        <v>14</v>
      </c>
      <c r="E288" s="95" t="s">
        <v>308</v>
      </c>
      <c r="F288" s="96"/>
      <c r="G288" s="71" t="n">
        <f aca="false">G289</f>
        <v>141911.5</v>
      </c>
    </row>
    <row r="289" customFormat="false" ht="15.75" hidden="false" customHeight="false" outlineLevel="0" collapsed="false">
      <c r="A289" s="145" t="s">
        <v>204</v>
      </c>
      <c r="B289" s="144"/>
      <c r="C289" s="94" t="s">
        <v>309</v>
      </c>
      <c r="D289" s="94" t="s">
        <v>14</v>
      </c>
      <c r="E289" s="95" t="s">
        <v>308</v>
      </c>
      <c r="F289" s="96" t="s">
        <v>145</v>
      </c>
      <c r="G289" s="135" t="n">
        <f aca="false">G290</f>
        <v>141911.5</v>
      </c>
    </row>
    <row r="290" customFormat="false" ht="15.75" hidden="false" customHeight="false" outlineLevel="0" collapsed="false">
      <c r="A290" s="146" t="s">
        <v>205</v>
      </c>
      <c r="B290" s="144"/>
      <c r="C290" s="94" t="s">
        <v>26</v>
      </c>
      <c r="D290" s="94" t="s">
        <v>14</v>
      </c>
      <c r="E290" s="95" t="s">
        <v>308</v>
      </c>
      <c r="F290" s="96" t="s">
        <v>206</v>
      </c>
      <c r="G290" s="135" t="n">
        <v>141911.5</v>
      </c>
    </row>
    <row r="291" customFormat="false" ht="39" hidden="false" customHeight="false" outlineLevel="0" collapsed="false">
      <c r="A291" s="149" t="s">
        <v>310</v>
      </c>
      <c r="B291" s="144"/>
      <c r="C291" s="94" t="s">
        <v>26</v>
      </c>
      <c r="D291" s="94" t="s">
        <v>14</v>
      </c>
      <c r="E291" s="95" t="s">
        <v>311</v>
      </c>
      <c r="F291" s="96"/>
      <c r="G291" s="135" t="n">
        <f aca="false">G292</f>
        <v>50</v>
      </c>
    </row>
    <row r="292" customFormat="false" ht="15.75" hidden="false" customHeight="false" outlineLevel="0" collapsed="false">
      <c r="A292" s="145" t="s">
        <v>204</v>
      </c>
      <c r="B292" s="144"/>
      <c r="C292" s="94" t="s">
        <v>309</v>
      </c>
      <c r="D292" s="94" t="s">
        <v>14</v>
      </c>
      <c r="E292" s="95" t="s">
        <v>311</v>
      </c>
      <c r="F292" s="96" t="s">
        <v>145</v>
      </c>
      <c r="G292" s="135" t="n">
        <f aca="false">G293</f>
        <v>50</v>
      </c>
    </row>
    <row r="293" customFormat="false" ht="15.75" hidden="false" customHeight="false" outlineLevel="0" collapsed="false">
      <c r="A293" s="149" t="s">
        <v>205</v>
      </c>
      <c r="B293" s="144"/>
      <c r="C293" s="94" t="s">
        <v>26</v>
      </c>
      <c r="D293" s="94" t="s">
        <v>14</v>
      </c>
      <c r="E293" s="95" t="s">
        <v>311</v>
      </c>
      <c r="F293" s="96" t="s">
        <v>206</v>
      </c>
      <c r="G293" s="135" t="n">
        <v>50</v>
      </c>
    </row>
    <row r="294" s="41" customFormat="true" ht="15.75" hidden="false" customHeight="false" outlineLevel="0" collapsed="false">
      <c r="A294" s="16" t="s">
        <v>312</v>
      </c>
      <c r="B294" s="147"/>
      <c r="C294" s="94" t="s">
        <v>26</v>
      </c>
      <c r="D294" s="94" t="s">
        <v>14</v>
      </c>
      <c r="E294" s="95" t="s">
        <v>313</v>
      </c>
      <c r="F294" s="96"/>
      <c r="G294" s="135" t="n">
        <f aca="false">G295</f>
        <v>771.9</v>
      </c>
      <c r="Q294" s="42"/>
    </row>
    <row r="295" customFormat="false" ht="15.75" hidden="false" customHeight="true" outlineLevel="0" collapsed="false">
      <c r="A295" s="145" t="s">
        <v>204</v>
      </c>
      <c r="B295" s="147"/>
      <c r="C295" s="94" t="s">
        <v>26</v>
      </c>
      <c r="D295" s="94" t="s">
        <v>14</v>
      </c>
      <c r="E295" s="95" t="s">
        <v>313</v>
      </c>
      <c r="F295" s="96" t="s">
        <v>145</v>
      </c>
      <c r="G295" s="135" t="n">
        <f aca="false">G296</f>
        <v>771.9</v>
      </c>
    </row>
    <row r="296" customFormat="false" ht="15.75" hidden="false" customHeight="false" outlineLevel="0" collapsed="false">
      <c r="A296" s="146" t="s">
        <v>205</v>
      </c>
      <c r="B296" s="147"/>
      <c r="C296" s="94" t="s">
        <v>26</v>
      </c>
      <c r="D296" s="94" t="s">
        <v>14</v>
      </c>
      <c r="E296" s="95" t="s">
        <v>313</v>
      </c>
      <c r="F296" s="96" t="s">
        <v>206</v>
      </c>
      <c r="G296" s="135" t="n">
        <v>771.9</v>
      </c>
    </row>
    <row r="297" customFormat="false" ht="15.75" hidden="false" customHeight="false" outlineLevel="0" collapsed="false">
      <c r="A297" s="139" t="s">
        <v>314</v>
      </c>
      <c r="B297" s="140"/>
      <c r="C297" s="92" t="s">
        <v>26</v>
      </c>
      <c r="D297" s="92" t="s">
        <v>14</v>
      </c>
      <c r="E297" s="141" t="s">
        <v>315</v>
      </c>
      <c r="F297" s="142"/>
      <c r="G297" s="66" t="n">
        <f aca="false">G298</f>
        <v>190</v>
      </c>
    </row>
    <row r="298" customFormat="false" ht="15.75" hidden="false" customHeight="false" outlineLevel="0" collapsed="false">
      <c r="A298" s="143" t="s">
        <v>316</v>
      </c>
      <c r="B298" s="147"/>
      <c r="C298" s="94" t="s">
        <v>26</v>
      </c>
      <c r="D298" s="94" t="s">
        <v>14</v>
      </c>
      <c r="E298" s="95" t="s">
        <v>317</v>
      </c>
      <c r="F298" s="96"/>
      <c r="G298" s="71" t="n">
        <f aca="false">G299</f>
        <v>190</v>
      </c>
    </row>
    <row r="299" customFormat="false" ht="15.75" hidden="false" customHeight="false" outlineLevel="0" collapsed="false">
      <c r="A299" s="145" t="s">
        <v>204</v>
      </c>
      <c r="B299" s="147"/>
      <c r="C299" s="94" t="s">
        <v>26</v>
      </c>
      <c r="D299" s="94" t="s">
        <v>14</v>
      </c>
      <c r="E299" s="95" t="s">
        <v>317</v>
      </c>
      <c r="F299" s="96" t="s">
        <v>145</v>
      </c>
      <c r="G299" s="71" t="n">
        <f aca="false">G300</f>
        <v>190</v>
      </c>
    </row>
    <row r="300" customFormat="false" ht="15.75" hidden="false" customHeight="false" outlineLevel="0" collapsed="false">
      <c r="A300" s="146" t="s">
        <v>205</v>
      </c>
      <c r="B300" s="147"/>
      <c r="C300" s="94" t="s">
        <v>26</v>
      </c>
      <c r="D300" s="94" t="s">
        <v>14</v>
      </c>
      <c r="E300" s="95" t="s">
        <v>317</v>
      </c>
      <c r="F300" s="96" t="s">
        <v>206</v>
      </c>
      <c r="G300" s="71" t="n">
        <v>190</v>
      </c>
    </row>
    <row r="301" customFormat="false" ht="15.75" hidden="false" customHeight="false" outlineLevel="0" collapsed="false">
      <c r="A301" s="139" t="s">
        <v>51</v>
      </c>
      <c r="B301" s="94"/>
      <c r="C301" s="92" t="s">
        <v>26</v>
      </c>
      <c r="D301" s="92" t="s">
        <v>16</v>
      </c>
      <c r="E301" s="95"/>
      <c r="F301" s="96"/>
      <c r="G301" s="66" t="n">
        <f aca="false">G302+G355+G363</f>
        <v>367825.5</v>
      </c>
    </row>
    <row r="302" customFormat="false" ht="15.75" hidden="false" customHeight="false" outlineLevel="0" collapsed="false">
      <c r="A302" s="139" t="s">
        <v>287</v>
      </c>
      <c r="B302" s="92"/>
      <c r="C302" s="92" t="s">
        <v>26</v>
      </c>
      <c r="D302" s="92" t="s">
        <v>16</v>
      </c>
      <c r="E302" s="141" t="s">
        <v>288</v>
      </c>
      <c r="F302" s="142"/>
      <c r="G302" s="66" t="n">
        <f aca="false">G303</f>
        <v>365675.5</v>
      </c>
    </row>
    <row r="303" customFormat="false" ht="15.75" hidden="false" customHeight="false" outlineLevel="0" collapsed="false">
      <c r="A303" s="139" t="s">
        <v>318</v>
      </c>
      <c r="B303" s="92"/>
      <c r="C303" s="92" t="s">
        <v>26</v>
      </c>
      <c r="D303" s="92" t="s">
        <v>16</v>
      </c>
      <c r="E303" s="141" t="s">
        <v>319</v>
      </c>
      <c r="F303" s="142"/>
      <c r="G303" s="66" t="n">
        <f aca="false">G304+G307+G310+G313+G316+G319+G325+G328+G334+G337+G340+G343+G346+G349+G331+G352</f>
        <v>365675.5</v>
      </c>
    </row>
    <row r="304" customFormat="false" ht="18.75" hidden="false" customHeight="true" outlineLevel="0" collapsed="false">
      <c r="A304" s="143" t="s">
        <v>291</v>
      </c>
      <c r="B304" s="144"/>
      <c r="C304" s="94" t="s">
        <v>26</v>
      </c>
      <c r="D304" s="94" t="s">
        <v>16</v>
      </c>
      <c r="E304" s="95" t="s">
        <v>320</v>
      </c>
      <c r="F304" s="96"/>
      <c r="G304" s="135" t="n">
        <f aca="false">G305</f>
        <v>100893.5</v>
      </c>
    </row>
    <row r="305" customFormat="false" ht="15.75" hidden="false" customHeight="false" outlineLevel="0" collapsed="false">
      <c r="A305" s="145" t="s">
        <v>204</v>
      </c>
      <c r="B305" s="144"/>
      <c r="C305" s="94" t="s">
        <v>26</v>
      </c>
      <c r="D305" s="94" t="s">
        <v>16</v>
      </c>
      <c r="E305" s="95" t="s">
        <v>320</v>
      </c>
      <c r="F305" s="96" t="s">
        <v>145</v>
      </c>
      <c r="G305" s="71" t="n">
        <f aca="false">G306</f>
        <v>100893.5</v>
      </c>
    </row>
    <row r="306" s="102" customFormat="true" ht="15.75" hidden="false" customHeight="false" outlineLevel="0" collapsed="false">
      <c r="A306" s="146" t="s">
        <v>205</v>
      </c>
      <c r="B306" s="144"/>
      <c r="C306" s="94" t="s">
        <v>26</v>
      </c>
      <c r="D306" s="94" t="s">
        <v>16</v>
      </c>
      <c r="E306" s="95" t="s">
        <v>320</v>
      </c>
      <c r="F306" s="96" t="s">
        <v>206</v>
      </c>
      <c r="G306" s="71" t="n">
        <f aca="false">100893.5-5155+5155</f>
        <v>100893.5</v>
      </c>
      <c r="Q306" s="103"/>
    </row>
    <row r="307" s="102" customFormat="true" ht="15.75" hidden="false" customHeight="false" outlineLevel="0" collapsed="false">
      <c r="A307" s="16" t="s">
        <v>293</v>
      </c>
      <c r="B307" s="144"/>
      <c r="C307" s="94" t="s">
        <v>26</v>
      </c>
      <c r="D307" s="94" t="s">
        <v>16</v>
      </c>
      <c r="E307" s="95" t="s">
        <v>321</v>
      </c>
      <c r="F307" s="96"/>
      <c r="G307" s="71" t="n">
        <f aca="false">G308</f>
        <v>1000</v>
      </c>
      <c r="Q307" s="103"/>
    </row>
    <row r="308" s="102" customFormat="true" ht="15.75" hidden="false" customHeight="false" outlineLevel="0" collapsed="false">
      <c r="A308" s="145" t="s">
        <v>204</v>
      </c>
      <c r="B308" s="144"/>
      <c r="C308" s="94" t="s">
        <v>26</v>
      </c>
      <c r="D308" s="94" t="s">
        <v>16</v>
      </c>
      <c r="E308" s="95" t="s">
        <v>321</v>
      </c>
      <c r="F308" s="96" t="s">
        <v>145</v>
      </c>
      <c r="G308" s="71" t="n">
        <f aca="false">G309</f>
        <v>1000</v>
      </c>
      <c r="Q308" s="103"/>
    </row>
    <row r="309" s="102" customFormat="true" ht="15.75" hidden="false" customHeight="false" outlineLevel="0" collapsed="false">
      <c r="A309" s="146" t="s">
        <v>205</v>
      </c>
      <c r="B309" s="144"/>
      <c r="C309" s="94" t="s">
        <v>26</v>
      </c>
      <c r="D309" s="94" t="s">
        <v>16</v>
      </c>
      <c r="E309" s="95" t="s">
        <v>321</v>
      </c>
      <c r="F309" s="96" t="s">
        <v>206</v>
      </c>
      <c r="G309" s="71" t="n">
        <v>1000</v>
      </c>
      <c r="Q309" s="103"/>
    </row>
    <row r="310" s="102" customFormat="true" ht="15.75" hidden="false" customHeight="false" outlineLevel="0" collapsed="false">
      <c r="A310" s="16" t="s">
        <v>322</v>
      </c>
      <c r="B310" s="144"/>
      <c r="C310" s="94" t="s">
        <v>26</v>
      </c>
      <c r="D310" s="94" t="s">
        <v>16</v>
      </c>
      <c r="E310" s="96" t="s">
        <v>323</v>
      </c>
      <c r="F310" s="96"/>
      <c r="G310" s="71" t="n">
        <f aca="false">G311</f>
        <v>1180</v>
      </c>
      <c r="Q310" s="103"/>
    </row>
    <row r="311" s="102" customFormat="true" ht="15.75" hidden="false" customHeight="false" outlineLevel="0" collapsed="false">
      <c r="A311" s="145" t="s">
        <v>204</v>
      </c>
      <c r="B311" s="144"/>
      <c r="C311" s="94" t="s">
        <v>26</v>
      </c>
      <c r="D311" s="94" t="s">
        <v>16</v>
      </c>
      <c r="E311" s="96" t="s">
        <v>323</v>
      </c>
      <c r="F311" s="96" t="s">
        <v>145</v>
      </c>
      <c r="G311" s="71" t="n">
        <f aca="false">G312</f>
        <v>1180</v>
      </c>
      <c r="Q311" s="103"/>
    </row>
    <row r="312" s="102" customFormat="true" ht="15.75" hidden="false" customHeight="false" outlineLevel="0" collapsed="false">
      <c r="A312" s="146" t="s">
        <v>205</v>
      </c>
      <c r="B312" s="144"/>
      <c r="C312" s="94" t="s">
        <v>26</v>
      </c>
      <c r="D312" s="94" t="s">
        <v>16</v>
      </c>
      <c r="E312" s="96" t="s">
        <v>323</v>
      </c>
      <c r="F312" s="96" t="s">
        <v>206</v>
      </c>
      <c r="G312" s="71" t="n">
        <f aca="false">1000+180</f>
        <v>1180</v>
      </c>
      <c r="Q312" s="150"/>
    </row>
    <row r="313" s="102" customFormat="true" ht="15.75" hidden="false" customHeight="false" outlineLevel="0" collapsed="false">
      <c r="A313" s="16" t="s">
        <v>324</v>
      </c>
      <c r="B313" s="147"/>
      <c r="C313" s="94" t="s">
        <v>26</v>
      </c>
      <c r="D313" s="94" t="s">
        <v>16</v>
      </c>
      <c r="E313" s="95" t="s">
        <v>325</v>
      </c>
      <c r="F313" s="96"/>
      <c r="G313" s="71" t="n">
        <f aca="false">G314</f>
        <v>8455</v>
      </c>
      <c r="Q313" s="103"/>
    </row>
    <row r="314" s="102" customFormat="true" ht="15.75" hidden="false" customHeight="false" outlineLevel="0" collapsed="false">
      <c r="A314" s="145" t="s">
        <v>204</v>
      </c>
      <c r="B314" s="147"/>
      <c r="C314" s="94" t="s">
        <v>26</v>
      </c>
      <c r="D314" s="94" t="s">
        <v>16</v>
      </c>
      <c r="E314" s="95" t="s">
        <v>325</v>
      </c>
      <c r="F314" s="96" t="s">
        <v>145</v>
      </c>
      <c r="G314" s="71" t="n">
        <f aca="false">G315</f>
        <v>8455</v>
      </c>
      <c r="Q314" s="103"/>
    </row>
    <row r="315" s="102" customFormat="true" ht="15.75" hidden="false" customHeight="false" outlineLevel="0" collapsed="false">
      <c r="A315" s="146" t="s">
        <v>205</v>
      </c>
      <c r="B315" s="147"/>
      <c r="C315" s="94" t="s">
        <v>26</v>
      </c>
      <c r="D315" s="94" t="s">
        <v>16</v>
      </c>
      <c r="E315" s="95" t="s">
        <v>325</v>
      </c>
      <c r="F315" s="96" t="s">
        <v>206</v>
      </c>
      <c r="G315" s="71" t="n">
        <f aca="false">1300+5155+2000</f>
        <v>8455</v>
      </c>
      <c r="Q315" s="103"/>
    </row>
    <row r="316" s="102" customFormat="true" ht="15.75" hidden="false" customHeight="false" outlineLevel="0" collapsed="false">
      <c r="A316" s="16" t="s">
        <v>297</v>
      </c>
      <c r="B316" s="147"/>
      <c r="C316" s="94" t="s">
        <v>26</v>
      </c>
      <c r="D316" s="94" t="s">
        <v>16</v>
      </c>
      <c r="E316" s="95" t="s">
        <v>326</v>
      </c>
      <c r="F316" s="96"/>
      <c r="G316" s="71" t="n">
        <f aca="false">G317</f>
        <v>1692.8</v>
      </c>
      <c r="Q316" s="103"/>
    </row>
    <row r="317" s="102" customFormat="true" ht="15.75" hidden="false" customHeight="false" outlineLevel="0" collapsed="false">
      <c r="A317" s="145" t="s">
        <v>204</v>
      </c>
      <c r="B317" s="147"/>
      <c r="C317" s="94" t="s">
        <v>26</v>
      </c>
      <c r="D317" s="94" t="s">
        <v>16</v>
      </c>
      <c r="E317" s="95" t="s">
        <v>326</v>
      </c>
      <c r="F317" s="96" t="s">
        <v>145</v>
      </c>
      <c r="G317" s="71" t="n">
        <f aca="false">G318</f>
        <v>1692.8</v>
      </c>
      <c r="Q317" s="103"/>
    </row>
    <row r="318" s="102" customFormat="true" ht="15.75" hidden="false" customHeight="false" outlineLevel="0" collapsed="false">
      <c r="A318" s="146" t="s">
        <v>205</v>
      </c>
      <c r="B318" s="147"/>
      <c r="C318" s="94" t="s">
        <v>26</v>
      </c>
      <c r="D318" s="94" t="s">
        <v>16</v>
      </c>
      <c r="E318" s="95" t="s">
        <v>326</v>
      </c>
      <c r="F318" s="96" t="s">
        <v>206</v>
      </c>
      <c r="G318" s="71" t="n">
        <v>1692.8</v>
      </c>
      <c r="Q318" s="103"/>
    </row>
    <row r="319" s="102" customFormat="true" ht="15.75" hidden="false" customHeight="false" outlineLevel="0" collapsed="false">
      <c r="A319" s="16" t="s">
        <v>299</v>
      </c>
      <c r="B319" s="147"/>
      <c r="C319" s="94" t="s">
        <v>26</v>
      </c>
      <c r="D319" s="94" t="s">
        <v>16</v>
      </c>
      <c r="E319" s="95" t="s">
        <v>327</v>
      </c>
      <c r="F319" s="96"/>
      <c r="G319" s="71" t="n">
        <f aca="false">G323+G320</f>
        <v>397.2</v>
      </c>
      <c r="Q319" s="103"/>
    </row>
    <row r="320" s="102" customFormat="true" ht="15.75" hidden="false" customHeight="false" outlineLevel="0" collapsed="false">
      <c r="A320" s="151" t="s">
        <v>217</v>
      </c>
      <c r="B320" s="147"/>
      <c r="C320" s="94" t="s">
        <v>26</v>
      </c>
      <c r="D320" s="94" t="s">
        <v>16</v>
      </c>
      <c r="E320" s="95" t="s">
        <v>327</v>
      </c>
      <c r="F320" s="96" t="s">
        <v>218</v>
      </c>
      <c r="G320" s="71" t="n">
        <f aca="false">G321+G322</f>
        <v>227.2</v>
      </c>
      <c r="Q320" s="103"/>
    </row>
    <row r="321" s="102" customFormat="true" ht="15.75" hidden="false" customHeight="false" outlineLevel="0" collapsed="false">
      <c r="A321" s="149" t="s">
        <v>219</v>
      </c>
      <c r="B321" s="147"/>
      <c r="C321" s="94" t="s">
        <v>26</v>
      </c>
      <c r="D321" s="94" t="s">
        <v>16</v>
      </c>
      <c r="E321" s="95" t="s">
        <v>327</v>
      </c>
      <c r="F321" s="96" t="s">
        <v>220</v>
      </c>
      <c r="G321" s="71" t="n">
        <v>180</v>
      </c>
      <c r="Q321" s="103"/>
    </row>
    <row r="322" s="102" customFormat="true" ht="15.75" hidden="false" customHeight="false" outlineLevel="0" collapsed="false">
      <c r="A322" s="152" t="s">
        <v>328</v>
      </c>
      <c r="B322" s="147"/>
      <c r="C322" s="94" t="s">
        <v>26</v>
      </c>
      <c r="D322" s="94" t="s">
        <v>16</v>
      </c>
      <c r="E322" s="95" t="s">
        <v>327</v>
      </c>
      <c r="F322" s="96" t="s">
        <v>329</v>
      </c>
      <c r="G322" s="71" t="n">
        <v>47.2</v>
      </c>
      <c r="Q322" s="103"/>
    </row>
    <row r="323" s="102" customFormat="true" ht="15.75" hidden="false" customHeight="false" outlineLevel="0" collapsed="false">
      <c r="A323" s="145" t="s">
        <v>204</v>
      </c>
      <c r="B323" s="147"/>
      <c r="C323" s="94" t="s">
        <v>26</v>
      </c>
      <c r="D323" s="94" t="s">
        <v>16</v>
      </c>
      <c r="E323" s="95" t="s">
        <v>327</v>
      </c>
      <c r="F323" s="96" t="s">
        <v>145</v>
      </c>
      <c r="G323" s="71" t="n">
        <f aca="false">G324</f>
        <v>170</v>
      </c>
      <c r="Q323" s="103"/>
    </row>
    <row r="324" s="102" customFormat="true" ht="15.75" hidden="false" customHeight="false" outlineLevel="0" collapsed="false">
      <c r="A324" s="146" t="s">
        <v>205</v>
      </c>
      <c r="B324" s="147"/>
      <c r="C324" s="94" t="s">
        <v>26</v>
      </c>
      <c r="D324" s="94" t="s">
        <v>16</v>
      </c>
      <c r="E324" s="95" t="s">
        <v>327</v>
      </c>
      <c r="F324" s="96" t="s">
        <v>206</v>
      </c>
      <c r="G324" s="71" t="n">
        <v>170</v>
      </c>
      <c r="Q324" s="103"/>
    </row>
    <row r="325" s="102" customFormat="true" ht="15.75" hidden="false" customHeight="false" outlineLevel="0" collapsed="false">
      <c r="A325" s="16" t="s">
        <v>301</v>
      </c>
      <c r="B325" s="147"/>
      <c r="C325" s="94" t="s">
        <v>26</v>
      </c>
      <c r="D325" s="94" t="s">
        <v>16</v>
      </c>
      <c r="E325" s="95" t="s">
        <v>330</v>
      </c>
      <c r="F325" s="96"/>
      <c r="G325" s="71" t="n">
        <f aca="false">G326</f>
        <v>3781.3</v>
      </c>
      <c r="Q325" s="103"/>
    </row>
    <row r="326" s="102" customFormat="true" ht="15.75" hidden="false" customHeight="false" outlineLevel="0" collapsed="false">
      <c r="A326" s="145" t="s">
        <v>204</v>
      </c>
      <c r="B326" s="147"/>
      <c r="C326" s="94" t="s">
        <v>26</v>
      </c>
      <c r="D326" s="94" t="s">
        <v>16</v>
      </c>
      <c r="E326" s="95" t="s">
        <v>330</v>
      </c>
      <c r="F326" s="96" t="s">
        <v>145</v>
      </c>
      <c r="G326" s="71" t="n">
        <f aca="false">G327</f>
        <v>3781.3</v>
      </c>
      <c r="Q326" s="103"/>
    </row>
    <row r="327" s="102" customFormat="true" ht="15.75" hidden="false" customHeight="false" outlineLevel="0" collapsed="false">
      <c r="A327" s="146" t="s">
        <v>205</v>
      </c>
      <c r="B327" s="147"/>
      <c r="C327" s="94" t="s">
        <v>26</v>
      </c>
      <c r="D327" s="94" t="s">
        <v>16</v>
      </c>
      <c r="E327" s="95" t="s">
        <v>330</v>
      </c>
      <c r="F327" s="96" t="s">
        <v>206</v>
      </c>
      <c r="G327" s="71" t="n">
        <v>3781.3</v>
      </c>
      <c r="Q327" s="103"/>
    </row>
    <row r="328" customFormat="false" ht="15.75" hidden="false" customHeight="false" outlineLevel="0" collapsed="false">
      <c r="A328" s="149" t="s">
        <v>303</v>
      </c>
      <c r="B328" s="147"/>
      <c r="C328" s="94" t="s">
        <v>26</v>
      </c>
      <c r="D328" s="94" t="s">
        <v>16</v>
      </c>
      <c r="E328" s="95" t="s">
        <v>331</v>
      </c>
      <c r="F328" s="96"/>
      <c r="G328" s="71" t="n">
        <f aca="false">G329</f>
        <v>50</v>
      </c>
      <c r="Q328" s="37"/>
    </row>
    <row r="329" customFormat="false" ht="15.75" hidden="false" customHeight="false" outlineLevel="0" collapsed="false">
      <c r="A329" s="145" t="s">
        <v>204</v>
      </c>
      <c r="B329" s="147"/>
      <c r="C329" s="94" t="s">
        <v>26</v>
      </c>
      <c r="D329" s="94" t="s">
        <v>16</v>
      </c>
      <c r="E329" s="95" t="s">
        <v>331</v>
      </c>
      <c r="F329" s="96" t="s">
        <v>145</v>
      </c>
      <c r="G329" s="71" t="n">
        <f aca="false">G330</f>
        <v>50</v>
      </c>
      <c r="Q329" s="37"/>
    </row>
    <row r="330" customFormat="false" ht="15.75" hidden="false" customHeight="false" outlineLevel="0" collapsed="false">
      <c r="A330" s="149" t="s">
        <v>205</v>
      </c>
      <c r="B330" s="147"/>
      <c r="C330" s="94" t="s">
        <v>26</v>
      </c>
      <c r="D330" s="94" t="s">
        <v>16</v>
      </c>
      <c r="E330" s="95" t="s">
        <v>331</v>
      </c>
      <c r="F330" s="96" t="s">
        <v>206</v>
      </c>
      <c r="G330" s="71" t="n">
        <v>50</v>
      </c>
      <c r="Q330" s="37"/>
    </row>
    <row r="331" s="102" customFormat="true" ht="25.5" hidden="false" customHeight="false" outlineLevel="0" collapsed="false">
      <c r="A331" s="125" t="s">
        <v>332</v>
      </c>
      <c r="B331" s="147"/>
      <c r="C331" s="94" t="s">
        <v>26</v>
      </c>
      <c r="D331" s="94" t="s">
        <v>16</v>
      </c>
      <c r="E331" s="96" t="s">
        <v>333</v>
      </c>
      <c r="F331" s="96"/>
      <c r="G331" s="71" t="n">
        <f aca="false">G332</f>
        <v>22583.3</v>
      </c>
      <c r="Q331" s="103"/>
    </row>
    <row r="332" s="102" customFormat="true" ht="15.75" hidden="false" customHeight="false" outlineLevel="0" collapsed="false">
      <c r="A332" s="145" t="s">
        <v>204</v>
      </c>
      <c r="B332" s="147"/>
      <c r="C332" s="94" t="s">
        <v>26</v>
      </c>
      <c r="D332" s="94" t="s">
        <v>16</v>
      </c>
      <c r="E332" s="96" t="s">
        <v>333</v>
      </c>
      <c r="F332" s="96" t="s">
        <v>145</v>
      </c>
      <c r="G332" s="71" t="n">
        <f aca="false">G333</f>
        <v>22583.3</v>
      </c>
      <c r="Q332" s="103"/>
    </row>
    <row r="333" s="102" customFormat="true" ht="15.75" hidden="false" customHeight="false" outlineLevel="0" collapsed="false">
      <c r="A333" s="146" t="s">
        <v>205</v>
      </c>
      <c r="B333" s="147"/>
      <c r="C333" s="94" t="s">
        <v>26</v>
      </c>
      <c r="D333" s="94" t="s">
        <v>16</v>
      </c>
      <c r="E333" s="96" t="s">
        <v>333</v>
      </c>
      <c r="F333" s="96" t="s">
        <v>206</v>
      </c>
      <c r="G333" s="71" t="n">
        <v>22583.3</v>
      </c>
      <c r="Q333" s="103"/>
    </row>
    <row r="334" s="102" customFormat="true" ht="39" hidden="false" customHeight="false" outlineLevel="0" collapsed="false">
      <c r="A334" s="148" t="s">
        <v>305</v>
      </c>
      <c r="B334" s="147"/>
      <c r="C334" s="94" t="s">
        <v>26</v>
      </c>
      <c r="D334" s="94" t="s">
        <v>16</v>
      </c>
      <c r="E334" s="95" t="s">
        <v>334</v>
      </c>
      <c r="F334" s="96"/>
      <c r="G334" s="135" t="n">
        <f aca="false">G335</f>
        <v>3748.4</v>
      </c>
      <c r="Q334" s="103"/>
    </row>
    <row r="335" s="102" customFormat="true" ht="15.75" hidden="false" customHeight="false" outlineLevel="0" collapsed="false">
      <c r="A335" s="145" t="s">
        <v>204</v>
      </c>
      <c r="B335" s="147"/>
      <c r="C335" s="94" t="s">
        <v>26</v>
      </c>
      <c r="D335" s="94" t="s">
        <v>16</v>
      </c>
      <c r="E335" s="95" t="s">
        <v>334</v>
      </c>
      <c r="F335" s="96" t="s">
        <v>145</v>
      </c>
      <c r="G335" s="135" t="n">
        <f aca="false">G336</f>
        <v>3748.4</v>
      </c>
      <c r="Q335" s="103"/>
    </row>
    <row r="336" s="58" customFormat="true" ht="15.75" hidden="false" customHeight="false" outlineLevel="0" collapsed="false">
      <c r="A336" s="146" t="s">
        <v>205</v>
      </c>
      <c r="B336" s="147"/>
      <c r="C336" s="94" t="s">
        <v>26</v>
      </c>
      <c r="D336" s="94" t="s">
        <v>16</v>
      </c>
      <c r="E336" s="95" t="s">
        <v>334</v>
      </c>
      <c r="F336" s="96" t="s">
        <v>206</v>
      </c>
      <c r="G336" s="135" t="n">
        <f aca="false">3760.5-12.1</f>
        <v>3748.4</v>
      </c>
      <c r="Q336" s="67"/>
    </row>
    <row r="337" s="58" customFormat="true" ht="15.75" hidden="false" customHeight="false" outlineLevel="0" collapsed="false">
      <c r="A337" s="16" t="s">
        <v>307</v>
      </c>
      <c r="B337" s="144"/>
      <c r="C337" s="94" t="s">
        <v>26</v>
      </c>
      <c r="D337" s="94" t="s">
        <v>16</v>
      </c>
      <c r="E337" s="95" t="s">
        <v>335</v>
      </c>
      <c r="F337" s="96"/>
      <c r="G337" s="135" t="n">
        <f aca="false">G338</f>
        <v>219485</v>
      </c>
      <c r="Q337" s="67"/>
    </row>
    <row r="338" s="58" customFormat="true" ht="15.75" hidden="false" customHeight="false" outlineLevel="0" collapsed="false">
      <c r="A338" s="145" t="s">
        <v>204</v>
      </c>
      <c r="B338" s="94"/>
      <c r="C338" s="94" t="s">
        <v>26</v>
      </c>
      <c r="D338" s="94" t="s">
        <v>16</v>
      </c>
      <c r="E338" s="95" t="s">
        <v>335</v>
      </c>
      <c r="F338" s="96" t="s">
        <v>145</v>
      </c>
      <c r="G338" s="135" t="n">
        <f aca="false">G339</f>
        <v>219485</v>
      </c>
      <c r="Q338" s="67"/>
    </row>
    <row r="339" s="58" customFormat="true" ht="15.75" hidden="false" customHeight="false" outlineLevel="0" collapsed="false">
      <c r="A339" s="146" t="s">
        <v>205</v>
      </c>
      <c r="B339" s="94"/>
      <c r="C339" s="94" t="s">
        <v>26</v>
      </c>
      <c r="D339" s="94" t="s">
        <v>16</v>
      </c>
      <c r="E339" s="95" t="s">
        <v>335</v>
      </c>
      <c r="F339" s="96" t="s">
        <v>206</v>
      </c>
      <c r="G339" s="71" t="n">
        <v>219485</v>
      </c>
      <c r="Q339" s="67"/>
    </row>
    <row r="340" s="58" customFormat="true" ht="39" hidden="false" customHeight="false" outlineLevel="0" collapsed="false">
      <c r="A340" s="153" t="s">
        <v>310</v>
      </c>
      <c r="B340" s="94"/>
      <c r="C340" s="94" t="s">
        <v>26</v>
      </c>
      <c r="D340" s="94" t="s">
        <v>16</v>
      </c>
      <c r="E340" s="96" t="s">
        <v>336</v>
      </c>
      <c r="F340" s="96"/>
      <c r="G340" s="71" t="n">
        <f aca="false">G341</f>
        <v>50</v>
      </c>
      <c r="Q340" s="67"/>
    </row>
    <row r="341" s="58" customFormat="true" ht="15.75" hidden="false" customHeight="false" outlineLevel="0" collapsed="false">
      <c r="A341" s="149" t="s">
        <v>337</v>
      </c>
      <c r="B341" s="94"/>
      <c r="C341" s="94" t="s">
        <v>26</v>
      </c>
      <c r="D341" s="94" t="s">
        <v>16</v>
      </c>
      <c r="E341" s="96" t="s">
        <v>336</v>
      </c>
      <c r="F341" s="96" t="s">
        <v>145</v>
      </c>
      <c r="G341" s="71" t="n">
        <f aca="false">G342</f>
        <v>50</v>
      </c>
      <c r="Q341" s="67"/>
    </row>
    <row r="342" s="58" customFormat="true" ht="15.75" hidden="false" customHeight="false" outlineLevel="0" collapsed="false">
      <c r="A342" s="149" t="s">
        <v>205</v>
      </c>
      <c r="B342" s="94"/>
      <c r="C342" s="94" t="s">
        <v>26</v>
      </c>
      <c r="D342" s="94" t="s">
        <v>16</v>
      </c>
      <c r="E342" s="96" t="s">
        <v>336</v>
      </c>
      <c r="F342" s="96" t="s">
        <v>206</v>
      </c>
      <c r="G342" s="71" t="n">
        <v>50</v>
      </c>
      <c r="Q342" s="67"/>
    </row>
    <row r="343" s="58" customFormat="true" ht="39" hidden="false" customHeight="false" outlineLevel="0" collapsed="false">
      <c r="A343" s="149" t="s">
        <v>338</v>
      </c>
      <c r="B343" s="147"/>
      <c r="C343" s="94" t="s">
        <v>26</v>
      </c>
      <c r="D343" s="94" t="s">
        <v>16</v>
      </c>
      <c r="E343" s="95" t="s">
        <v>339</v>
      </c>
      <c r="F343" s="96"/>
      <c r="G343" s="71" t="n">
        <f aca="false">G344</f>
        <v>1771.7</v>
      </c>
      <c r="Q343" s="67"/>
    </row>
    <row r="344" s="102" customFormat="true" ht="15.75" hidden="false" customHeight="false" outlineLevel="0" collapsed="false">
      <c r="A344" s="145" t="s">
        <v>204</v>
      </c>
      <c r="B344" s="147"/>
      <c r="C344" s="94" t="s">
        <v>26</v>
      </c>
      <c r="D344" s="94" t="s">
        <v>16</v>
      </c>
      <c r="E344" s="95" t="s">
        <v>339</v>
      </c>
      <c r="F344" s="96" t="s">
        <v>145</v>
      </c>
      <c r="G344" s="71" t="n">
        <f aca="false">G345</f>
        <v>1771.7</v>
      </c>
      <c r="Q344" s="103"/>
    </row>
    <row r="345" s="102" customFormat="true" ht="15.75" hidden="false" customHeight="false" outlineLevel="0" collapsed="false">
      <c r="A345" s="146" t="s">
        <v>205</v>
      </c>
      <c r="B345" s="147"/>
      <c r="C345" s="94" t="s">
        <v>26</v>
      </c>
      <c r="D345" s="94" t="s">
        <v>16</v>
      </c>
      <c r="E345" s="95" t="s">
        <v>339</v>
      </c>
      <c r="F345" s="96" t="s">
        <v>206</v>
      </c>
      <c r="G345" s="71" t="n">
        <v>1771.7</v>
      </c>
      <c r="Q345" s="103"/>
    </row>
    <row r="346" s="102" customFormat="true" ht="26.25" hidden="false" customHeight="false" outlineLevel="0" collapsed="false">
      <c r="A346" s="149" t="s">
        <v>340</v>
      </c>
      <c r="B346" s="147"/>
      <c r="C346" s="94" t="s">
        <v>26</v>
      </c>
      <c r="D346" s="94" t="s">
        <v>16</v>
      </c>
      <c r="E346" s="95" t="s">
        <v>341</v>
      </c>
      <c r="F346" s="96"/>
      <c r="G346" s="71" t="n">
        <f aca="false">G347</f>
        <v>191.6</v>
      </c>
      <c r="Q346" s="103"/>
    </row>
    <row r="347" s="102" customFormat="true" ht="15.75" hidden="false" customHeight="false" outlineLevel="0" collapsed="false">
      <c r="A347" s="145" t="s">
        <v>204</v>
      </c>
      <c r="B347" s="147"/>
      <c r="C347" s="94" t="s">
        <v>26</v>
      </c>
      <c r="D347" s="94" t="s">
        <v>16</v>
      </c>
      <c r="E347" s="95" t="s">
        <v>341</v>
      </c>
      <c r="F347" s="96" t="s">
        <v>145</v>
      </c>
      <c r="G347" s="71" t="n">
        <f aca="false">G348</f>
        <v>191.6</v>
      </c>
      <c r="Q347" s="103"/>
    </row>
    <row r="348" s="102" customFormat="true" ht="15.75" hidden="false" customHeight="false" outlineLevel="0" collapsed="false">
      <c r="A348" s="146" t="s">
        <v>205</v>
      </c>
      <c r="B348" s="147"/>
      <c r="C348" s="94" t="s">
        <v>26</v>
      </c>
      <c r="D348" s="94" t="s">
        <v>16</v>
      </c>
      <c r="E348" s="95" t="s">
        <v>341</v>
      </c>
      <c r="F348" s="96" t="s">
        <v>206</v>
      </c>
      <c r="G348" s="71" t="n">
        <v>191.6</v>
      </c>
      <c r="Q348" s="103"/>
    </row>
    <row r="349" customFormat="false" ht="41.25" hidden="false" customHeight="true" outlineLevel="0" collapsed="false">
      <c r="A349" s="149" t="s">
        <v>342</v>
      </c>
      <c r="B349" s="147"/>
      <c r="C349" s="94" t="s">
        <v>26</v>
      </c>
      <c r="D349" s="94" t="s">
        <v>16</v>
      </c>
      <c r="E349" s="95" t="s">
        <v>343</v>
      </c>
      <c r="F349" s="96"/>
      <c r="G349" s="71" t="n">
        <f aca="false">G350</f>
        <v>176</v>
      </c>
      <c r="H349" s="126" t="n">
        <f aca="false">H350</f>
        <v>0</v>
      </c>
      <c r="I349" s="126" t="n">
        <f aca="false">I350</f>
        <v>50</v>
      </c>
      <c r="J349" s="127"/>
    </row>
    <row r="350" customFormat="false" ht="15" hidden="false" customHeight="true" outlineLevel="0" collapsed="false">
      <c r="A350" s="145" t="s">
        <v>204</v>
      </c>
      <c r="B350" s="147"/>
      <c r="C350" s="94" t="s">
        <v>26</v>
      </c>
      <c r="D350" s="94" t="s">
        <v>16</v>
      </c>
      <c r="E350" s="95" t="s">
        <v>343</v>
      </c>
      <c r="F350" s="96" t="s">
        <v>145</v>
      </c>
      <c r="G350" s="71" t="n">
        <f aca="false">G351</f>
        <v>176</v>
      </c>
      <c r="H350" s="126" t="n">
        <f aca="false">H351</f>
        <v>0</v>
      </c>
      <c r="I350" s="126" t="n">
        <f aca="false">I351</f>
        <v>50</v>
      </c>
      <c r="J350" s="127"/>
    </row>
    <row r="351" customFormat="false" ht="18.75" hidden="false" customHeight="true" outlineLevel="0" collapsed="false">
      <c r="A351" s="146" t="s">
        <v>205</v>
      </c>
      <c r="B351" s="147"/>
      <c r="C351" s="94" t="s">
        <v>26</v>
      </c>
      <c r="D351" s="94" t="s">
        <v>16</v>
      </c>
      <c r="E351" s="95" t="s">
        <v>343</v>
      </c>
      <c r="F351" s="96" t="s">
        <v>206</v>
      </c>
      <c r="G351" s="71" t="n">
        <v>176</v>
      </c>
      <c r="H351" s="126" t="n">
        <v>0</v>
      </c>
      <c r="I351" s="128" t="n">
        <f aca="false">G402-H351</f>
        <v>50</v>
      </c>
      <c r="J351" s="129"/>
    </row>
    <row r="352" customFormat="false" ht="24.75" hidden="false" customHeight="true" outlineLevel="0" collapsed="false">
      <c r="A352" s="72" t="s">
        <v>344</v>
      </c>
      <c r="B352" s="144"/>
      <c r="C352" s="94" t="s">
        <v>26</v>
      </c>
      <c r="D352" s="94" t="s">
        <v>16</v>
      </c>
      <c r="E352" s="95" t="s">
        <v>345</v>
      </c>
      <c r="F352" s="96"/>
      <c r="G352" s="128" t="n">
        <f aca="false">G353</f>
        <v>219.7</v>
      </c>
      <c r="H352" s="154"/>
      <c r="I352" s="127"/>
      <c r="J352" s="129"/>
    </row>
    <row r="353" customFormat="false" ht="18.75" hidden="false" customHeight="true" outlineLevel="0" collapsed="false">
      <c r="A353" s="145" t="s">
        <v>204</v>
      </c>
      <c r="B353" s="144"/>
      <c r="C353" s="94" t="s">
        <v>26</v>
      </c>
      <c r="D353" s="94" t="s">
        <v>16</v>
      </c>
      <c r="E353" s="95" t="s">
        <v>345</v>
      </c>
      <c r="F353" s="96" t="s">
        <v>145</v>
      </c>
      <c r="G353" s="128" t="n">
        <f aca="false">G354</f>
        <v>219.7</v>
      </c>
      <c r="H353" s="154"/>
      <c r="I353" s="127"/>
      <c r="J353" s="129"/>
    </row>
    <row r="354" customFormat="false" ht="18.75" hidden="false" customHeight="true" outlineLevel="0" collapsed="false">
      <c r="A354" s="146" t="s">
        <v>205</v>
      </c>
      <c r="B354" s="144"/>
      <c r="C354" s="94" t="s">
        <v>26</v>
      </c>
      <c r="D354" s="94" t="s">
        <v>16</v>
      </c>
      <c r="E354" s="95" t="s">
        <v>345</v>
      </c>
      <c r="F354" s="96" t="s">
        <v>206</v>
      </c>
      <c r="G354" s="128" t="n">
        <v>219.7</v>
      </c>
      <c r="H354" s="154"/>
      <c r="I354" s="127"/>
      <c r="J354" s="129"/>
    </row>
    <row r="355" s="102" customFormat="true" ht="25.5" hidden="false" customHeight="false" outlineLevel="0" collapsed="false">
      <c r="A355" s="155" t="s">
        <v>346</v>
      </c>
      <c r="B355" s="156"/>
      <c r="C355" s="92" t="s">
        <v>26</v>
      </c>
      <c r="D355" s="92" t="s">
        <v>16</v>
      </c>
      <c r="E355" s="141" t="s">
        <v>347</v>
      </c>
      <c r="F355" s="142"/>
      <c r="G355" s="66" t="n">
        <f aca="false">G356</f>
        <v>1900</v>
      </c>
      <c r="Q355" s="103"/>
    </row>
    <row r="356" s="102" customFormat="true" ht="15.75" hidden="false" customHeight="false" outlineLevel="0" collapsed="false">
      <c r="A356" s="157" t="s">
        <v>348</v>
      </c>
      <c r="B356" s="158"/>
      <c r="C356" s="92" t="s">
        <v>26</v>
      </c>
      <c r="D356" s="92" t="s">
        <v>16</v>
      </c>
      <c r="E356" s="141" t="s">
        <v>349</v>
      </c>
      <c r="F356" s="142"/>
      <c r="G356" s="66" t="n">
        <f aca="false">G357+G360</f>
        <v>1900</v>
      </c>
      <c r="Q356" s="103"/>
    </row>
    <row r="357" s="102" customFormat="true" ht="15.75" hidden="false" customHeight="false" outlineLevel="0" collapsed="false">
      <c r="A357" s="146" t="s">
        <v>322</v>
      </c>
      <c r="B357" s="144"/>
      <c r="C357" s="94" t="s">
        <v>26</v>
      </c>
      <c r="D357" s="94" t="s">
        <v>16</v>
      </c>
      <c r="E357" s="73" t="s">
        <v>350</v>
      </c>
      <c r="F357" s="73"/>
      <c r="G357" s="71" t="n">
        <f aca="false">G358</f>
        <v>50</v>
      </c>
      <c r="Q357" s="103"/>
    </row>
    <row r="358" s="102" customFormat="true" ht="15.75" hidden="false" customHeight="false" outlineLevel="0" collapsed="false">
      <c r="A358" s="97" t="s">
        <v>204</v>
      </c>
      <c r="B358" s="138"/>
      <c r="C358" s="64" t="s">
        <v>26</v>
      </c>
      <c r="D358" s="64" t="s">
        <v>16</v>
      </c>
      <c r="E358" s="73" t="s">
        <v>350</v>
      </c>
      <c r="F358" s="73" t="s">
        <v>145</v>
      </c>
      <c r="G358" s="71" t="n">
        <f aca="false">G359</f>
        <v>50</v>
      </c>
      <c r="Q358" s="103"/>
    </row>
    <row r="359" s="102" customFormat="true" ht="15.75" hidden="false" customHeight="false" outlineLevel="0" collapsed="false">
      <c r="A359" s="107" t="s">
        <v>205</v>
      </c>
      <c r="B359" s="138"/>
      <c r="C359" s="64" t="s">
        <v>26</v>
      </c>
      <c r="D359" s="64" t="s">
        <v>16</v>
      </c>
      <c r="E359" s="73" t="s">
        <v>350</v>
      </c>
      <c r="F359" s="73" t="s">
        <v>206</v>
      </c>
      <c r="G359" s="71" t="n">
        <v>50</v>
      </c>
      <c r="Q359" s="103"/>
    </row>
    <row r="360" s="102" customFormat="true" ht="14.25" hidden="false" customHeight="true" outlineLevel="0" collapsed="false">
      <c r="A360" s="159" t="s">
        <v>351</v>
      </c>
      <c r="B360" s="147"/>
      <c r="C360" s="94" t="s">
        <v>26</v>
      </c>
      <c r="D360" s="94" t="s">
        <v>16</v>
      </c>
      <c r="E360" s="95" t="s">
        <v>352</v>
      </c>
      <c r="F360" s="96"/>
      <c r="G360" s="71" t="n">
        <f aca="false">G361</f>
        <v>1850</v>
      </c>
      <c r="Q360" s="103"/>
    </row>
    <row r="361" s="102" customFormat="true" ht="15.75" hidden="false" customHeight="true" outlineLevel="0" collapsed="false">
      <c r="A361" s="97" t="s">
        <v>204</v>
      </c>
      <c r="B361" s="75"/>
      <c r="C361" s="64" t="s">
        <v>26</v>
      </c>
      <c r="D361" s="64" t="s">
        <v>16</v>
      </c>
      <c r="E361" s="95" t="s">
        <v>352</v>
      </c>
      <c r="F361" s="73" t="s">
        <v>145</v>
      </c>
      <c r="G361" s="71" t="n">
        <f aca="false">G362</f>
        <v>1850</v>
      </c>
      <c r="Q361" s="103"/>
    </row>
    <row r="362" s="102" customFormat="true" ht="15.75" hidden="false" customHeight="false" outlineLevel="0" collapsed="false">
      <c r="A362" s="107" t="s">
        <v>205</v>
      </c>
      <c r="B362" s="75"/>
      <c r="C362" s="64" t="s">
        <v>26</v>
      </c>
      <c r="D362" s="64" t="s">
        <v>16</v>
      </c>
      <c r="E362" s="95" t="s">
        <v>352</v>
      </c>
      <c r="F362" s="73" t="s">
        <v>206</v>
      </c>
      <c r="G362" s="71" t="n">
        <v>1850</v>
      </c>
      <c r="Q362" s="103"/>
    </row>
    <row r="363" s="102" customFormat="true" ht="15.75" hidden="false" customHeight="false" outlineLevel="0" collapsed="false">
      <c r="A363" s="139" t="s">
        <v>314</v>
      </c>
      <c r="B363" s="62"/>
      <c r="C363" s="63" t="s">
        <v>26</v>
      </c>
      <c r="D363" s="63" t="s">
        <v>16</v>
      </c>
      <c r="E363" s="69" t="s">
        <v>315</v>
      </c>
      <c r="F363" s="76"/>
      <c r="G363" s="66" t="n">
        <f aca="false">G364</f>
        <v>250</v>
      </c>
      <c r="Q363" s="103"/>
    </row>
    <row r="364" s="58" customFormat="true" ht="15.75" hidden="false" customHeight="false" outlineLevel="0" collapsed="false">
      <c r="A364" s="160" t="s">
        <v>316</v>
      </c>
      <c r="B364" s="68"/>
      <c r="C364" s="64" t="s">
        <v>26</v>
      </c>
      <c r="D364" s="64" t="s">
        <v>16</v>
      </c>
      <c r="E364" s="65" t="s">
        <v>317</v>
      </c>
      <c r="F364" s="73"/>
      <c r="G364" s="71" t="n">
        <f aca="false">G365</f>
        <v>250</v>
      </c>
      <c r="Q364" s="67"/>
    </row>
    <row r="365" s="58" customFormat="true" ht="15.75" hidden="false" customHeight="false" outlineLevel="0" collapsed="false">
      <c r="A365" s="97" t="s">
        <v>204</v>
      </c>
      <c r="B365" s="68"/>
      <c r="C365" s="64" t="s">
        <v>26</v>
      </c>
      <c r="D365" s="64" t="s">
        <v>16</v>
      </c>
      <c r="E365" s="65" t="s">
        <v>317</v>
      </c>
      <c r="F365" s="73" t="s">
        <v>145</v>
      </c>
      <c r="G365" s="71" t="n">
        <f aca="false">G366</f>
        <v>250</v>
      </c>
      <c r="Q365" s="67"/>
    </row>
    <row r="366" s="58" customFormat="true" ht="15.75" hidden="false" customHeight="false" outlineLevel="0" collapsed="false">
      <c r="A366" s="107" t="s">
        <v>205</v>
      </c>
      <c r="B366" s="68"/>
      <c r="C366" s="64" t="s">
        <v>26</v>
      </c>
      <c r="D366" s="64" t="s">
        <v>16</v>
      </c>
      <c r="E366" s="65" t="s">
        <v>317</v>
      </c>
      <c r="F366" s="73" t="s">
        <v>206</v>
      </c>
      <c r="G366" s="71" t="n">
        <v>250</v>
      </c>
      <c r="Q366" s="67"/>
    </row>
    <row r="367" s="58" customFormat="true" ht="15.75" hidden="false" customHeight="false" outlineLevel="0" collapsed="false">
      <c r="A367" s="161" t="s">
        <v>52</v>
      </c>
      <c r="B367" s="62"/>
      <c r="C367" s="63" t="s">
        <v>26</v>
      </c>
      <c r="D367" s="63" t="s">
        <v>18</v>
      </c>
      <c r="E367" s="69"/>
      <c r="F367" s="73"/>
      <c r="G367" s="66" t="n">
        <f aca="false">G368</f>
        <v>26485.7</v>
      </c>
      <c r="Q367" s="67"/>
    </row>
    <row r="368" s="58" customFormat="true" ht="15.75" hidden="false" customHeight="false" outlineLevel="0" collapsed="false">
      <c r="A368" s="139" t="s">
        <v>353</v>
      </c>
      <c r="B368" s="92"/>
      <c r="C368" s="92" t="s">
        <v>26</v>
      </c>
      <c r="D368" s="92" t="s">
        <v>18</v>
      </c>
      <c r="E368" s="141" t="s">
        <v>288</v>
      </c>
      <c r="F368" s="73"/>
      <c r="G368" s="66" t="n">
        <f aca="false">G369</f>
        <v>26485.7</v>
      </c>
      <c r="Q368" s="67"/>
    </row>
    <row r="369" s="58" customFormat="true" ht="15.75" hidden="false" customHeight="false" outlineLevel="0" collapsed="false">
      <c r="A369" s="61" t="s">
        <v>354</v>
      </c>
      <c r="B369" s="112"/>
      <c r="C369" s="63" t="s">
        <v>26</v>
      </c>
      <c r="D369" s="63" t="s">
        <v>18</v>
      </c>
      <c r="E369" s="69" t="s">
        <v>355</v>
      </c>
      <c r="F369" s="76"/>
      <c r="G369" s="66" t="n">
        <f aca="false">G370+G380+G383+G386+G389+G392+G395+G398+G373+G401</f>
        <v>26485.7</v>
      </c>
      <c r="Q369" s="67"/>
    </row>
    <row r="370" s="102" customFormat="true" ht="15.75" hidden="false" customHeight="false" outlineLevel="0" collapsed="false">
      <c r="A370" s="160" t="s">
        <v>159</v>
      </c>
      <c r="B370" s="75"/>
      <c r="C370" s="64" t="s">
        <v>26</v>
      </c>
      <c r="D370" s="64" t="s">
        <v>18</v>
      </c>
      <c r="E370" s="65" t="s">
        <v>356</v>
      </c>
      <c r="F370" s="73"/>
      <c r="G370" s="71" t="n">
        <f aca="false">G371</f>
        <v>12294.3</v>
      </c>
      <c r="Q370" s="103"/>
    </row>
    <row r="371" s="102" customFormat="true" ht="15.75" hidden="false" customHeight="false" outlineLevel="0" collapsed="false">
      <c r="A371" s="97" t="s">
        <v>204</v>
      </c>
      <c r="B371" s="75"/>
      <c r="C371" s="64" t="s">
        <v>26</v>
      </c>
      <c r="D371" s="64" t="s">
        <v>18</v>
      </c>
      <c r="E371" s="65" t="s">
        <v>356</v>
      </c>
      <c r="F371" s="73" t="s">
        <v>145</v>
      </c>
      <c r="G371" s="71" t="n">
        <f aca="false">SUM(G372:G372)</f>
        <v>12294.3</v>
      </c>
      <c r="Q371" s="103"/>
    </row>
    <row r="372" s="58" customFormat="true" ht="15.75" hidden="false" customHeight="false" outlineLevel="0" collapsed="false">
      <c r="A372" s="107" t="s">
        <v>357</v>
      </c>
      <c r="B372" s="62"/>
      <c r="C372" s="64" t="s">
        <v>26</v>
      </c>
      <c r="D372" s="64" t="s">
        <v>18</v>
      </c>
      <c r="E372" s="65" t="s">
        <v>356</v>
      </c>
      <c r="F372" s="73" t="s">
        <v>358</v>
      </c>
      <c r="G372" s="71" t="n">
        <v>12294.3</v>
      </c>
      <c r="Q372" s="67"/>
    </row>
    <row r="373" s="102" customFormat="true" ht="15.75" hidden="false" customHeight="false" outlineLevel="0" collapsed="false">
      <c r="A373" s="16" t="s">
        <v>359</v>
      </c>
      <c r="B373" s="68"/>
      <c r="C373" s="64" t="s">
        <v>26</v>
      </c>
      <c r="D373" s="64" t="s">
        <v>18</v>
      </c>
      <c r="E373" s="65" t="s">
        <v>360</v>
      </c>
      <c r="F373" s="73"/>
      <c r="G373" s="135" t="n">
        <f aca="false">G374+G378</f>
        <v>12624.9</v>
      </c>
      <c r="Q373" s="103"/>
    </row>
    <row r="374" s="102" customFormat="true" ht="15.75" hidden="false" customHeight="false" outlineLevel="0" collapsed="false">
      <c r="A374" s="97" t="s">
        <v>204</v>
      </c>
      <c r="B374" s="68"/>
      <c r="C374" s="64" t="s">
        <v>26</v>
      </c>
      <c r="D374" s="64" t="s">
        <v>18</v>
      </c>
      <c r="E374" s="65" t="s">
        <v>360</v>
      </c>
      <c r="F374" s="73" t="s">
        <v>145</v>
      </c>
      <c r="G374" s="135" t="n">
        <f aca="false">G375+G376+G377</f>
        <v>12359.4</v>
      </c>
      <c r="Q374" s="103"/>
    </row>
    <row r="375" s="102" customFormat="true" ht="15.75" hidden="false" customHeight="false" outlineLevel="0" collapsed="false">
      <c r="A375" s="70" t="s">
        <v>205</v>
      </c>
      <c r="B375" s="75"/>
      <c r="C375" s="64" t="s">
        <v>26</v>
      </c>
      <c r="D375" s="64" t="s">
        <v>18</v>
      </c>
      <c r="E375" s="65" t="s">
        <v>360</v>
      </c>
      <c r="F375" s="73" t="s">
        <v>206</v>
      </c>
      <c r="G375" s="71" t="n">
        <v>265.6</v>
      </c>
      <c r="Q375" s="103"/>
    </row>
    <row r="376" s="102" customFormat="true" ht="15.75" hidden="false" customHeight="false" outlineLevel="0" collapsed="false">
      <c r="A376" s="107" t="s">
        <v>361</v>
      </c>
      <c r="B376" s="68"/>
      <c r="C376" s="64" t="s">
        <v>26</v>
      </c>
      <c r="D376" s="64" t="s">
        <v>18</v>
      </c>
      <c r="E376" s="65" t="s">
        <v>360</v>
      </c>
      <c r="F376" s="73" t="s">
        <v>358</v>
      </c>
      <c r="G376" s="135" t="n">
        <v>11828.2</v>
      </c>
      <c r="Q376" s="103"/>
    </row>
    <row r="377" s="58" customFormat="true" ht="26.25" hidden="false" customHeight="false" outlineLevel="0" collapsed="false">
      <c r="A377" s="70" t="s">
        <v>146</v>
      </c>
      <c r="B377" s="162"/>
      <c r="C377" s="64" t="s">
        <v>26</v>
      </c>
      <c r="D377" s="64" t="s">
        <v>18</v>
      </c>
      <c r="E377" s="73" t="s">
        <v>360</v>
      </c>
      <c r="F377" s="73" t="s">
        <v>147</v>
      </c>
      <c r="G377" s="128" t="n">
        <v>265.6</v>
      </c>
      <c r="Q377" s="67"/>
    </row>
    <row r="378" customFormat="false" ht="24.75" hidden="false" customHeight="true" outlineLevel="0" collapsed="false">
      <c r="A378" s="70" t="s">
        <v>163</v>
      </c>
      <c r="B378" s="162"/>
      <c r="C378" s="64" t="s">
        <v>26</v>
      </c>
      <c r="D378" s="64" t="s">
        <v>18</v>
      </c>
      <c r="E378" s="73" t="s">
        <v>360</v>
      </c>
      <c r="F378" s="73" t="s">
        <v>164</v>
      </c>
      <c r="G378" s="128" t="n">
        <f aca="false">G379</f>
        <v>265.5</v>
      </c>
      <c r="H378" s="126" t="n">
        <f aca="false">H379</f>
        <v>0</v>
      </c>
      <c r="I378" s="126" t="n">
        <f aca="false">I379</f>
        <v>500</v>
      </c>
      <c r="J378" s="127"/>
    </row>
    <row r="379" customFormat="false" ht="15" hidden="false" customHeight="true" outlineLevel="0" collapsed="false">
      <c r="A379" s="70" t="s">
        <v>187</v>
      </c>
      <c r="B379" s="162"/>
      <c r="C379" s="64" t="s">
        <v>26</v>
      </c>
      <c r="D379" s="64" t="s">
        <v>18</v>
      </c>
      <c r="E379" s="73" t="s">
        <v>360</v>
      </c>
      <c r="F379" s="73" t="s">
        <v>188</v>
      </c>
      <c r="G379" s="128" t="n">
        <v>265.5</v>
      </c>
      <c r="H379" s="126" t="n">
        <f aca="false">H380</f>
        <v>0</v>
      </c>
      <c r="I379" s="126" t="n">
        <f aca="false">I380</f>
        <v>500</v>
      </c>
      <c r="J379" s="127"/>
    </row>
    <row r="380" customFormat="false" ht="18.75" hidden="false" customHeight="true" outlineLevel="0" collapsed="false">
      <c r="A380" s="125" t="s">
        <v>293</v>
      </c>
      <c r="B380" s="62"/>
      <c r="C380" s="64" t="s">
        <v>26</v>
      </c>
      <c r="D380" s="64" t="s">
        <v>18</v>
      </c>
      <c r="E380" s="65" t="s">
        <v>362</v>
      </c>
      <c r="F380" s="73"/>
      <c r="G380" s="71" t="n">
        <f aca="false">G381</f>
        <v>85</v>
      </c>
      <c r="H380" s="126" t="n">
        <v>0</v>
      </c>
      <c r="I380" s="128" t="n">
        <f aca="false">G418-H380</f>
        <v>500</v>
      </c>
      <c r="J380" s="129"/>
    </row>
    <row r="381" customFormat="false" ht="18" hidden="false" customHeight="true" outlineLevel="0" collapsed="false">
      <c r="A381" s="97" t="s">
        <v>204</v>
      </c>
      <c r="B381" s="62"/>
      <c r="C381" s="64" t="s">
        <v>26</v>
      </c>
      <c r="D381" s="64" t="s">
        <v>18</v>
      </c>
      <c r="E381" s="65" t="s">
        <v>362</v>
      </c>
      <c r="F381" s="73" t="s">
        <v>145</v>
      </c>
      <c r="G381" s="71" t="n">
        <f aca="false">G382</f>
        <v>85</v>
      </c>
      <c r="H381" s="126" t="n">
        <f aca="false">H382</f>
        <v>0</v>
      </c>
      <c r="I381" s="126" t="n">
        <f aca="false">I382</f>
        <v>0</v>
      </c>
      <c r="J381" s="127"/>
    </row>
    <row r="382" customFormat="false" ht="15" hidden="false" customHeight="true" outlineLevel="0" collapsed="false">
      <c r="A382" s="107" t="s">
        <v>357</v>
      </c>
      <c r="B382" s="62"/>
      <c r="C382" s="64" t="s">
        <v>26</v>
      </c>
      <c r="D382" s="64" t="s">
        <v>18</v>
      </c>
      <c r="E382" s="65" t="s">
        <v>362</v>
      </c>
      <c r="F382" s="73" t="s">
        <v>358</v>
      </c>
      <c r="G382" s="71" t="n">
        <v>85</v>
      </c>
      <c r="H382" s="126" t="n">
        <f aca="false">H383</f>
        <v>0</v>
      </c>
      <c r="I382" s="126" t="n">
        <f aca="false">I383</f>
        <v>0</v>
      </c>
      <c r="J382" s="127"/>
    </row>
    <row r="383" s="58" customFormat="true" ht="15.75" hidden="false" customHeight="false" outlineLevel="0" collapsed="false">
      <c r="A383" s="70" t="s">
        <v>363</v>
      </c>
      <c r="B383" s="75"/>
      <c r="C383" s="64" t="s">
        <v>26</v>
      </c>
      <c r="D383" s="64" t="s">
        <v>18</v>
      </c>
      <c r="E383" s="65" t="s">
        <v>364</v>
      </c>
      <c r="F383" s="73"/>
      <c r="G383" s="71" t="n">
        <f aca="false">G384</f>
        <v>20</v>
      </c>
      <c r="Q383" s="67"/>
    </row>
    <row r="384" s="58" customFormat="true" ht="15.75" hidden="false" customHeight="false" outlineLevel="0" collapsed="false">
      <c r="A384" s="97" t="s">
        <v>204</v>
      </c>
      <c r="B384" s="75"/>
      <c r="C384" s="64" t="s">
        <v>26</v>
      </c>
      <c r="D384" s="64" t="s">
        <v>18</v>
      </c>
      <c r="E384" s="65" t="s">
        <v>364</v>
      </c>
      <c r="F384" s="73" t="s">
        <v>145</v>
      </c>
      <c r="G384" s="71" t="n">
        <f aca="false">G385</f>
        <v>20</v>
      </c>
      <c r="Q384" s="67"/>
    </row>
    <row r="385" s="102" customFormat="true" ht="15.75" hidden="false" customHeight="false" outlineLevel="0" collapsed="false">
      <c r="A385" s="107" t="s">
        <v>357</v>
      </c>
      <c r="B385" s="75"/>
      <c r="C385" s="64" t="s">
        <v>26</v>
      </c>
      <c r="D385" s="64" t="s">
        <v>18</v>
      </c>
      <c r="E385" s="65" t="s">
        <v>364</v>
      </c>
      <c r="F385" s="73" t="s">
        <v>358</v>
      </c>
      <c r="G385" s="71" t="n">
        <v>20</v>
      </c>
      <c r="Q385" s="103"/>
    </row>
    <row r="386" s="58" customFormat="true" ht="15.75" hidden="false" customHeight="false" outlineLevel="0" collapsed="false">
      <c r="A386" s="16" t="s">
        <v>365</v>
      </c>
      <c r="B386" s="62"/>
      <c r="C386" s="64" t="s">
        <v>309</v>
      </c>
      <c r="D386" s="64" t="s">
        <v>18</v>
      </c>
      <c r="E386" s="65" t="s">
        <v>366</v>
      </c>
      <c r="F386" s="73"/>
      <c r="G386" s="71" t="n">
        <f aca="false">G387</f>
        <v>600</v>
      </c>
      <c r="Q386" s="67"/>
    </row>
    <row r="387" s="58" customFormat="true" ht="15.75" hidden="false" customHeight="false" outlineLevel="0" collapsed="false">
      <c r="A387" s="97" t="s">
        <v>204</v>
      </c>
      <c r="B387" s="62"/>
      <c r="C387" s="64" t="s">
        <v>26</v>
      </c>
      <c r="D387" s="64" t="s">
        <v>18</v>
      </c>
      <c r="E387" s="65" t="s">
        <v>366</v>
      </c>
      <c r="F387" s="73" t="s">
        <v>145</v>
      </c>
      <c r="G387" s="71" t="n">
        <f aca="false">G388</f>
        <v>600</v>
      </c>
      <c r="Q387" s="67"/>
    </row>
    <row r="388" s="102" customFormat="true" ht="15.75" hidden="false" customHeight="false" outlineLevel="0" collapsed="false">
      <c r="A388" s="107" t="s">
        <v>361</v>
      </c>
      <c r="B388" s="62"/>
      <c r="C388" s="64" t="s">
        <v>26</v>
      </c>
      <c r="D388" s="64" t="s">
        <v>18</v>
      </c>
      <c r="E388" s="65" t="s">
        <v>366</v>
      </c>
      <c r="F388" s="73" t="s">
        <v>358</v>
      </c>
      <c r="G388" s="71" t="n">
        <v>600</v>
      </c>
      <c r="Q388" s="103"/>
    </row>
    <row r="389" s="102" customFormat="true" ht="15.75" hidden="false" customHeight="false" outlineLevel="0" collapsed="false">
      <c r="A389" s="16" t="s">
        <v>367</v>
      </c>
      <c r="B389" s="62"/>
      <c r="C389" s="64" t="s">
        <v>309</v>
      </c>
      <c r="D389" s="64" t="s">
        <v>18</v>
      </c>
      <c r="E389" s="65" t="s">
        <v>368</v>
      </c>
      <c r="F389" s="73"/>
      <c r="G389" s="71" t="n">
        <f aca="false">G390</f>
        <v>30</v>
      </c>
      <c r="Q389" s="103"/>
    </row>
    <row r="390" s="102" customFormat="true" ht="15.75" hidden="false" customHeight="false" outlineLevel="0" collapsed="false">
      <c r="A390" s="97" t="s">
        <v>204</v>
      </c>
      <c r="B390" s="62"/>
      <c r="C390" s="64" t="s">
        <v>26</v>
      </c>
      <c r="D390" s="64" t="s">
        <v>18</v>
      </c>
      <c r="E390" s="65" t="s">
        <v>368</v>
      </c>
      <c r="F390" s="73" t="s">
        <v>145</v>
      </c>
      <c r="G390" s="71" t="n">
        <f aca="false">G391</f>
        <v>30</v>
      </c>
      <c r="Q390" s="103"/>
    </row>
    <row r="391" s="102" customFormat="true" ht="15.75" hidden="false" customHeight="false" outlineLevel="0" collapsed="false">
      <c r="A391" s="107" t="s">
        <v>361</v>
      </c>
      <c r="B391" s="62"/>
      <c r="C391" s="64" t="s">
        <v>26</v>
      </c>
      <c r="D391" s="64" t="s">
        <v>18</v>
      </c>
      <c r="E391" s="65" t="s">
        <v>368</v>
      </c>
      <c r="F391" s="73" t="s">
        <v>358</v>
      </c>
      <c r="G391" s="71" t="n">
        <v>30</v>
      </c>
      <c r="Q391" s="103"/>
    </row>
    <row r="392" s="102" customFormat="true" ht="15.75" hidden="false" customHeight="false" outlineLevel="0" collapsed="false">
      <c r="A392" s="16" t="s">
        <v>299</v>
      </c>
      <c r="B392" s="62"/>
      <c r="C392" s="64" t="s">
        <v>309</v>
      </c>
      <c r="D392" s="64" t="s">
        <v>18</v>
      </c>
      <c r="E392" s="73" t="s">
        <v>369</v>
      </c>
      <c r="F392" s="73"/>
      <c r="G392" s="71" t="n">
        <f aca="false">G393</f>
        <v>36</v>
      </c>
      <c r="Q392" s="163"/>
    </row>
    <row r="393" s="102" customFormat="true" ht="15.75" hidden="false" customHeight="false" outlineLevel="0" collapsed="false">
      <c r="A393" s="97" t="s">
        <v>204</v>
      </c>
      <c r="B393" s="62"/>
      <c r="C393" s="64" t="s">
        <v>26</v>
      </c>
      <c r="D393" s="64" t="s">
        <v>18</v>
      </c>
      <c r="E393" s="73" t="s">
        <v>369</v>
      </c>
      <c r="F393" s="73" t="s">
        <v>145</v>
      </c>
      <c r="G393" s="71" t="n">
        <f aca="false">G394</f>
        <v>36</v>
      </c>
      <c r="Q393" s="103"/>
    </row>
    <row r="394" s="102" customFormat="true" ht="15.75" hidden="false" customHeight="false" outlineLevel="0" collapsed="false">
      <c r="A394" s="70" t="s">
        <v>361</v>
      </c>
      <c r="B394" s="62"/>
      <c r="C394" s="64" t="s">
        <v>26</v>
      </c>
      <c r="D394" s="64" t="s">
        <v>18</v>
      </c>
      <c r="E394" s="73" t="s">
        <v>369</v>
      </c>
      <c r="F394" s="73" t="s">
        <v>358</v>
      </c>
      <c r="G394" s="71" t="n">
        <v>36</v>
      </c>
      <c r="Q394" s="103"/>
    </row>
    <row r="395" s="102" customFormat="true" ht="15.75" hidden="false" customHeight="false" outlineLevel="0" collapsed="false">
      <c r="A395" s="125" t="s">
        <v>301</v>
      </c>
      <c r="B395" s="68"/>
      <c r="C395" s="64" t="s">
        <v>26</v>
      </c>
      <c r="D395" s="64" t="s">
        <v>18</v>
      </c>
      <c r="E395" s="65" t="s">
        <v>370</v>
      </c>
      <c r="F395" s="73"/>
      <c r="G395" s="71" t="n">
        <f aca="false">G396</f>
        <v>595.5</v>
      </c>
      <c r="Q395" s="103"/>
    </row>
    <row r="396" s="102" customFormat="true" ht="15.75" hidden="false" customHeight="false" outlineLevel="0" collapsed="false">
      <c r="A396" s="97" t="s">
        <v>204</v>
      </c>
      <c r="B396" s="68"/>
      <c r="C396" s="64" t="s">
        <v>26</v>
      </c>
      <c r="D396" s="64" t="s">
        <v>18</v>
      </c>
      <c r="E396" s="65" t="s">
        <v>370</v>
      </c>
      <c r="F396" s="73" t="s">
        <v>145</v>
      </c>
      <c r="G396" s="71" t="n">
        <f aca="false">SUM(G397:G397)</f>
        <v>595.5</v>
      </c>
      <c r="Q396" s="103"/>
    </row>
    <row r="397" s="102" customFormat="true" ht="15.75" hidden="false" customHeight="false" outlineLevel="0" collapsed="false">
      <c r="A397" s="107" t="s">
        <v>357</v>
      </c>
      <c r="B397" s="68"/>
      <c r="C397" s="64" t="s">
        <v>26</v>
      </c>
      <c r="D397" s="64" t="s">
        <v>18</v>
      </c>
      <c r="E397" s="65" t="s">
        <v>370</v>
      </c>
      <c r="F397" s="73" t="s">
        <v>358</v>
      </c>
      <c r="G397" s="71" t="n">
        <v>595.5</v>
      </c>
      <c r="Q397" s="103"/>
    </row>
    <row r="398" s="102" customFormat="true" ht="15.75" hidden="false" customHeight="false" outlineLevel="0" collapsed="false">
      <c r="A398" s="125" t="s">
        <v>371</v>
      </c>
      <c r="B398" s="75"/>
      <c r="C398" s="64" t="s">
        <v>26</v>
      </c>
      <c r="D398" s="64" t="s">
        <v>18</v>
      </c>
      <c r="E398" s="65" t="s">
        <v>372</v>
      </c>
      <c r="F398" s="73"/>
      <c r="G398" s="71" t="n">
        <f aca="false">G399</f>
        <v>150</v>
      </c>
      <c r="Q398" s="103"/>
    </row>
    <row r="399" s="102" customFormat="true" ht="15.75" hidden="false" customHeight="false" outlineLevel="0" collapsed="false">
      <c r="A399" s="97" t="s">
        <v>204</v>
      </c>
      <c r="B399" s="75"/>
      <c r="C399" s="64" t="s">
        <v>26</v>
      </c>
      <c r="D399" s="64" t="s">
        <v>18</v>
      </c>
      <c r="E399" s="65" t="s">
        <v>372</v>
      </c>
      <c r="F399" s="73" t="s">
        <v>145</v>
      </c>
      <c r="G399" s="71" t="n">
        <f aca="false">SUM(G400:G400)</f>
        <v>150</v>
      </c>
      <c r="Q399" s="103"/>
    </row>
    <row r="400" s="102" customFormat="true" ht="15.75" hidden="false" customHeight="false" outlineLevel="0" collapsed="false">
      <c r="A400" s="107" t="s">
        <v>357</v>
      </c>
      <c r="B400" s="62"/>
      <c r="C400" s="64" t="s">
        <v>26</v>
      </c>
      <c r="D400" s="64" t="s">
        <v>18</v>
      </c>
      <c r="E400" s="65" t="s">
        <v>372</v>
      </c>
      <c r="F400" s="73" t="s">
        <v>358</v>
      </c>
      <c r="G400" s="71" t="n">
        <v>150</v>
      </c>
      <c r="Q400" s="103"/>
    </row>
    <row r="401" s="102" customFormat="true" ht="39" hidden="false" customHeight="false" outlineLevel="0" collapsed="false">
      <c r="A401" s="153" t="s">
        <v>310</v>
      </c>
      <c r="B401" s="62"/>
      <c r="C401" s="64" t="s">
        <v>26</v>
      </c>
      <c r="D401" s="64" t="s">
        <v>18</v>
      </c>
      <c r="E401" s="96" t="s">
        <v>373</v>
      </c>
      <c r="F401" s="96"/>
      <c r="G401" s="71" t="n">
        <f aca="false">G402</f>
        <v>50</v>
      </c>
      <c r="H401" s="164"/>
      <c r="I401" s="165"/>
      <c r="Q401" s="103"/>
    </row>
    <row r="402" s="102" customFormat="true" ht="17.25" hidden="false" customHeight="true" outlineLevel="0" collapsed="false">
      <c r="A402" s="149" t="s">
        <v>337</v>
      </c>
      <c r="B402" s="62"/>
      <c r="C402" s="64" t="s">
        <v>26</v>
      </c>
      <c r="D402" s="64" t="s">
        <v>18</v>
      </c>
      <c r="E402" s="96" t="s">
        <v>373</v>
      </c>
      <c r="F402" s="96" t="s">
        <v>145</v>
      </c>
      <c r="G402" s="71" t="n">
        <f aca="false">G403</f>
        <v>50</v>
      </c>
      <c r="H402" s="164"/>
      <c r="I402" s="165"/>
      <c r="Q402" s="103"/>
    </row>
    <row r="403" s="102" customFormat="true" ht="15.75" hidden="false" customHeight="false" outlineLevel="0" collapsed="false">
      <c r="A403" s="149" t="s">
        <v>205</v>
      </c>
      <c r="B403" s="62"/>
      <c r="C403" s="64" t="s">
        <v>26</v>
      </c>
      <c r="D403" s="64" t="s">
        <v>18</v>
      </c>
      <c r="E403" s="96" t="s">
        <v>373</v>
      </c>
      <c r="F403" s="96" t="s">
        <v>358</v>
      </c>
      <c r="G403" s="71" t="n">
        <v>50</v>
      </c>
      <c r="H403" s="164" t="n">
        <v>244</v>
      </c>
      <c r="I403" s="165" t="n">
        <f aca="false">500000+306000-5132.5</f>
        <v>800867.5</v>
      </c>
      <c r="Q403" s="103"/>
    </row>
    <row r="404" s="102" customFormat="true" ht="15.75" hidden="false" customHeight="false" outlineLevel="0" collapsed="false">
      <c r="A404" s="61" t="s">
        <v>374</v>
      </c>
      <c r="B404" s="68"/>
      <c r="C404" s="63" t="s">
        <v>26</v>
      </c>
      <c r="D404" s="63" t="s">
        <v>26</v>
      </c>
      <c r="E404" s="69"/>
      <c r="F404" s="76"/>
      <c r="G404" s="133" t="n">
        <f aca="false">G405+G409</f>
        <v>4093.8</v>
      </c>
      <c r="H404" s="164"/>
      <c r="I404" s="165"/>
      <c r="Q404" s="103"/>
    </row>
    <row r="405" s="102" customFormat="true" ht="15.75" hidden="false" customHeight="false" outlineLevel="0" collapsed="false">
      <c r="A405" s="155" t="s">
        <v>375</v>
      </c>
      <c r="B405" s="83"/>
      <c r="C405" s="63" t="s">
        <v>26</v>
      </c>
      <c r="D405" s="63" t="s">
        <v>26</v>
      </c>
      <c r="E405" s="73" t="s">
        <v>376</v>
      </c>
      <c r="F405" s="73"/>
      <c r="G405" s="66" t="n">
        <f aca="false">G406</f>
        <v>150</v>
      </c>
      <c r="H405" s="164"/>
      <c r="I405" s="165"/>
      <c r="Q405" s="103"/>
    </row>
    <row r="406" s="102" customFormat="true" ht="18.75" hidden="false" customHeight="true" outlineLevel="0" collapsed="false">
      <c r="A406" s="81" t="s">
        <v>377</v>
      </c>
      <c r="B406" s="83"/>
      <c r="C406" s="64" t="s">
        <v>26</v>
      </c>
      <c r="D406" s="64" t="s">
        <v>26</v>
      </c>
      <c r="E406" s="73" t="s">
        <v>378</v>
      </c>
      <c r="F406" s="73"/>
      <c r="G406" s="71" t="n">
        <f aca="false">SUM(G407)</f>
        <v>150</v>
      </c>
      <c r="Q406" s="103"/>
    </row>
    <row r="407" s="166" customFormat="true" ht="19.5" hidden="false" customHeight="true" outlineLevel="0" collapsed="false">
      <c r="A407" s="97" t="s">
        <v>204</v>
      </c>
      <c r="B407" s="75"/>
      <c r="C407" s="64" t="s">
        <v>26</v>
      </c>
      <c r="D407" s="64" t="s">
        <v>26</v>
      </c>
      <c r="E407" s="73" t="s">
        <v>378</v>
      </c>
      <c r="F407" s="73" t="s">
        <v>145</v>
      </c>
      <c r="G407" s="71" t="n">
        <f aca="false">G408</f>
        <v>150</v>
      </c>
      <c r="Q407" s="150"/>
    </row>
    <row r="408" s="166" customFormat="true" ht="15.75" hidden="false" customHeight="false" outlineLevel="0" collapsed="false">
      <c r="A408" s="107" t="s">
        <v>205</v>
      </c>
      <c r="B408" s="83"/>
      <c r="C408" s="64" t="s">
        <v>26</v>
      </c>
      <c r="D408" s="64" t="s">
        <v>26</v>
      </c>
      <c r="E408" s="73" t="s">
        <v>378</v>
      </c>
      <c r="F408" s="73" t="s">
        <v>206</v>
      </c>
      <c r="G408" s="71" t="n">
        <v>150</v>
      </c>
      <c r="Q408" s="150"/>
    </row>
    <row r="409" s="166" customFormat="true" ht="15.75" hidden="false" customHeight="false" outlineLevel="0" collapsed="false">
      <c r="A409" s="106" t="s">
        <v>379</v>
      </c>
      <c r="B409" s="62"/>
      <c r="C409" s="63" t="s">
        <v>26</v>
      </c>
      <c r="D409" s="63" t="s">
        <v>26</v>
      </c>
      <c r="E409" s="69" t="s">
        <v>380</v>
      </c>
      <c r="F409" s="76"/>
      <c r="G409" s="133" t="n">
        <f aca="false">G410+G417</f>
        <v>3943.8</v>
      </c>
      <c r="Q409" s="150"/>
    </row>
    <row r="410" s="166" customFormat="true" ht="18" hidden="false" customHeight="true" outlineLevel="0" collapsed="false">
      <c r="A410" s="161" t="s">
        <v>381</v>
      </c>
      <c r="B410" s="62"/>
      <c r="C410" s="63" t="s">
        <v>26</v>
      </c>
      <c r="D410" s="63" t="s">
        <v>26</v>
      </c>
      <c r="E410" s="69" t="s">
        <v>382</v>
      </c>
      <c r="F410" s="76"/>
      <c r="G410" s="66" t="n">
        <f aca="false">G411+G414</f>
        <v>2992.9</v>
      </c>
      <c r="Q410" s="150"/>
    </row>
    <row r="411" s="166" customFormat="true" ht="15.75" hidden="false" customHeight="false" outlineLevel="0" collapsed="false">
      <c r="A411" s="81" t="s">
        <v>383</v>
      </c>
      <c r="B411" s="62"/>
      <c r="C411" s="64" t="s">
        <v>26</v>
      </c>
      <c r="D411" s="64" t="s">
        <v>26</v>
      </c>
      <c r="E411" s="65" t="s">
        <v>384</v>
      </c>
      <c r="F411" s="73"/>
      <c r="G411" s="71" t="n">
        <f aca="false">G412</f>
        <v>182.5</v>
      </c>
      <c r="Q411" s="150"/>
    </row>
    <row r="412" s="166" customFormat="true" ht="15.75" hidden="false" customHeight="false" outlineLevel="0" collapsed="false">
      <c r="A412" s="97" t="s">
        <v>204</v>
      </c>
      <c r="B412" s="62"/>
      <c r="C412" s="64" t="s">
        <v>26</v>
      </c>
      <c r="D412" s="64" t="s">
        <v>26</v>
      </c>
      <c r="E412" s="65" t="s">
        <v>384</v>
      </c>
      <c r="F412" s="73" t="s">
        <v>145</v>
      </c>
      <c r="G412" s="71" t="n">
        <f aca="false">G413</f>
        <v>182.5</v>
      </c>
      <c r="Q412" s="150"/>
    </row>
    <row r="413" s="102" customFormat="true" ht="15.75" hidden="false" customHeight="false" outlineLevel="0" collapsed="false">
      <c r="A413" s="107" t="s">
        <v>205</v>
      </c>
      <c r="B413" s="62"/>
      <c r="C413" s="64" t="s">
        <v>26</v>
      </c>
      <c r="D413" s="64" t="s">
        <v>26</v>
      </c>
      <c r="E413" s="65" t="s">
        <v>384</v>
      </c>
      <c r="F413" s="73" t="s">
        <v>206</v>
      </c>
      <c r="G413" s="71" t="n">
        <v>182.5</v>
      </c>
      <c r="Q413" s="103"/>
    </row>
    <row r="414" s="102" customFormat="true" ht="26.25" hidden="false" customHeight="false" outlineLevel="0" collapsed="false">
      <c r="A414" s="72" t="s">
        <v>385</v>
      </c>
      <c r="B414" s="62"/>
      <c r="C414" s="64" t="s">
        <v>26</v>
      </c>
      <c r="D414" s="64" t="s">
        <v>26</v>
      </c>
      <c r="E414" s="65" t="s">
        <v>386</v>
      </c>
      <c r="F414" s="73"/>
      <c r="G414" s="71" t="n">
        <f aca="false">G415</f>
        <v>2810.4</v>
      </c>
      <c r="Q414" s="103"/>
    </row>
    <row r="415" s="102" customFormat="true" ht="15.75" hidden="false" customHeight="false" outlineLevel="0" collapsed="false">
      <c r="A415" s="97" t="s">
        <v>204</v>
      </c>
      <c r="B415" s="62"/>
      <c r="C415" s="64" t="s">
        <v>26</v>
      </c>
      <c r="D415" s="64" t="s">
        <v>26</v>
      </c>
      <c r="E415" s="65" t="s">
        <v>386</v>
      </c>
      <c r="F415" s="73" t="s">
        <v>145</v>
      </c>
      <c r="G415" s="71" t="n">
        <f aca="false">SUM(G416:G416)</f>
        <v>2810.4</v>
      </c>
      <c r="Q415" s="150"/>
    </row>
    <row r="416" s="102" customFormat="true" ht="15.75" hidden="false" customHeight="false" outlineLevel="0" collapsed="false">
      <c r="A416" s="107" t="s">
        <v>205</v>
      </c>
      <c r="B416" s="62"/>
      <c r="C416" s="64" t="s">
        <v>26</v>
      </c>
      <c r="D416" s="64" t="s">
        <v>26</v>
      </c>
      <c r="E416" s="65" t="s">
        <v>386</v>
      </c>
      <c r="F416" s="73" t="s">
        <v>206</v>
      </c>
      <c r="G416" s="71" t="n">
        <v>2810.4</v>
      </c>
      <c r="Q416" s="103"/>
    </row>
    <row r="417" s="102" customFormat="true" ht="15.75" hidden="false" customHeight="false" outlineLevel="0" collapsed="false">
      <c r="A417" s="106" t="s">
        <v>387</v>
      </c>
      <c r="B417" s="167"/>
      <c r="C417" s="63" t="s">
        <v>26</v>
      </c>
      <c r="D417" s="63" t="s">
        <v>26</v>
      </c>
      <c r="E417" s="69" t="s">
        <v>388</v>
      </c>
      <c r="F417" s="76"/>
      <c r="G417" s="133" t="n">
        <f aca="false">G418+G421+G424</f>
        <v>950.9</v>
      </c>
      <c r="Q417" s="103"/>
    </row>
    <row r="418" s="102" customFormat="true" ht="15.75" hidden="false" customHeight="false" outlineLevel="0" collapsed="false">
      <c r="A418" s="146" t="s">
        <v>297</v>
      </c>
      <c r="B418" s="75"/>
      <c r="C418" s="64" t="s">
        <v>26</v>
      </c>
      <c r="D418" s="64" t="s">
        <v>26</v>
      </c>
      <c r="E418" s="65" t="s">
        <v>389</v>
      </c>
      <c r="F418" s="73"/>
      <c r="G418" s="71" t="n">
        <f aca="false">G419</f>
        <v>500</v>
      </c>
      <c r="Q418" s="103"/>
    </row>
    <row r="419" s="102" customFormat="true" ht="15.75" hidden="false" customHeight="false" outlineLevel="0" collapsed="false">
      <c r="A419" s="145" t="s">
        <v>204</v>
      </c>
      <c r="B419" s="75"/>
      <c r="C419" s="64" t="s">
        <v>26</v>
      </c>
      <c r="D419" s="64" t="s">
        <v>26</v>
      </c>
      <c r="E419" s="65" t="s">
        <v>389</v>
      </c>
      <c r="F419" s="73" t="s">
        <v>145</v>
      </c>
      <c r="G419" s="71" t="n">
        <f aca="false">G420</f>
        <v>500</v>
      </c>
      <c r="Q419" s="103"/>
    </row>
    <row r="420" s="102" customFormat="true" ht="15.75" hidden="false" customHeight="false" outlineLevel="0" collapsed="false">
      <c r="A420" s="146" t="s">
        <v>361</v>
      </c>
      <c r="B420" s="75"/>
      <c r="C420" s="64" t="s">
        <v>26</v>
      </c>
      <c r="D420" s="64" t="s">
        <v>26</v>
      </c>
      <c r="E420" s="65" t="s">
        <v>389</v>
      </c>
      <c r="F420" s="73" t="s">
        <v>358</v>
      </c>
      <c r="G420" s="71" t="n">
        <v>500</v>
      </c>
      <c r="Q420" s="103"/>
    </row>
    <row r="421" s="102" customFormat="true" ht="15.75" hidden="false" customHeight="false" outlineLevel="0" collapsed="false">
      <c r="A421" s="125" t="s">
        <v>301</v>
      </c>
      <c r="B421" s="75"/>
      <c r="C421" s="64" t="s">
        <v>26</v>
      </c>
      <c r="D421" s="64" t="s">
        <v>26</v>
      </c>
      <c r="E421" s="65" t="s">
        <v>390</v>
      </c>
      <c r="F421" s="73"/>
      <c r="G421" s="71" t="n">
        <f aca="false">G422</f>
        <v>350.9</v>
      </c>
      <c r="Q421" s="103"/>
    </row>
    <row r="422" s="102" customFormat="true" ht="15.75" hidden="false" customHeight="false" outlineLevel="0" collapsed="false">
      <c r="A422" s="97" t="s">
        <v>204</v>
      </c>
      <c r="B422" s="75"/>
      <c r="C422" s="64" t="s">
        <v>26</v>
      </c>
      <c r="D422" s="64" t="s">
        <v>26</v>
      </c>
      <c r="E422" s="65" t="s">
        <v>390</v>
      </c>
      <c r="F422" s="73" t="s">
        <v>145</v>
      </c>
      <c r="G422" s="71" t="n">
        <f aca="false">G423</f>
        <v>350.9</v>
      </c>
      <c r="Q422" s="103"/>
    </row>
    <row r="423" s="102" customFormat="true" ht="15.75" hidden="false" customHeight="false" outlineLevel="0" collapsed="false">
      <c r="A423" s="146" t="s">
        <v>361</v>
      </c>
      <c r="B423" s="75"/>
      <c r="C423" s="64" t="s">
        <v>26</v>
      </c>
      <c r="D423" s="64" t="s">
        <v>26</v>
      </c>
      <c r="E423" s="65" t="s">
        <v>390</v>
      </c>
      <c r="F423" s="73" t="s">
        <v>358</v>
      </c>
      <c r="G423" s="71" t="n">
        <v>350.9</v>
      </c>
      <c r="Q423" s="103"/>
    </row>
    <row r="424" s="102" customFormat="true" ht="15.75" hidden="false" customHeight="false" outlineLevel="0" collapsed="false">
      <c r="A424" s="125" t="s">
        <v>371</v>
      </c>
      <c r="B424" s="75"/>
      <c r="C424" s="64" t="s">
        <v>26</v>
      </c>
      <c r="D424" s="64" t="s">
        <v>26</v>
      </c>
      <c r="E424" s="65" t="s">
        <v>391</v>
      </c>
      <c r="F424" s="73"/>
      <c r="G424" s="71" t="n">
        <f aca="false">G425</f>
        <v>100</v>
      </c>
      <c r="Q424" s="103"/>
    </row>
    <row r="425" s="102" customFormat="true" ht="15.75" hidden="false" customHeight="false" outlineLevel="0" collapsed="false">
      <c r="A425" s="97" t="s">
        <v>204</v>
      </c>
      <c r="B425" s="75"/>
      <c r="C425" s="64" t="s">
        <v>26</v>
      </c>
      <c r="D425" s="64" t="s">
        <v>26</v>
      </c>
      <c r="E425" s="65" t="s">
        <v>391</v>
      </c>
      <c r="F425" s="73" t="s">
        <v>145</v>
      </c>
      <c r="G425" s="71" t="n">
        <f aca="false">G426</f>
        <v>100</v>
      </c>
      <c r="Q425" s="103"/>
    </row>
    <row r="426" s="102" customFormat="true" ht="15.75" hidden="false" customHeight="false" outlineLevel="0" collapsed="false">
      <c r="A426" s="146" t="s">
        <v>361</v>
      </c>
      <c r="B426" s="75"/>
      <c r="C426" s="64" t="s">
        <v>26</v>
      </c>
      <c r="D426" s="64" t="s">
        <v>26</v>
      </c>
      <c r="E426" s="65" t="s">
        <v>391</v>
      </c>
      <c r="F426" s="73" t="s">
        <v>358</v>
      </c>
      <c r="G426" s="71" t="n">
        <v>100</v>
      </c>
      <c r="Q426" s="103"/>
    </row>
    <row r="427" s="102" customFormat="true" ht="15.75" hidden="false" customHeight="false" outlineLevel="0" collapsed="false">
      <c r="A427" s="61" t="s">
        <v>54</v>
      </c>
      <c r="B427" s="85"/>
      <c r="C427" s="63" t="s">
        <v>26</v>
      </c>
      <c r="D427" s="63" t="s">
        <v>35</v>
      </c>
      <c r="E427" s="69"/>
      <c r="F427" s="76"/>
      <c r="G427" s="133" t="n">
        <f aca="false">G428</f>
        <v>12558.6</v>
      </c>
      <c r="Q427" s="103"/>
    </row>
    <row r="428" s="102" customFormat="true" ht="15.75" hidden="false" customHeight="false" outlineLevel="0" collapsed="false">
      <c r="A428" s="139" t="s">
        <v>353</v>
      </c>
      <c r="B428" s="85"/>
      <c r="C428" s="63" t="s">
        <v>26</v>
      </c>
      <c r="D428" s="63" t="s">
        <v>35</v>
      </c>
      <c r="E428" s="69" t="s">
        <v>288</v>
      </c>
      <c r="F428" s="76"/>
      <c r="G428" s="133" t="n">
        <f aca="false">G429</f>
        <v>12558.6</v>
      </c>
      <c r="Q428" s="103"/>
    </row>
    <row r="429" s="102" customFormat="true" ht="15.75" hidden="false" customHeight="false" outlineLevel="0" collapsed="false">
      <c r="A429" s="61" t="s">
        <v>392</v>
      </c>
      <c r="B429" s="85"/>
      <c r="C429" s="63" t="s">
        <v>26</v>
      </c>
      <c r="D429" s="63" t="s">
        <v>35</v>
      </c>
      <c r="E429" s="69" t="s">
        <v>393</v>
      </c>
      <c r="F429" s="76"/>
      <c r="G429" s="133" t="n">
        <f aca="false">G430+G435</f>
        <v>12558.6</v>
      </c>
      <c r="Q429" s="103"/>
    </row>
    <row r="430" s="102" customFormat="true" ht="15.75" hidden="false" customHeight="false" outlineLevel="0" collapsed="false">
      <c r="A430" s="125" t="s">
        <v>394</v>
      </c>
      <c r="B430" s="75"/>
      <c r="C430" s="64" t="s">
        <v>26</v>
      </c>
      <c r="D430" s="64" t="s">
        <v>35</v>
      </c>
      <c r="E430" s="65" t="s">
        <v>395</v>
      </c>
      <c r="F430" s="73"/>
      <c r="G430" s="71" t="n">
        <f aca="false">G431+G433</f>
        <v>12208.6</v>
      </c>
      <c r="Q430" s="103"/>
    </row>
    <row r="431" s="102" customFormat="true" ht="25.5" hidden="false" customHeight="false" outlineLevel="0" collapsed="false">
      <c r="A431" s="74" t="s">
        <v>100</v>
      </c>
      <c r="B431" s="75"/>
      <c r="C431" s="64" t="s">
        <v>26</v>
      </c>
      <c r="D431" s="64" t="s">
        <v>35</v>
      </c>
      <c r="E431" s="65" t="s">
        <v>395</v>
      </c>
      <c r="F431" s="73" t="s">
        <v>101</v>
      </c>
      <c r="G431" s="71" t="n">
        <f aca="false">G432</f>
        <v>11437.7</v>
      </c>
      <c r="Q431" s="103"/>
    </row>
    <row r="432" s="102" customFormat="true" ht="15.75" hidden="false" customHeight="false" outlineLevel="0" collapsed="false">
      <c r="A432" s="168" t="s">
        <v>102</v>
      </c>
      <c r="B432" s="75"/>
      <c r="C432" s="64" t="s">
        <v>26</v>
      </c>
      <c r="D432" s="64" t="s">
        <v>35</v>
      </c>
      <c r="E432" s="65" t="s">
        <v>395</v>
      </c>
      <c r="F432" s="73" t="s">
        <v>103</v>
      </c>
      <c r="G432" s="71" t="n">
        <f aca="false">11307.7+130</f>
        <v>11437.7</v>
      </c>
      <c r="Q432" s="103"/>
    </row>
    <row r="433" s="102" customFormat="true" ht="15.75" hidden="false" customHeight="false" outlineLevel="0" collapsed="false">
      <c r="A433" s="74" t="s">
        <v>108</v>
      </c>
      <c r="B433" s="75"/>
      <c r="C433" s="64" t="s">
        <v>26</v>
      </c>
      <c r="D433" s="64" t="s">
        <v>35</v>
      </c>
      <c r="E433" s="65" t="s">
        <v>395</v>
      </c>
      <c r="F433" s="73" t="s">
        <v>109</v>
      </c>
      <c r="G433" s="71" t="n">
        <f aca="false">G434</f>
        <v>770.9</v>
      </c>
      <c r="Q433" s="103"/>
    </row>
    <row r="434" s="102" customFormat="true" ht="15.75" hidden="false" customHeight="false" outlineLevel="0" collapsed="false">
      <c r="A434" s="97" t="s">
        <v>110</v>
      </c>
      <c r="B434" s="75"/>
      <c r="C434" s="64" t="s">
        <v>26</v>
      </c>
      <c r="D434" s="64" t="s">
        <v>35</v>
      </c>
      <c r="E434" s="65" t="s">
        <v>395</v>
      </c>
      <c r="F434" s="73" t="s">
        <v>111</v>
      </c>
      <c r="G434" s="71" t="n">
        <v>770.9</v>
      </c>
      <c r="Q434" s="103"/>
    </row>
    <row r="435" s="102" customFormat="true" ht="15.75" hidden="false" customHeight="false" outlineLevel="0" collapsed="false">
      <c r="A435" s="169" t="s">
        <v>363</v>
      </c>
      <c r="B435" s="75"/>
      <c r="C435" s="64" t="s">
        <v>26</v>
      </c>
      <c r="D435" s="64" t="s">
        <v>35</v>
      </c>
      <c r="E435" s="65" t="s">
        <v>395</v>
      </c>
      <c r="F435" s="73"/>
      <c r="G435" s="135" t="n">
        <f aca="false">G436+G438</f>
        <v>350</v>
      </c>
      <c r="Q435" s="103"/>
    </row>
    <row r="436" s="102" customFormat="true" ht="25.5" hidden="false" customHeight="false" outlineLevel="0" collapsed="false">
      <c r="A436" s="74" t="s">
        <v>100</v>
      </c>
      <c r="B436" s="75"/>
      <c r="C436" s="64" t="s">
        <v>26</v>
      </c>
      <c r="D436" s="64" t="s">
        <v>35</v>
      </c>
      <c r="E436" s="65" t="s">
        <v>396</v>
      </c>
      <c r="F436" s="73" t="s">
        <v>101</v>
      </c>
      <c r="G436" s="135" t="n">
        <f aca="false">G437</f>
        <v>200</v>
      </c>
      <c r="Q436" s="103"/>
    </row>
    <row r="437" s="102" customFormat="true" ht="15.75" hidden="false" customHeight="false" outlineLevel="0" collapsed="false">
      <c r="A437" s="168" t="s">
        <v>102</v>
      </c>
      <c r="B437" s="75"/>
      <c r="C437" s="64" t="s">
        <v>26</v>
      </c>
      <c r="D437" s="64" t="s">
        <v>35</v>
      </c>
      <c r="E437" s="65" t="s">
        <v>396</v>
      </c>
      <c r="F437" s="73" t="s">
        <v>103</v>
      </c>
      <c r="G437" s="135" t="n">
        <v>200</v>
      </c>
      <c r="Q437" s="103"/>
    </row>
    <row r="438" s="102" customFormat="true" ht="15.75" hidden="false" customHeight="false" outlineLevel="0" collapsed="false">
      <c r="A438" s="74" t="s">
        <v>108</v>
      </c>
      <c r="B438" s="75"/>
      <c r="C438" s="64" t="s">
        <v>26</v>
      </c>
      <c r="D438" s="64" t="s">
        <v>35</v>
      </c>
      <c r="E438" s="65" t="s">
        <v>396</v>
      </c>
      <c r="F438" s="73" t="s">
        <v>109</v>
      </c>
      <c r="G438" s="135" t="n">
        <f aca="false">G439</f>
        <v>150</v>
      </c>
      <c r="Q438" s="103"/>
    </row>
    <row r="439" s="102" customFormat="true" ht="15.75" hidden="false" customHeight="false" outlineLevel="0" collapsed="false">
      <c r="A439" s="125" t="s">
        <v>110</v>
      </c>
      <c r="B439" s="75"/>
      <c r="C439" s="64" t="s">
        <v>26</v>
      </c>
      <c r="D439" s="64" t="s">
        <v>35</v>
      </c>
      <c r="E439" s="65" t="s">
        <v>396</v>
      </c>
      <c r="F439" s="73" t="s">
        <v>111</v>
      </c>
      <c r="G439" s="135" t="n">
        <v>150</v>
      </c>
      <c r="Q439" s="103"/>
    </row>
    <row r="440" s="102" customFormat="true" ht="15.75" hidden="false" customHeight="false" outlineLevel="0" collapsed="false">
      <c r="A440" s="61" t="s">
        <v>57</v>
      </c>
      <c r="B440" s="75"/>
      <c r="C440" s="63" t="s">
        <v>58</v>
      </c>
      <c r="D440" s="64"/>
      <c r="E440" s="65"/>
      <c r="F440" s="73"/>
      <c r="G440" s="66" t="n">
        <f aca="false">G441</f>
        <v>28981.7</v>
      </c>
      <c r="Q440" s="103"/>
    </row>
    <row r="441" s="102" customFormat="true" ht="15.75" hidden="false" customHeight="false" outlineLevel="0" collapsed="false">
      <c r="A441" s="61" t="s">
        <v>61</v>
      </c>
      <c r="B441" s="63"/>
      <c r="C441" s="63" t="s">
        <v>58</v>
      </c>
      <c r="D441" s="63" t="s">
        <v>20</v>
      </c>
      <c r="E441" s="69"/>
      <c r="F441" s="76"/>
      <c r="G441" s="66" t="n">
        <f aca="false">G442</f>
        <v>28981.7</v>
      </c>
      <c r="Q441" s="103"/>
    </row>
    <row r="442" s="102" customFormat="true" ht="15.75" hidden="false" customHeight="false" outlineLevel="0" collapsed="false">
      <c r="A442" s="61" t="s">
        <v>353</v>
      </c>
      <c r="B442" s="85"/>
      <c r="C442" s="63" t="s">
        <v>58</v>
      </c>
      <c r="D442" s="63" t="s">
        <v>20</v>
      </c>
      <c r="E442" s="69" t="s">
        <v>288</v>
      </c>
      <c r="F442" s="76"/>
      <c r="G442" s="66" t="n">
        <f aca="false">G443+G447</f>
        <v>28981.7</v>
      </c>
      <c r="Q442" s="103"/>
    </row>
    <row r="443" s="102" customFormat="true" ht="15.75" hidden="false" customHeight="false" outlineLevel="0" collapsed="false">
      <c r="A443" s="139" t="s">
        <v>289</v>
      </c>
      <c r="B443" s="63"/>
      <c r="C443" s="63" t="s">
        <v>58</v>
      </c>
      <c r="D443" s="63" t="s">
        <v>20</v>
      </c>
      <c r="E443" s="69" t="s">
        <v>290</v>
      </c>
      <c r="F443" s="76"/>
      <c r="G443" s="66" t="n">
        <f aca="false">G444</f>
        <v>8710.5</v>
      </c>
      <c r="Q443" s="103"/>
    </row>
    <row r="444" s="102" customFormat="true" ht="25.5" hidden="false" customHeight="false" outlineLevel="0" collapsed="false">
      <c r="A444" s="125" t="s">
        <v>397</v>
      </c>
      <c r="B444" s="64"/>
      <c r="C444" s="64" t="s">
        <v>58</v>
      </c>
      <c r="D444" s="64" t="s">
        <v>20</v>
      </c>
      <c r="E444" s="65" t="s">
        <v>398</v>
      </c>
      <c r="F444" s="73"/>
      <c r="G444" s="71" t="n">
        <f aca="false">G445</f>
        <v>8710.5</v>
      </c>
      <c r="Q444" s="103"/>
    </row>
    <row r="445" s="102" customFormat="true" ht="15.75" hidden="false" customHeight="false" outlineLevel="0" collapsed="false">
      <c r="A445" s="97" t="s">
        <v>204</v>
      </c>
      <c r="B445" s="75"/>
      <c r="C445" s="64" t="s">
        <v>58</v>
      </c>
      <c r="D445" s="64" t="s">
        <v>20</v>
      </c>
      <c r="E445" s="65" t="s">
        <v>398</v>
      </c>
      <c r="F445" s="73" t="s">
        <v>145</v>
      </c>
      <c r="G445" s="71" t="n">
        <f aca="false">G446</f>
        <v>8710.5</v>
      </c>
      <c r="Q445" s="103"/>
    </row>
    <row r="446" s="102" customFormat="true" ht="15.75" hidden="false" customHeight="false" outlineLevel="0" collapsed="false">
      <c r="A446" s="107" t="s">
        <v>205</v>
      </c>
      <c r="B446" s="75"/>
      <c r="C446" s="64" t="s">
        <v>58</v>
      </c>
      <c r="D446" s="64" t="s">
        <v>20</v>
      </c>
      <c r="E446" s="65" t="s">
        <v>398</v>
      </c>
      <c r="F446" s="73" t="s">
        <v>206</v>
      </c>
      <c r="G446" s="71" t="n">
        <f aca="false">9144.4-433.9</f>
        <v>8710.5</v>
      </c>
      <c r="Q446" s="103"/>
    </row>
    <row r="447" s="102" customFormat="true" ht="15.75" hidden="false" customHeight="false" outlineLevel="0" collapsed="false">
      <c r="A447" s="139" t="s">
        <v>318</v>
      </c>
      <c r="B447" s="144"/>
      <c r="C447" s="94" t="s">
        <v>58</v>
      </c>
      <c r="D447" s="94" t="s">
        <v>20</v>
      </c>
      <c r="E447" s="141" t="s">
        <v>319</v>
      </c>
      <c r="F447" s="96"/>
      <c r="G447" s="66" t="n">
        <f aca="false">G448+G457+G451+G454</f>
        <v>20271.2</v>
      </c>
      <c r="Q447" s="103"/>
    </row>
    <row r="448" s="102" customFormat="true" ht="15.75" hidden="false" customHeight="false" outlineLevel="0" collapsed="false">
      <c r="A448" s="16" t="s">
        <v>399</v>
      </c>
      <c r="B448" s="147"/>
      <c r="C448" s="94" t="s">
        <v>58</v>
      </c>
      <c r="D448" s="94" t="s">
        <v>20</v>
      </c>
      <c r="E448" s="95" t="s">
        <v>400</v>
      </c>
      <c r="F448" s="96"/>
      <c r="G448" s="71" t="n">
        <f aca="false">G449</f>
        <v>2199.5</v>
      </c>
      <c r="Q448" s="103"/>
    </row>
    <row r="449" s="102" customFormat="true" ht="15.75" hidden="false" customHeight="false" outlineLevel="0" collapsed="false">
      <c r="A449" s="145" t="s">
        <v>204</v>
      </c>
      <c r="B449" s="147"/>
      <c r="C449" s="94" t="s">
        <v>58</v>
      </c>
      <c r="D449" s="94" t="s">
        <v>20</v>
      </c>
      <c r="E449" s="95" t="s">
        <v>400</v>
      </c>
      <c r="F449" s="96" t="s">
        <v>145</v>
      </c>
      <c r="G449" s="71" t="n">
        <f aca="false">G450</f>
        <v>2199.5</v>
      </c>
      <c r="Q449" s="103"/>
    </row>
    <row r="450" s="102" customFormat="true" ht="15.75" hidden="false" customHeight="false" outlineLevel="0" collapsed="false">
      <c r="A450" s="146" t="s">
        <v>205</v>
      </c>
      <c r="B450" s="147"/>
      <c r="C450" s="94" t="s">
        <v>58</v>
      </c>
      <c r="D450" s="94" t="s">
        <v>20</v>
      </c>
      <c r="E450" s="95" t="s">
        <v>400</v>
      </c>
      <c r="F450" s="96" t="s">
        <v>206</v>
      </c>
      <c r="G450" s="71" t="n">
        <f aca="false">2200-0.5</f>
        <v>2199.5</v>
      </c>
      <c r="Q450" s="103"/>
    </row>
    <row r="451" s="102" customFormat="true" ht="26.25" hidden="false" customHeight="false" outlineLevel="0" collapsed="false">
      <c r="A451" s="72" t="s">
        <v>401</v>
      </c>
      <c r="B451" s="144"/>
      <c r="C451" s="94" t="s">
        <v>58</v>
      </c>
      <c r="D451" s="94" t="s">
        <v>20</v>
      </c>
      <c r="E451" s="95" t="s">
        <v>402</v>
      </c>
      <c r="F451" s="96"/>
      <c r="G451" s="71" t="n">
        <f aca="false">G452</f>
        <v>17515.8</v>
      </c>
      <c r="Q451" s="103"/>
    </row>
    <row r="452" s="102" customFormat="true" ht="15.75" hidden="false" customHeight="false" outlineLevel="0" collapsed="false">
      <c r="A452" s="145" t="s">
        <v>337</v>
      </c>
      <c r="B452" s="144"/>
      <c r="C452" s="94" t="s">
        <v>58</v>
      </c>
      <c r="D452" s="94" t="s">
        <v>20</v>
      </c>
      <c r="E452" s="95" t="s">
        <v>402</v>
      </c>
      <c r="F452" s="96" t="s">
        <v>145</v>
      </c>
      <c r="G452" s="71" t="n">
        <f aca="false">G453</f>
        <v>17515.8</v>
      </c>
      <c r="Q452" s="103"/>
    </row>
    <row r="453" s="102" customFormat="true" ht="15.75" hidden="false" customHeight="false" outlineLevel="0" collapsed="false">
      <c r="A453" s="146" t="s">
        <v>205</v>
      </c>
      <c r="B453" s="144"/>
      <c r="C453" s="94" t="s">
        <v>58</v>
      </c>
      <c r="D453" s="94" t="s">
        <v>20</v>
      </c>
      <c r="E453" s="95" t="s">
        <v>402</v>
      </c>
      <c r="F453" s="96" t="s">
        <v>206</v>
      </c>
      <c r="G453" s="71" t="n">
        <f aca="false">17101.4+414.4</f>
        <v>17515.8</v>
      </c>
      <c r="Q453" s="103"/>
    </row>
    <row r="454" s="102" customFormat="true" ht="26.25" hidden="false" customHeight="false" outlineLevel="0" collapsed="false">
      <c r="A454" s="72" t="s">
        <v>403</v>
      </c>
      <c r="B454" s="144"/>
      <c r="C454" s="94" t="s">
        <v>58</v>
      </c>
      <c r="D454" s="94" t="s">
        <v>20</v>
      </c>
      <c r="E454" s="95" t="s">
        <v>404</v>
      </c>
      <c r="F454" s="96"/>
      <c r="G454" s="71" t="n">
        <f aca="false">G455</f>
        <v>41.9</v>
      </c>
      <c r="Q454" s="103"/>
    </row>
    <row r="455" s="102" customFormat="true" ht="15.75" hidden="false" customHeight="false" outlineLevel="0" collapsed="false">
      <c r="A455" s="145" t="s">
        <v>337</v>
      </c>
      <c r="B455" s="144"/>
      <c r="C455" s="94" t="s">
        <v>58</v>
      </c>
      <c r="D455" s="94" t="s">
        <v>20</v>
      </c>
      <c r="E455" s="95" t="s">
        <v>404</v>
      </c>
      <c r="F455" s="96" t="s">
        <v>145</v>
      </c>
      <c r="G455" s="71" t="n">
        <f aca="false">G456</f>
        <v>41.9</v>
      </c>
      <c r="Q455" s="103"/>
    </row>
    <row r="456" s="102" customFormat="true" ht="15.75" hidden="false" customHeight="false" outlineLevel="0" collapsed="false">
      <c r="A456" s="146" t="s">
        <v>205</v>
      </c>
      <c r="B456" s="144"/>
      <c r="C456" s="94" t="s">
        <v>58</v>
      </c>
      <c r="D456" s="94" t="s">
        <v>20</v>
      </c>
      <c r="E456" s="95" t="s">
        <v>404</v>
      </c>
      <c r="F456" s="96" t="s">
        <v>206</v>
      </c>
      <c r="G456" s="71" t="n">
        <v>41.9</v>
      </c>
      <c r="Q456" s="103"/>
    </row>
    <row r="457" s="102" customFormat="true" ht="26.25" hidden="false" customHeight="false" outlineLevel="0" collapsed="false">
      <c r="A457" s="72" t="s">
        <v>405</v>
      </c>
      <c r="B457" s="144"/>
      <c r="C457" s="94" t="s">
        <v>58</v>
      </c>
      <c r="D457" s="94" t="s">
        <v>20</v>
      </c>
      <c r="E457" s="95" t="s">
        <v>406</v>
      </c>
      <c r="F457" s="96"/>
      <c r="G457" s="71" t="n">
        <f aca="false">G458</f>
        <v>514</v>
      </c>
      <c r="Q457" s="103"/>
    </row>
    <row r="458" s="102" customFormat="true" ht="15.75" hidden="false" customHeight="false" outlineLevel="0" collapsed="false">
      <c r="A458" s="145" t="s">
        <v>204</v>
      </c>
      <c r="B458" s="144"/>
      <c r="C458" s="94" t="s">
        <v>58</v>
      </c>
      <c r="D458" s="94" t="s">
        <v>20</v>
      </c>
      <c r="E458" s="95" t="s">
        <v>406</v>
      </c>
      <c r="F458" s="96" t="s">
        <v>145</v>
      </c>
      <c r="G458" s="71" t="n">
        <f aca="false">G459</f>
        <v>514</v>
      </c>
      <c r="Q458" s="103"/>
    </row>
    <row r="459" s="102" customFormat="true" ht="15.75" hidden="false" customHeight="false" outlineLevel="0" collapsed="false">
      <c r="A459" s="146" t="s">
        <v>205</v>
      </c>
      <c r="B459" s="144"/>
      <c r="C459" s="94" t="s">
        <v>58</v>
      </c>
      <c r="D459" s="94" t="s">
        <v>20</v>
      </c>
      <c r="E459" s="95" t="s">
        <v>406</v>
      </c>
      <c r="F459" s="96" t="s">
        <v>206</v>
      </c>
      <c r="G459" s="71" t="n">
        <v>514</v>
      </c>
      <c r="Q459" s="103"/>
    </row>
    <row r="460" customFormat="false" ht="15.75" hidden="false" customHeight="false" outlineLevel="0" collapsed="false">
      <c r="A460" s="113" t="s">
        <v>407</v>
      </c>
      <c r="B460" s="114" t="s">
        <v>408</v>
      </c>
      <c r="C460" s="170"/>
      <c r="D460" s="170"/>
      <c r="E460" s="171"/>
      <c r="F460" s="172"/>
      <c r="G460" s="66" t="n">
        <f aca="false">G461+G493+G511+G560+G613+G624</f>
        <v>170530.2</v>
      </c>
    </row>
    <row r="461" customFormat="false" ht="15.75" hidden="false" customHeight="false" outlineLevel="0" collapsed="false">
      <c r="A461" s="12" t="s">
        <v>13</v>
      </c>
      <c r="B461" s="91"/>
      <c r="C461" s="92" t="s">
        <v>14</v>
      </c>
      <c r="D461" s="92"/>
      <c r="E461" s="173"/>
      <c r="F461" s="93"/>
      <c r="G461" s="66" t="n">
        <f aca="false">G462+G469</f>
        <v>6679.6</v>
      </c>
    </row>
    <row r="462" customFormat="false" ht="25.5" hidden="false" customHeight="false" outlineLevel="0" collapsed="false">
      <c r="A462" s="19" t="s">
        <v>19</v>
      </c>
      <c r="B462" s="91"/>
      <c r="C462" s="92" t="s">
        <v>14</v>
      </c>
      <c r="D462" s="92" t="s">
        <v>20</v>
      </c>
      <c r="E462" s="173"/>
      <c r="F462" s="93"/>
      <c r="G462" s="66" t="n">
        <f aca="false">G463</f>
        <v>6259.6</v>
      </c>
    </row>
    <row r="463" customFormat="false" ht="26.25" hidden="false" customHeight="false" outlineLevel="0" collapsed="false">
      <c r="A463" s="61" t="s">
        <v>409</v>
      </c>
      <c r="B463" s="91"/>
      <c r="C463" s="63" t="s">
        <v>14</v>
      </c>
      <c r="D463" s="63" t="s">
        <v>20</v>
      </c>
      <c r="E463" s="69" t="s">
        <v>410</v>
      </c>
      <c r="F463" s="174"/>
      <c r="G463" s="66" t="n">
        <f aca="false">G464</f>
        <v>6259.6</v>
      </c>
    </row>
    <row r="464" customFormat="false" ht="15.75" hidden="false" customHeight="false" outlineLevel="0" collapsed="false">
      <c r="A464" s="70" t="s">
        <v>98</v>
      </c>
      <c r="B464" s="91"/>
      <c r="C464" s="64" t="s">
        <v>14</v>
      </c>
      <c r="D464" s="64" t="s">
        <v>20</v>
      </c>
      <c r="E464" s="65" t="s">
        <v>411</v>
      </c>
      <c r="F464" s="73"/>
      <c r="G464" s="71" t="n">
        <f aca="false">G465+G467</f>
        <v>6259.6</v>
      </c>
    </row>
    <row r="465" s="58" customFormat="true" ht="25.5" hidden="false" customHeight="false" outlineLevel="0" collapsed="false">
      <c r="A465" s="74" t="s">
        <v>100</v>
      </c>
      <c r="B465" s="91"/>
      <c r="C465" s="64" t="s">
        <v>14</v>
      </c>
      <c r="D465" s="64" t="s">
        <v>20</v>
      </c>
      <c r="E465" s="65" t="s">
        <v>411</v>
      </c>
      <c r="F465" s="73" t="s">
        <v>101</v>
      </c>
      <c r="G465" s="71" t="n">
        <f aca="false">G466</f>
        <v>6038.3</v>
      </c>
      <c r="Q465" s="67"/>
    </row>
    <row r="466" s="58" customFormat="true" ht="15.75" hidden="false" customHeight="false" outlineLevel="0" collapsed="false">
      <c r="A466" s="74" t="s">
        <v>102</v>
      </c>
      <c r="B466" s="91"/>
      <c r="C466" s="64" t="s">
        <v>14</v>
      </c>
      <c r="D466" s="64" t="s">
        <v>20</v>
      </c>
      <c r="E466" s="65" t="s">
        <v>411</v>
      </c>
      <c r="F466" s="73" t="s">
        <v>103</v>
      </c>
      <c r="G466" s="71" t="n">
        <v>6038.3</v>
      </c>
      <c r="Q466" s="67"/>
    </row>
    <row r="467" s="58" customFormat="true" ht="15.75" hidden="false" customHeight="false" outlineLevel="0" collapsed="false">
      <c r="A467" s="74" t="s">
        <v>108</v>
      </c>
      <c r="B467" s="91"/>
      <c r="C467" s="64" t="s">
        <v>14</v>
      </c>
      <c r="D467" s="64" t="s">
        <v>20</v>
      </c>
      <c r="E467" s="65" t="s">
        <v>411</v>
      </c>
      <c r="F467" s="73" t="s">
        <v>109</v>
      </c>
      <c r="G467" s="71" t="n">
        <f aca="false">G468</f>
        <v>221.3</v>
      </c>
      <c r="Q467" s="67"/>
    </row>
    <row r="468" s="58" customFormat="true" ht="15.75" hidden="false" customHeight="false" outlineLevel="0" collapsed="false">
      <c r="A468" s="74" t="s">
        <v>110</v>
      </c>
      <c r="B468" s="91"/>
      <c r="C468" s="64" t="s">
        <v>14</v>
      </c>
      <c r="D468" s="64" t="s">
        <v>20</v>
      </c>
      <c r="E468" s="65" t="s">
        <v>411</v>
      </c>
      <c r="F468" s="73" t="s">
        <v>111</v>
      </c>
      <c r="G468" s="71" t="n">
        <v>221.3</v>
      </c>
      <c r="Q468" s="67"/>
    </row>
    <row r="469" s="58" customFormat="true" ht="15.75" hidden="false" customHeight="false" outlineLevel="0" collapsed="false">
      <c r="A469" s="89" t="s">
        <v>29</v>
      </c>
      <c r="B469" s="91"/>
      <c r="C469" s="92" t="s">
        <v>14</v>
      </c>
      <c r="D469" s="92" t="s">
        <v>30</v>
      </c>
      <c r="E469" s="173"/>
      <c r="F469" s="93"/>
      <c r="G469" s="66" t="n">
        <f aca="false">G470+G483+G489</f>
        <v>420</v>
      </c>
      <c r="Q469" s="67"/>
    </row>
    <row r="470" s="58" customFormat="true" ht="15.75" hidden="false" customHeight="false" outlineLevel="0" collapsed="false">
      <c r="A470" s="90" t="s">
        <v>412</v>
      </c>
      <c r="B470" s="91"/>
      <c r="C470" s="92" t="s">
        <v>14</v>
      </c>
      <c r="D470" s="92" t="s">
        <v>30</v>
      </c>
      <c r="E470" s="69" t="s">
        <v>413</v>
      </c>
      <c r="F470" s="93"/>
      <c r="G470" s="66" t="n">
        <f aca="false">G471+G477</f>
        <v>370</v>
      </c>
      <c r="Q470" s="67"/>
    </row>
    <row r="471" s="58" customFormat="true" ht="15.75" hidden="false" customHeight="false" outlineLevel="0" collapsed="false">
      <c r="A471" s="106" t="s">
        <v>414</v>
      </c>
      <c r="B471" s="91"/>
      <c r="C471" s="92" t="s">
        <v>14</v>
      </c>
      <c r="D471" s="92" t="s">
        <v>30</v>
      </c>
      <c r="E471" s="69" t="s">
        <v>415</v>
      </c>
      <c r="F471" s="93"/>
      <c r="G471" s="66" t="n">
        <f aca="false">G472</f>
        <v>45</v>
      </c>
      <c r="Q471" s="67"/>
    </row>
    <row r="472" s="102" customFormat="true" ht="15.75" hidden="false" customHeight="false" outlineLevel="0" collapsed="false">
      <c r="A472" s="81" t="s">
        <v>157</v>
      </c>
      <c r="B472" s="83"/>
      <c r="C472" s="94" t="s">
        <v>14</v>
      </c>
      <c r="D472" s="94" t="s">
        <v>30</v>
      </c>
      <c r="E472" s="95" t="s">
        <v>416</v>
      </c>
      <c r="F472" s="96"/>
      <c r="G472" s="71" t="n">
        <f aca="false">G473+G475</f>
        <v>45</v>
      </c>
      <c r="Q472" s="103"/>
    </row>
    <row r="473" s="102" customFormat="true" ht="15.75" hidden="false" customHeight="false" outlineLevel="0" collapsed="false">
      <c r="A473" s="74" t="s">
        <v>108</v>
      </c>
      <c r="B473" s="75"/>
      <c r="C473" s="94" t="s">
        <v>14</v>
      </c>
      <c r="D473" s="94" t="s">
        <v>30</v>
      </c>
      <c r="E473" s="95" t="s">
        <v>416</v>
      </c>
      <c r="F473" s="96" t="s">
        <v>109</v>
      </c>
      <c r="G473" s="71" t="n">
        <f aca="false">G474</f>
        <v>15</v>
      </c>
      <c r="Q473" s="103"/>
    </row>
    <row r="474" s="102" customFormat="true" ht="15.75" hidden="false" customHeight="false" outlineLevel="0" collapsed="false">
      <c r="A474" s="74" t="s">
        <v>110</v>
      </c>
      <c r="B474" s="83"/>
      <c r="C474" s="94" t="s">
        <v>14</v>
      </c>
      <c r="D474" s="94" t="s">
        <v>30</v>
      </c>
      <c r="E474" s="95" t="s">
        <v>416</v>
      </c>
      <c r="F474" s="96" t="s">
        <v>111</v>
      </c>
      <c r="G474" s="71" t="n">
        <v>15</v>
      </c>
      <c r="Q474" s="103"/>
    </row>
    <row r="475" s="102" customFormat="true" ht="15.75" hidden="false" customHeight="false" outlineLevel="0" collapsed="false">
      <c r="A475" s="74" t="s">
        <v>337</v>
      </c>
      <c r="B475" s="91"/>
      <c r="C475" s="94" t="s">
        <v>14</v>
      </c>
      <c r="D475" s="94" t="s">
        <v>30</v>
      </c>
      <c r="E475" s="95" t="s">
        <v>416</v>
      </c>
      <c r="F475" s="175" t="n">
        <v>600</v>
      </c>
      <c r="G475" s="135" t="n">
        <f aca="false">G476</f>
        <v>30</v>
      </c>
      <c r="Q475" s="103"/>
    </row>
    <row r="476" s="102" customFormat="true" ht="15.75" hidden="false" customHeight="false" outlineLevel="0" collapsed="false">
      <c r="A476" s="74" t="s">
        <v>205</v>
      </c>
      <c r="B476" s="91"/>
      <c r="C476" s="94" t="s">
        <v>14</v>
      </c>
      <c r="D476" s="94" t="s">
        <v>30</v>
      </c>
      <c r="E476" s="95" t="s">
        <v>416</v>
      </c>
      <c r="F476" s="175" t="n">
        <v>610</v>
      </c>
      <c r="G476" s="135" t="n">
        <v>30</v>
      </c>
      <c r="Q476" s="103"/>
    </row>
    <row r="477" s="102" customFormat="true" ht="15.75" hidden="false" customHeight="false" outlineLevel="0" collapsed="false">
      <c r="A477" s="84" t="s">
        <v>417</v>
      </c>
      <c r="B477" s="83"/>
      <c r="C477" s="92" t="s">
        <v>14</v>
      </c>
      <c r="D477" s="92" t="s">
        <v>30</v>
      </c>
      <c r="E477" s="141" t="s">
        <v>418</v>
      </c>
      <c r="F477" s="96"/>
      <c r="G477" s="66" t="n">
        <f aca="false">G478</f>
        <v>325</v>
      </c>
      <c r="Q477" s="103"/>
    </row>
    <row r="478" s="102" customFormat="true" ht="15.75" hidden="false" customHeight="false" outlineLevel="0" collapsed="false">
      <c r="A478" s="81" t="s">
        <v>157</v>
      </c>
      <c r="B478" s="83"/>
      <c r="C478" s="94" t="s">
        <v>14</v>
      </c>
      <c r="D478" s="94" t="s">
        <v>30</v>
      </c>
      <c r="E478" s="95" t="s">
        <v>419</v>
      </c>
      <c r="F478" s="96"/>
      <c r="G478" s="71" t="n">
        <f aca="false">G479+G481</f>
        <v>325</v>
      </c>
      <c r="Q478" s="103"/>
    </row>
    <row r="479" s="102" customFormat="true" ht="15.75" hidden="false" customHeight="false" outlineLevel="0" collapsed="false">
      <c r="A479" s="74" t="s">
        <v>108</v>
      </c>
      <c r="B479" s="75"/>
      <c r="C479" s="94" t="s">
        <v>14</v>
      </c>
      <c r="D479" s="94" t="s">
        <v>30</v>
      </c>
      <c r="E479" s="95" t="s">
        <v>419</v>
      </c>
      <c r="F479" s="96" t="s">
        <v>109</v>
      </c>
      <c r="G479" s="71" t="n">
        <f aca="false">G480</f>
        <v>62</v>
      </c>
      <c r="Q479" s="103"/>
    </row>
    <row r="480" s="102" customFormat="true" ht="15.75" hidden="false" customHeight="false" outlineLevel="0" collapsed="false">
      <c r="A480" s="74" t="s">
        <v>110</v>
      </c>
      <c r="B480" s="83"/>
      <c r="C480" s="94" t="s">
        <v>14</v>
      </c>
      <c r="D480" s="94" t="s">
        <v>30</v>
      </c>
      <c r="E480" s="95" t="s">
        <v>419</v>
      </c>
      <c r="F480" s="96" t="s">
        <v>111</v>
      </c>
      <c r="G480" s="71" t="n">
        <v>62</v>
      </c>
      <c r="Q480" s="103"/>
    </row>
    <row r="481" s="102" customFormat="true" ht="15.75" hidden="false" customHeight="false" outlineLevel="0" collapsed="false">
      <c r="A481" s="97" t="s">
        <v>204</v>
      </c>
      <c r="B481" s="83"/>
      <c r="C481" s="94" t="s">
        <v>14</v>
      </c>
      <c r="D481" s="94" t="s">
        <v>30</v>
      </c>
      <c r="E481" s="95" t="s">
        <v>419</v>
      </c>
      <c r="F481" s="96" t="s">
        <v>145</v>
      </c>
      <c r="G481" s="71" t="n">
        <f aca="false">G482</f>
        <v>263</v>
      </c>
      <c r="Q481" s="103"/>
    </row>
    <row r="482" s="102" customFormat="true" ht="15.75" hidden="false" customHeight="false" outlineLevel="0" collapsed="false">
      <c r="A482" s="107" t="s">
        <v>205</v>
      </c>
      <c r="B482" s="83"/>
      <c r="C482" s="94" t="s">
        <v>14</v>
      </c>
      <c r="D482" s="94" t="s">
        <v>30</v>
      </c>
      <c r="E482" s="95" t="s">
        <v>419</v>
      </c>
      <c r="F482" s="96" t="s">
        <v>206</v>
      </c>
      <c r="G482" s="71" t="n">
        <v>263</v>
      </c>
      <c r="Q482" s="103"/>
    </row>
    <row r="483" s="102" customFormat="true" ht="15.75" hidden="false" customHeight="false" outlineLevel="0" collapsed="false">
      <c r="A483" s="89" t="s">
        <v>420</v>
      </c>
      <c r="B483" s="176"/>
      <c r="C483" s="92" t="s">
        <v>14</v>
      </c>
      <c r="D483" s="92" t="s">
        <v>30</v>
      </c>
      <c r="E483" s="141" t="s">
        <v>421</v>
      </c>
      <c r="F483" s="177"/>
      <c r="G483" s="66" t="n">
        <f aca="false">G484</f>
        <v>40</v>
      </c>
      <c r="Q483" s="103"/>
    </row>
    <row r="484" s="102" customFormat="true" ht="15.75" hidden="false" customHeight="false" outlineLevel="0" collapsed="false">
      <c r="A484" s="81" t="s">
        <v>157</v>
      </c>
      <c r="B484" s="83"/>
      <c r="C484" s="94" t="s">
        <v>14</v>
      </c>
      <c r="D484" s="94" t="s">
        <v>30</v>
      </c>
      <c r="E484" s="95" t="s">
        <v>422</v>
      </c>
      <c r="F484" s="177"/>
      <c r="G484" s="71" t="n">
        <f aca="false">G487+G485</f>
        <v>40</v>
      </c>
      <c r="Q484" s="103"/>
    </row>
    <row r="485" s="102" customFormat="true" ht="15.75" hidden="false" customHeight="false" outlineLevel="0" collapsed="false">
      <c r="A485" s="74" t="s">
        <v>108</v>
      </c>
      <c r="B485" s="83"/>
      <c r="C485" s="94" t="s">
        <v>14</v>
      </c>
      <c r="D485" s="94" t="s">
        <v>30</v>
      </c>
      <c r="E485" s="95" t="s">
        <v>422</v>
      </c>
      <c r="F485" s="96" t="s">
        <v>109</v>
      </c>
      <c r="G485" s="71" t="n">
        <f aca="false">G486</f>
        <v>10</v>
      </c>
      <c r="Q485" s="103"/>
    </row>
    <row r="486" s="102" customFormat="true" ht="15.75" hidden="false" customHeight="false" outlineLevel="0" collapsed="false">
      <c r="A486" s="74" t="s">
        <v>110</v>
      </c>
      <c r="B486" s="83"/>
      <c r="C486" s="94" t="s">
        <v>14</v>
      </c>
      <c r="D486" s="94" t="s">
        <v>30</v>
      </c>
      <c r="E486" s="95" t="s">
        <v>422</v>
      </c>
      <c r="F486" s="96" t="s">
        <v>111</v>
      </c>
      <c r="G486" s="71" t="n">
        <v>10</v>
      </c>
      <c r="Q486" s="103"/>
    </row>
    <row r="487" s="102" customFormat="true" ht="15.75" hidden="false" customHeight="false" outlineLevel="0" collapsed="false">
      <c r="A487" s="97" t="s">
        <v>204</v>
      </c>
      <c r="B487" s="83"/>
      <c r="C487" s="94" t="s">
        <v>14</v>
      </c>
      <c r="D487" s="94" t="s">
        <v>30</v>
      </c>
      <c r="E487" s="95" t="s">
        <v>422</v>
      </c>
      <c r="F487" s="96" t="s">
        <v>145</v>
      </c>
      <c r="G487" s="71" t="n">
        <f aca="false">G488</f>
        <v>30</v>
      </c>
      <c r="Q487" s="103"/>
    </row>
    <row r="488" s="102" customFormat="true" ht="15.75" hidden="false" customHeight="false" outlineLevel="0" collapsed="false">
      <c r="A488" s="107" t="s">
        <v>205</v>
      </c>
      <c r="B488" s="83"/>
      <c r="C488" s="94" t="s">
        <v>14</v>
      </c>
      <c r="D488" s="94" t="s">
        <v>30</v>
      </c>
      <c r="E488" s="95" t="s">
        <v>422</v>
      </c>
      <c r="F488" s="96" t="s">
        <v>206</v>
      </c>
      <c r="G488" s="71" t="n">
        <v>30</v>
      </c>
      <c r="Q488" s="103"/>
    </row>
    <row r="489" s="102" customFormat="true" ht="15.75" hidden="false" customHeight="false" outlineLevel="0" collapsed="false">
      <c r="A489" s="89" t="s">
        <v>423</v>
      </c>
      <c r="B489" s="176"/>
      <c r="C489" s="92" t="s">
        <v>14</v>
      </c>
      <c r="D489" s="92" t="s">
        <v>30</v>
      </c>
      <c r="E489" s="141" t="s">
        <v>424</v>
      </c>
      <c r="F489" s="96"/>
      <c r="G489" s="66" t="n">
        <f aca="false">G490</f>
        <v>10</v>
      </c>
      <c r="Q489" s="103"/>
    </row>
    <row r="490" s="102" customFormat="true" ht="15.75" hidden="false" customHeight="false" outlineLevel="0" collapsed="false">
      <c r="A490" s="81" t="s">
        <v>157</v>
      </c>
      <c r="B490" s="176"/>
      <c r="C490" s="94" t="s">
        <v>14</v>
      </c>
      <c r="D490" s="94" t="s">
        <v>30</v>
      </c>
      <c r="E490" s="95" t="s">
        <v>425</v>
      </c>
      <c r="F490" s="96"/>
      <c r="G490" s="71" t="n">
        <f aca="false">G491</f>
        <v>10</v>
      </c>
      <c r="Q490" s="103"/>
    </row>
    <row r="491" s="102" customFormat="true" ht="15.75" hidden="false" customHeight="false" outlineLevel="0" collapsed="false">
      <c r="A491" s="74" t="s">
        <v>108</v>
      </c>
      <c r="B491" s="176"/>
      <c r="C491" s="94" t="s">
        <v>14</v>
      </c>
      <c r="D491" s="94" t="s">
        <v>30</v>
      </c>
      <c r="E491" s="95" t="s">
        <v>425</v>
      </c>
      <c r="F491" s="96" t="s">
        <v>109</v>
      </c>
      <c r="G491" s="71" t="n">
        <f aca="false">G492</f>
        <v>10</v>
      </c>
      <c r="Q491" s="103"/>
    </row>
    <row r="492" s="102" customFormat="true" ht="15.75" hidden="false" customHeight="false" outlineLevel="0" collapsed="false">
      <c r="A492" s="74" t="s">
        <v>110</v>
      </c>
      <c r="B492" s="176"/>
      <c r="C492" s="94" t="s">
        <v>14</v>
      </c>
      <c r="D492" s="94" t="s">
        <v>30</v>
      </c>
      <c r="E492" s="95" t="s">
        <v>425</v>
      </c>
      <c r="F492" s="96" t="s">
        <v>111</v>
      </c>
      <c r="G492" s="71" t="n">
        <v>10</v>
      </c>
      <c r="Q492" s="103"/>
    </row>
    <row r="493" s="102" customFormat="true" ht="15.75" hidden="false" customHeight="false" outlineLevel="0" collapsed="false">
      <c r="A493" s="178" t="s">
        <v>180</v>
      </c>
      <c r="B493" s="179"/>
      <c r="C493" s="180" t="s">
        <v>20</v>
      </c>
      <c r="D493" s="181"/>
      <c r="E493" s="182"/>
      <c r="F493" s="181"/>
      <c r="G493" s="183" t="n">
        <f aca="false">G494</f>
        <v>2978.1</v>
      </c>
      <c r="Q493" s="103"/>
    </row>
    <row r="494" s="102" customFormat="true" ht="15.75" hidden="false" customHeight="false" outlineLevel="0" collapsed="false">
      <c r="A494" s="106" t="s">
        <v>42</v>
      </c>
      <c r="B494" s="62"/>
      <c r="C494" s="63" t="s">
        <v>20</v>
      </c>
      <c r="D494" s="63" t="s">
        <v>43</v>
      </c>
      <c r="E494" s="69"/>
      <c r="F494" s="76"/>
      <c r="G494" s="66" t="n">
        <f aca="false">G495</f>
        <v>2978.1</v>
      </c>
      <c r="Q494" s="103"/>
    </row>
    <row r="495" s="102" customFormat="true" ht="15.75" hidden="false" customHeight="false" outlineLevel="0" collapsed="false">
      <c r="A495" s="178" t="s">
        <v>426</v>
      </c>
      <c r="B495" s="62"/>
      <c r="C495" s="63" t="s">
        <v>20</v>
      </c>
      <c r="D495" s="63" t="s">
        <v>43</v>
      </c>
      <c r="E495" s="69" t="s">
        <v>427</v>
      </c>
      <c r="F495" s="76"/>
      <c r="G495" s="66" t="n">
        <f aca="false">G496</f>
        <v>2978.1</v>
      </c>
      <c r="Q495" s="103"/>
    </row>
    <row r="496" s="102" customFormat="true" ht="15.75" hidden="false" customHeight="false" outlineLevel="0" collapsed="false">
      <c r="A496" s="106" t="s">
        <v>428</v>
      </c>
      <c r="B496" s="62"/>
      <c r="C496" s="63" t="s">
        <v>20</v>
      </c>
      <c r="D496" s="63" t="s">
        <v>43</v>
      </c>
      <c r="E496" s="69" t="s">
        <v>429</v>
      </c>
      <c r="F496" s="76"/>
      <c r="G496" s="66" t="n">
        <f aca="false">G497+G502+G508+G505</f>
        <v>2978.1</v>
      </c>
      <c r="Q496" s="103"/>
    </row>
    <row r="497" s="102" customFormat="true" ht="15.75" hidden="false" customHeight="false" outlineLevel="0" collapsed="false">
      <c r="A497" s="81" t="s">
        <v>430</v>
      </c>
      <c r="B497" s="75"/>
      <c r="C497" s="64" t="s">
        <v>20</v>
      </c>
      <c r="D497" s="64" t="s">
        <v>43</v>
      </c>
      <c r="E497" s="65" t="s">
        <v>431</v>
      </c>
      <c r="F497" s="73"/>
      <c r="G497" s="71" t="n">
        <f aca="false">G498+G500</f>
        <v>525</v>
      </c>
      <c r="Q497" s="103"/>
    </row>
    <row r="498" s="102" customFormat="true" ht="25.5" hidden="false" customHeight="false" outlineLevel="0" collapsed="false">
      <c r="A498" s="74" t="s">
        <v>100</v>
      </c>
      <c r="B498" s="75"/>
      <c r="C498" s="64" t="s">
        <v>20</v>
      </c>
      <c r="D498" s="64" t="s">
        <v>43</v>
      </c>
      <c r="E498" s="65" t="s">
        <v>431</v>
      </c>
      <c r="F498" s="73" t="s">
        <v>101</v>
      </c>
      <c r="G498" s="71" t="n">
        <f aca="false">G499</f>
        <v>25</v>
      </c>
      <c r="Q498" s="103"/>
    </row>
    <row r="499" s="102" customFormat="true" ht="15.75" hidden="false" customHeight="false" outlineLevel="0" collapsed="false">
      <c r="A499" s="125" t="s">
        <v>102</v>
      </c>
      <c r="B499" s="75"/>
      <c r="C499" s="64" t="s">
        <v>20</v>
      </c>
      <c r="D499" s="64" t="s">
        <v>43</v>
      </c>
      <c r="E499" s="65" t="s">
        <v>431</v>
      </c>
      <c r="F499" s="73" t="s">
        <v>103</v>
      </c>
      <c r="G499" s="71" t="n">
        <v>25</v>
      </c>
      <c r="Q499" s="103"/>
    </row>
    <row r="500" s="102" customFormat="true" ht="15.75" hidden="false" customHeight="false" outlineLevel="0" collapsed="false">
      <c r="A500" s="97" t="s">
        <v>204</v>
      </c>
      <c r="B500" s="75"/>
      <c r="C500" s="64" t="s">
        <v>20</v>
      </c>
      <c r="D500" s="64" t="s">
        <v>43</v>
      </c>
      <c r="E500" s="65" t="s">
        <v>431</v>
      </c>
      <c r="F500" s="73" t="s">
        <v>145</v>
      </c>
      <c r="G500" s="71" t="n">
        <f aca="false">G501</f>
        <v>500</v>
      </c>
      <c r="Q500" s="103"/>
    </row>
    <row r="501" s="102" customFormat="true" ht="15.75" hidden="false" customHeight="false" outlineLevel="0" collapsed="false">
      <c r="A501" s="107" t="s">
        <v>205</v>
      </c>
      <c r="B501" s="75"/>
      <c r="C501" s="64" t="s">
        <v>20</v>
      </c>
      <c r="D501" s="64" t="s">
        <v>43</v>
      </c>
      <c r="E501" s="65" t="s">
        <v>431</v>
      </c>
      <c r="F501" s="73" t="s">
        <v>206</v>
      </c>
      <c r="G501" s="71" t="n">
        <f aca="false">400+100</f>
        <v>500</v>
      </c>
      <c r="Q501" s="103"/>
    </row>
    <row r="502" s="102" customFormat="true" ht="15.75" hidden="false" customHeight="false" outlineLevel="0" collapsed="false">
      <c r="A502" s="81" t="s">
        <v>432</v>
      </c>
      <c r="B502" s="75"/>
      <c r="C502" s="64" t="s">
        <v>20</v>
      </c>
      <c r="D502" s="64" t="s">
        <v>43</v>
      </c>
      <c r="E502" s="65" t="s">
        <v>433</v>
      </c>
      <c r="F502" s="73"/>
      <c r="G502" s="71" t="n">
        <f aca="false">G503</f>
        <v>400</v>
      </c>
      <c r="Q502" s="103"/>
    </row>
    <row r="503" s="102" customFormat="true" ht="15.75" hidden="false" customHeight="false" outlineLevel="0" collapsed="false">
      <c r="A503" s="97" t="s">
        <v>204</v>
      </c>
      <c r="B503" s="75"/>
      <c r="C503" s="64" t="s">
        <v>20</v>
      </c>
      <c r="D503" s="64" t="s">
        <v>43</v>
      </c>
      <c r="E503" s="65" t="s">
        <v>433</v>
      </c>
      <c r="F503" s="73" t="s">
        <v>145</v>
      </c>
      <c r="G503" s="71" t="n">
        <f aca="false">G504</f>
        <v>400</v>
      </c>
      <c r="Q503" s="103"/>
    </row>
    <row r="504" s="102" customFormat="true" ht="15.75" hidden="false" customHeight="false" outlineLevel="0" collapsed="false">
      <c r="A504" s="107" t="s">
        <v>205</v>
      </c>
      <c r="B504" s="75"/>
      <c r="C504" s="64" t="s">
        <v>20</v>
      </c>
      <c r="D504" s="64" t="s">
        <v>43</v>
      </c>
      <c r="E504" s="65" t="s">
        <v>433</v>
      </c>
      <c r="F504" s="73" t="s">
        <v>206</v>
      </c>
      <c r="G504" s="71" t="n">
        <v>400</v>
      </c>
      <c r="Q504" s="103"/>
    </row>
    <row r="505" s="102" customFormat="true" ht="15.75" hidden="false" customHeight="false" outlineLevel="0" collapsed="false">
      <c r="A505" s="107" t="s">
        <v>434</v>
      </c>
      <c r="B505" s="75"/>
      <c r="C505" s="64" t="s">
        <v>20</v>
      </c>
      <c r="D505" s="64" t="s">
        <v>43</v>
      </c>
      <c r="E505" s="65" t="s">
        <v>435</v>
      </c>
      <c r="F505" s="73"/>
      <c r="G505" s="71" t="n">
        <f aca="false">G506</f>
        <v>400</v>
      </c>
      <c r="Q505" s="103"/>
    </row>
    <row r="506" s="102" customFormat="true" ht="15.75" hidden="false" customHeight="false" outlineLevel="0" collapsed="false">
      <c r="A506" s="97" t="s">
        <v>204</v>
      </c>
      <c r="B506" s="75"/>
      <c r="C506" s="64" t="s">
        <v>20</v>
      </c>
      <c r="D506" s="64" t="s">
        <v>43</v>
      </c>
      <c r="E506" s="65" t="s">
        <v>435</v>
      </c>
      <c r="F506" s="73" t="s">
        <v>145</v>
      </c>
      <c r="G506" s="71" t="n">
        <f aca="false">G507</f>
        <v>400</v>
      </c>
      <c r="Q506" s="103"/>
    </row>
    <row r="507" s="102" customFormat="true" ht="15.75" hidden="false" customHeight="false" outlineLevel="0" collapsed="false">
      <c r="A507" s="107" t="s">
        <v>205</v>
      </c>
      <c r="B507" s="75"/>
      <c r="C507" s="64" t="s">
        <v>20</v>
      </c>
      <c r="D507" s="64" t="s">
        <v>43</v>
      </c>
      <c r="E507" s="65" t="s">
        <v>435</v>
      </c>
      <c r="F507" s="73" t="s">
        <v>206</v>
      </c>
      <c r="G507" s="71" t="n">
        <v>400</v>
      </c>
      <c r="Q507" s="103"/>
    </row>
    <row r="508" s="58" customFormat="true" ht="15.75" hidden="false" customHeight="false" outlineLevel="0" collapsed="false">
      <c r="A508" s="81" t="s">
        <v>436</v>
      </c>
      <c r="B508" s="75"/>
      <c r="C508" s="64" t="s">
        <v>20</v>
      </c>
      <c r="D508" s="64" t="s">
        <v>43</v>
      </c>
      <c r="E508" s="65" t="s">
        <v>437</v>
      </c>
      <c r="F508" s="73"/>
      <c r="G508" s="71" t="n">
        <f aca="false">G509</f>
        <v>1653.1</v>
      </c>
      <c r="Q508" s="67"/>
    </row>
    <row r="509" s="58" customFormat="true" ht="15.75" hidden="false" customHeight="false" outlineLevel="0" collapsed="false">
      <c r="A509" s="97" t="s">
        <v>204</v>
      </c>
      <c r="B509" s="75"/>
      <c r="C509" s="64" t="s">
        <v>20</v>
      </c>
      <c r="D509" s="64" t="s">
        <v>43</v>
      </c>
      <c r="E509" s="65" t="s">
        <v>437</v>
      </c>
      <c r="F509" s="73" t="s">
        <v>145</v>
      </c>
      <c r="G509" s="71" t="n">
        <f aca="false">G510</f>
        <v>1653.1</v>
      </c>
      <c r="Q509" s="67"/>
    </row>
    <row r="510" s="58" customFormat="true" ht="16.5" hidden="false" customHeight="true" outlineLevel="0" collapsed="false">
      <c r="A510" s="107" t="s">
        <v>205</v>
      </c>
      <c r="B510" s="75"/>
      <c r="C510" s="64" t="s">
        <v>20</v>
      </c>
      <c r="D510" s="64" t="s">
        <v>43</v>
      </c>
      <c r="E510" s="65" t="s">
        <v>437</v>
      </c>
      <c r="F510" s="73" t="s">
        <v>206</v>
      </c>
      <c r="G510" s="71" t="n">
        <v>1653.1</v>
      </c>
      <c r="Q510" s="67"/>
    </row>
    <row r="511" s="58" customFormat="true" ht="27.75" hidden="false" customHeight="true" outlineLevel="0" collapsed="false">
      <c r="A511" s="61" t="s">
        <v>49</v>
      </c>
      <c r="B511" s="140"/>
      <c r="C511" s="92" t="s">
        <v>26</v>
      </c>
      <c r="D511" s="94"/>
      <c r="E511" s="95"/>
      <c r="F511" s="184"/>
      <c r="G511" s="66" t="n">
        <f aca="false">G512+G542</f>
        <v>37220.9</v>
      </c>
      <c r="Q511" s="67"/>
    </row>
    <row r="512" s="77" customFormat="true" ht="15.75" hidden="false" customHeight="false" outlineLevel="0" collapsed="false">
      <c r="A512" s="161" t="s">
        <v>52</v>
      </c>
      <c r="B512" s="140"/>
      <c r="C512" s="92" t="s">
        <v>26</v>
      </c>
      <c r="D512" s="92" t="s">
        <v>18</v>
      </c>
      <c r="E512" s="95"/>
      <c r="F512" s="184"/>
      <c r="G512" s="66" t="n">
        <f aca="false">G513</f>
        <v>36415.9</v>
      </c>
      <c r="Q512" s="79"/>
    </row>
    <row r="513" s="58" customFormat="true" ht="15.75" hidden="false" customHeight="false" outlineLevel="0" collapsed="false">
      <c r="A513" s="178" t="s">
        <v>426</v>
      </c>
      <c r="B513" s="62"/>
      <c r="C513" s="92" t="s">
        <v>26</v>
      </c>
      <c r="D513" s="92" t="s">
        <v>18</v>
      </c>
      <c r="E513" s="69" t="s">
        <v>427</v>
      </c>
      <c r="F513" s="76"/>
      <c r="G513" s="66" t="n">
        <f aca="false">G514</f>
        <v>36415.9</v>
      </c>
      <c r="Q513" s="67"/>
    </row>
    <row r="514" s="67" customFormat="true" ht="26.25" hidden="false" customHeight="false" outlineLevel="0" collapsed="false">
      <c r="A514" s="61" t="s">
        <v>438</v>
      </c>
      <c r="B514" s="62"/>
      <c r="C514" s="63" t="s">
        <v>26</v>
      </c>
      <c r="D514" s="63" t="s">
        <v>18</v>
      </c>
      <c r="E514" s="69" t="s">
        <v>439</v>
      </c>
      <c r="F514" s="76"/>
      <c r="G514" s="66" t="n">
        <f aca="false">G515+G518+G521+G524+G527+G530+G533+G536+G539</f>
        <v>36415.9</v>
      </c>
    </row>
    <row r="515" s="67" customFormat="true" ht="15.75" hidden="false" customHeight="false" outlineLevel="0" collapsed="false">
      <c r="A515" s="160" t="s">
        <v>291</v>
      </c>
      <c r="B515" s="75"/>
      <c r="C515" s="64" t="s">
        <v>26</v>
      </c>
      <c r="D515" s="64" t="s">
        <v>18</v>
      </c>
      <c r="E515" s="65" t="s">
        <v>440</v>
      </c>
      <c r="F515" s="73"/>
      <c r="G515" s="71" t="n">
        <f aca="false">G516</f>
        <v>35212.8</v>
      </c>
    </row>
    <row r="516" s="67" customFormat="true" ht="17.25" hidden="false" customHeight="true" outlineLevel="0" collapsed="false">
      <c r="A516" s="97" t="s">
        <v>204</v>
      </c>
      <c r="B516" s="75"/>
      <c r="C516" s="64" t="s">
        <v>26</v>
      </c>
      <c r="D516" s="64" t="s">
        <v>18</v>
      </c>
      <c r="E516" s="65" t="s">
        <v>440</v>
      </c>
      <c r="F516" s="73" t="s">
        <v>145</v>
      </c>
      <c r="G516" s="71" t="n">
        <f aca="false">G517</f>
        <v>35212.8</v>
      </c>
    </row>
    <row r="517" s="67" customFormat="true" ht="15.75" hidden="false" customHeight="false" outlineLevel="0" collapsed="false">
      <c r="A517" s="107" t="s">
        <v>205</v>
      </c>
      <c r="B517" s="75"/>
      <c r="C517" s="64" t="s">
        <v>26</v>
      </c>
      <c r="D517" s="64" t="s">
        <v>18</v>
      </c>
      <c r="E517" s="65" t="s">
        <v>440</v>
      </c>
      <c r="F517" s="73" t="s">
        <v>206</v>
      </c>
      <c r="G517" s="71" t="n">
        <v>35212.8</v>
      </c>
    </row>
    <row r="518" s="58" customFormat="true" ht="15.75" hidden="false" customHeight="false" outlineLevel="0" collapsed="false">
      <c r="A518" s="125" t="s">
        <v>293</v>
      </c>
      <c r="B518" s="75"/>
      <c r="C518" s="64" t="s">
        <v>26</v>
      </c>
      <c r="D518" s="64" t="s">
        <v>18</v>
      </c>
      <c r="E518" s="65" t="s">
        <v>441</v>
      </c>
      <c r="F518" s="73"/>
      <c r="G518" s="71" t="n">
        <f aca="false">G519</f>
        <v>168</v>
      </c>
      <c r="Q518" s="67"/>
    </row>
    <row r="519" s="58" customFormat="true" ht="15.75" hidden="false" customHeight="false" outlineLevel="0" collapsed="false">
      <c r="A519" s="97" t="s">
        <v>204</v>
      </c>
      <c r="B519" s="75"/>
      <c r="C519" s="64" t="s">
        <v>26</v>
      </c>
      <c r="D519" s="64" t="s">
        <v>18</v>
      </c>
      <c r="E519" s="65" t="s">
        <v>441</v>
      </c>
      <c r="F519" s="73" t="s">
        <v>145</v>
      </c>
      <c r="G519" s="71" t="n">
        <f aca="false">G520</f>
        <v>168</v>
      </c>
      <c r="Q519" s="67"/>
    </row>
    <row r="520" s="77" customFormat="true" ht="15.75" hidden="false" customHeight="false" outlineLevel="0" collapsed="false">
      <c r="A520" s="107" t="s">
        <v>205</v>
      </c>
      <c r="B520" s="75"/>
      <c r="C520" s="64" t="s">
        <v>26</v>
      </c>
      <c r="D520" s="64" t="s">
        <v>18</v>
      </c>
      <c r="E520" s="65" t="s">
        <v>441</v>
      </c>
      <c r="F520" s="73" t="s">
        <v>206</v>
      </c>
      <c r="G520" s="71" t="n">
        <v>168</v>
      </c>
      <c r="Q520" s="79"/>
    </row>
    <row r="521" s="58" customFormat="true" ht="18.75" hidden="false" customHeight="true" outlineLevel="0" collapsed="false">
      <c r="A521" s="169" t="s">
        <v>363</v>
      </c>
      <c r="B521" s="75"/>
      <c r="C521" s="64" t="s">
        <v>26</v>
      </c>
      <c r="D521" s="64" t="s">
        <v>18</v>
      </c>
      <c r="E521" s="65" t="s">
        <v>442</v>
      </c>
      <c r="F521" s="73"/>
      <c r="G521" s="71" t="n">
        <f aca="false">G522</f>
        <v>150</v>
      </c>
      <c r="Q521" s="67"/>
    </row>
    <row r="522" s="58" customFormat="true" ht="15.75" hidden="false" customHeight="false" outlineLevel="0" collapsed="false">
      <c r="A522" s="97" t="s">
        <v>204</v>
      </c>
      <c r="B522" s="75"/>
      <c r="C522" s="64" t="s">
        <v>26</v>
      </c>
      <c r="D522" s="64" t="s">
        <v>18</v>
      </c>
      <c r="E522" s="65" t="s">
        <v>442</v>
      </c>
      <c r="F522" s="73" t="s">
        <v>145</v>
      </c>
      <c r="G522" s="71" t="n">
        <f aca="false">G523</f>
        <v>150</v>
      </c>
      <c r="Q522" s="67"/>
    </row>
    <row r="523" s="77" customFormat="true" ht="15.75" hidden="false" customHeight="false" outlineLevel="0" collapsed="false">
      <c r="A523" s="107" t="s">
        <v>205</v>
      </c>
      <c r="B523" s="75"/>
      <c r="C523" s="64" t="s">
        <v>26</v>
      </c>
      <c r="D523" s="64" t="s">
        <v>18</v>
      </c>
      <c r="E523" s="65" t="s">
        <v>442</v>
      </c>
      <c r="F523" s="73" t="s">
        <v>206</v>
      </c>
      <c r="G523" s="71" t="n">
        <v>150</v>
      </c>
      <c r="Q523" s="79"/>
    </row>
    <row r="524" s="58" customFormat="true" ht="18.75" hidden="false" customHeight="true" outlineLevel="0" collapsed="false">
      <c r="A524" s="125" t="s">
        <v>324</v>
      </c>
      <c r="B524" s="68"/>
      <c r="C524" s="64" t="s">
        <v>26</v>
      </c>
      <c r="D524" s="64" t="s">
        <v>18</v>
      </c>
      <c r="E524" s="65" t="s">
        <v>443</v>
      </c>
      <c r="F524" s="73"/>
      <c r="G524" s="71" t="n">
        <f aca="false">G525</f>
        <v>194</v>
      </c>
      <c r="Q524" s="67"/>
    </row>
    <row r="525" s="58" customFormat="true" ht="15.75" hidden="false" customHeight="false" outlineLevel="0" collapsed="false">
      <c r="A525" s="97" t="s">
        <v>204</v>
      </c>
      <c r="B525" s="68"/>
      <c r="C525" s="64" t="s">
        <v>26</v>
      </c>
      <c r="D525" s="64" t="s">
        <v>18</v>
      </c>
      <c r="E525" s="65" t="s">
        <v>443</v>
      </c>
      <c r="F525" s="73" t="s">
        <v>145</v>
      </c>
      <c r="G525" s="71" t="n">
        <f aca="false">G526</f>
        <v>194</v>
      </c>
      <c r="Q525" s="67"/>
    </row>
    <row r="526" s="77" customFormat="true" ht="15.75" hidden="false" customHeight="false" outlineLevel="0" collapsed="false">
      <c r="A526" s="107" t="s">
        <v>205</v>
      </c>
      <c r="B526" s="68"/>
      <c r="C526" s="64" t="s">
        <v>26</v>
      </c>
      <c r="D526" s="64" t="s">
        <v>18</v>
      </c>
      <c r="E526" s="65" t="s">
        <v>443</v>
      </c>
      <c r="F526" s="73" t="s">
        <v>206</v>
      </c>
      <c r="G526" s="71" t="n">
        <v>194</v>
      </c>
      <c r="Q526" s="79"/>
    </row>
    <row r="527" s="58" customFormat="true" ht="18.75" hidden="false" customHeight="true" outlineLevel="0" collapsed="false">
      <c r="A527" s="125" t="s">
        <v>297</v>
      </c>
      <c r="B527" s="68"/>
      <c r="C527" s="64" t="s">
        <v>26</v>
      </c>
      <c r="D527" s="64" t="s">
        <v>18</v>
      </c>
      <c r="E527" s="65" t="s">
        <v>444</v>
      </c>
      <c r="F527" s="73"/>
      <c r="G527" s="71" t="n">
        <f aca="false">G528</f>
        <v>186.5</v>
      </c>
      <c r="Q527" s="67"/>
    </row>
    <row r="528" s="58" customFormat="true" ht="15.75" hidden="false" customHeight="false" outlineLevel="0" collapsed="false">
      <c r="A528" s="97" t="s">
        <v>204</v>
      </c>
      <c r="B528" s="68"/>
      <c r="C528" s="64" t="s">
        <v>26</v>
      </c>
      <c r="D528" s="64" t="s">
        <v>18</v>
      </c>
      <c r="E528" s="65" t="s">
        <v>444</v>
      </c>
      <c r="F528" s="73" t="s">
        <v>145</v>
      </c>
      <c r="G528" s="71" t="n">
        <f aca="false">G529</f>
        <v>186.5</v>
      </c>
      <c r="Q528" s="67"/>
    </row>
    <row r="529" s="77" customFormat="true" ht="15.75" hidden="false" customHeight="false" outlineLevel="0" collapsed="false">
      <c r="A529" s="107" t="s">
        <v>205</v>
      </c>
      <c r="B529" s="68"/>
      <c r="C529" s="64" t="s">
        <v>26</v>
      </c>
      <c r="D529" s="64" t="s">
        <v>18</v>
      </c>
      <c r="E529" s="65" t="s">
        <v>444</v>
      </c>
      <c r="F529" s="73" t="s">
        <v>206</v>
      </c>
      <c r="G529" s="71" t="n">
        <v>186.5</v>
      </c>
      <c r="Q529" s="79"/>
    </row>
    <row r="530" s="58" customFormat="true" ht="15.75" hidden="false" customHeight="false" outlineLevel="0" collapsed="false">
      <c r="A530" s="125" t="s">
        <v>301</v>
      </c>
      <c r="B530" s="68"/>
      <c r="C530" s="64" t="s">
        <v>26</v>
      </c>
      <c r="D530" s="64" t="s">
        <v>18</v>
      </c>
      <c r="E530" s="65" t="s">
        <v>445</v>
      </c>
      <c r="F530" s="73"/>
      <c r="G530" s="71" t="n">
        <f aca="false">G531</f>
        <v>278</v>
      </c>
      <c r="Q530" s="67"/>
    </row>
    <row r="531" s="58" customFormat="true" ht="15.75" hidden="false" customHeight="false" outlineLevel="0" collapsed="false">
      <c r="A531" s="97" t="s">
        <v>204</v>
      </c>
      <c r="B531" s="68"/>
      <c r="C531" s="64" t="s">
        <v>26</v>
      </c>
      <c r="D531" s="64" t="s">
        <v>18</v>
      </c>
      <c r="E531" s="65" t="s">
        <v>445</v>
      </c>
      <c r="F531" s="73" t="s">
        <v>145</v>
      </c>
      <c r="G531" s="71" t="n">
        <f aca="false">G532</f>
        <v>278</v>
      </c>
      <c r="Q531" s="67"/>
    </row>
    <row r="532" s="58" customFormat="true" ht="15.75" hidden="false" customHeight="false" outlineLevel="0" collapsed="false">
      <c r="A532" s="107" t="s">
        <v>205</v>
      </c>
      <c r="B532" s="68"/>
      <c r="C532" s="64" t="s">
        <v>26</v>
      </c>
      <c r="D532" s="64" t="s">
        <v>18</v>
      </c>
      <c r="E532" s="65" t="s">
        <v>445</v>
      </c>
      <c r="F532" s="73" t="s">
        <v>206</v>
      </c>
      <c r="G532" s="71" t="n">
        <v>278</v>
      </c>
      <c r="Q532" s="67"/>
    </row>
    <row r="533" s="58" customFormat="true" ht="15.75" hidden="false" customHeight="false" outlineLevel="0" collapsed="false">
      <c r="A533" s="125" t="s">
        <v>371</v>
      </c>
      <c r="B533" s="68"/>
      <c r="C533" s="64" t="s">
        <v>26</v>
      </c>
      <c r="D533" s="64" t="s">
        <v>18</v>
      </c>
      <c r="E533" s="65" t="s">
        <v>446</v>
      </c>
      <c r="F533" s="73"/>
      <c r="G533" s="71" t="n">
        <f aca="false">G534</f>
        <v>40</v>
      </c>
      <c r="Q533" s="67"/>
    </row>
    <row r="534" s="58" customFormat="true" ht="15.75" hidden="false" customHeight="false" outlineLevel="0" collapsed="false">
      <c r="A534" s="97" t="s">
        <v>204</v>
      </c>
      <c r="B534" s="68"/>
      <c r="C534" s="64" t="s">
        <v>26</v>
      </c>
      <c r="D534" s="64" t="s">
        <v>18</v>
      </c>
      <c r="E534" s="65" t="s">
        <v>446</v>
      </c>
      <c r="F534" s="73" t="s">
        <v>145</v>
      </c>
      <c r="G534" s="71" t="n">
        <f aca="false">G535</f>
        <v>40</v>
      </c>
      <c r="Q534" s="67"/>
    </row>
    <row r="535" s="58" customFormat="true" ht="15.75" hidden="false" customHeight="false" outlineLevel="0" collapsed="false">
      <c r="A535" s="107" t="s">
        <v>205</v>
      </c>
      <c r="B535" s="68"/>
      <c r="C535" s="64" t="s">
        <v>26</v>
      </c>
      <c r="D535" s="64" t="s">
        <v>18</v>
      </c>
      <c r="E535" s="65" t="s">
        <v>446</v>
      </c>
      <c r="F535" s="73" t="s">
        <v>206</v>
      </c>
      <c r="G535" s="71" t="n">
        <v>40</v>
      </c>
      <c r="Q535" s="67"/>
    </row>
    <row r="536" s="58" customFormat="true" ht="39" hidden="false" customHeight="false" outlineLevel="0" collapsed="false">
      <c r="A536" s="148" t="s">
        <v>305</v>
      </c>
      <c r="B536" s="147"/>
      <c r="C536" s="94" t="s">
        <v>26</v>
      </c>
      <c r="D536" s="94" t="s">
        <v>18</v>
      </c>
      <c r="E536" s="95" t="s">
        <v>447</v>
      </c>
      <c r="F536" s="96"/>
      <c r="G536" s="135" t="n">
        <f aca="false">G537</f>
        <v>131</v>
      </c>
      <c r="Q536" s="67"/>
    </row>
    <row r="537" s="58" customFormat="true" ht="15.75" hidden="false" customHeight="false" outlineLevel="0" collapsed="false">
      <c r="A537" s="145" t="s">
        <v>204</v>
      </c>
      <c r="B537" s="147"/>
      <c r="C537" s="94" t="s">
        <v>26</v>
      </c>
      <c r="D537" s="94" t="s">
        <v>18</v>
      </c>
      <c r="E537" s="95" t="s">
        <v>447</v>
      </c>
      <c r="F537" s="96" t="s">
        <v>145</v>
      </c>
      <c r="G537" s="135" t="n">
        <f aca="false">G538</f>
        <v>131</v>
      </c>
      <c r="Q537" s="67"/>
    </row>
    <row r="538" s="58" customFormat="true" ht="15.75" hidden="false" customHeight="false" outlineLevel="0" collapsed="false">
      <c r="A538" s="146" t="s">
        <v>205</v>
      </c>
      <c r="B538" s="147"/>
      <c r="C538" s="94" t="s">
        <v>26</v>
      </c>
      <c r="D538" s="94" t="s">
        <v>18</v>
      </c>
      <c r="E538" s="95" t="s">
        <v>447</v>
      </c>
      <c r="F538" s="96" t="s">
        <v>206</v>
      </c>
      <c r="G538" s="135" t="n">
        <v>131</v>
      </c>
      <c r="Q538" s="67"/>
    </row>
    <row r="539" s="58" customFormat="true" ht="26.25" hidden="false" customHeight="false" outlineLevel="0" collapsed="false">
      <c r="A539" s="148" t="s">
        <v>448</v>
      </c>
      <c r="B539" s="147"/>
      <c r="C539" s="94" t="s">
        <v>26</v>
      </c>
      <c r="D539" s="94" t="s">
        <v>18</v>
      </c>
      <c r="E539" s="96" t="s">
        <v>449</v>
      </c>
      <c r="F539" s="96"/>
      <c r="G539" s="135" t="n">
        <f aca="false">G540</f>
        <v>55.6</v>
      </c>
      <c r="Q539" s="67"/>
    </row>
    <row r="540" s="58" customFormat="true" ht="15.75" hidden="false" customHeight="false" outlineLevel="0" collapsed="false">
      <c r="A540" s="145" t="s">
        <v>204</v>
      </c>
      <c r="B540" s="147"/>
      <c r="C540" s="94" t="s">
        <v>26</v>
      </c>
      <c r="D540" s="94" t="s">
        <v>18</v>
      </c>
      <c r="E540" s="96" t="s">
        <v>449</v>
      </c>
      <c r="F540" s="96" t="s">
        <v>145</v>
      </c>
      <c r="G540" s="135" t="n">
        <f aca="false">G541</f>
        <v>55.6</v>
      </c>
      <c r="Q540" s="67"/>
    </row>
    <row r="541" s="58" customFormat="true" ht="15.75" hidden="false" customHeight="false" outlineLevel="0" collapsed="false">
      <c r="A541" s="149" t="s">
        <v>205</v>
      </c>
      <c r="B541" s="147"/>
      <c r="C541" s="94" t="s">
        <v>26</v>
      </c>
      <c r="D541" s="94" t="s">
        <v>18</v>
      </c>
      <c r="E541" s="96" t="s">
        <v>449</v>
      </c>
      <c r="F541" s="96" t="s">
        <v>206</v>
      </c>
      <c r="G541" s="135" t="n">
        <v>55.6</v>
      </c>
      <c r="Q541" s="67"/>
    </row>
    <row r="542" s="58" customFormat="true" ht="15.75" hidden="false" customHeight="false" outlineLevel="0" collapsed="false">
      <c r="A542" s="61" t="s">
        <v>374</v>
      </c>
      <c r="B542" s="62"/>
      <c r="C542" s="63" t="s">
        <v>26</v>
      </c>
      <c r="D542" s="63" t="s">
        <v>26</v>
      </c>
      <c r="E542" s="69"/>
      <c r="F542" s="76"/>
      <c r="G542" s="66" t="n">
        <f aca="false">G543</f>
        <v>805</v>
      </c>
      <c r="Q542" s="67"/>
    </row>
    <row r="543" s="58" customFormat="true" ht="15.75" hidden="false" customHeight="false" outlineLevel="0" collapsed="false">
      <c r="A543" s="106" t="s">
        <v>375</v>
      </c>
      <c r="B543" s="62"/>
      <c r="C543" s="63" t="s">
        <v>26</v>
      </c>
      <c r="D543" s="63" t="s">
        <v>26</v>
      </c>
      <c r="E543" s="69" t="s">
        <v>376</v>
      </c>
      <c r="F543" s="76"/>
      <c r="G543" s="66" t="n">
        <f aca="false">G544+G551+G554+G557</f>
        <v>805</v>
      </c>
      <c r="Q543" s="67"/>
    </row>
    <row r="544" s="58" customFormat="true" ht="15.75" hidden="false" customHeight="false" outlineLevel="0" collapsed="false">
      <c r="A544" s="160" t="s">
        <v>450</v>
      </c>
      <c r="B544" s="68"/>
      <c r="C544" s="64" t="s">
        <v>26</v>
      </c>
      <c r="D544" s="64" t="s">
        <v>26</v>
      </c>
      <c r="E544" s="65" t="s">
        <v>451</v>
      </c>
      <c r="F544" s="73"/>
      <c r="G544" s="71" t="n">
        <f aca="false">G546+G548+G550</f>
        <v>295</v>
      </c>
      <c r="Q544" s="67"/>
    </row>
    <row r="545" s="58" customFormat="true" ht="25.5" hidden="false" customHeight="false" outlineLevel="0" collapsed="false">
      <c r="A545" s="74" t="s">
        <v>100</v>
      </c>
      <c r="B545" s="68"/>
      <c r="C545" s="64" t="s">
        <v>26</v>
      </c>
      <c r="D545" s="64" t="s">
        <v>26</v>
      </c>
      <c r="E545" s="65" t="s">
        <v>451</v>
      </c>
      <c r="F545" s="73" t="s">
        <v>101</v>
      </c>
      <c r="G545" s="71" t="n">
        <f aca="false">G546</f>
        <v>45</v>
      </c>
      <c r="Q545" s="67"/>
    </row>
    <row r="546" s="58" customFormat="true" ht="15.75" hidden="false" customHeight="false" outlineLevel="0" collapsed="false">
      <c r="A546" s="125" t="s">
        <v>102</v>
      </c>
      <c r="B546" s="68"/>
      <c r="C546" s="64" t="s">
        <v>26</v>
      </c>
      <c r="D546" s="64" t="s">
        <v>26</v>
      </c>
      <c r="E546" s="65" t="s">
        <v>451</v>
      </c>
      <c r="F546" s="73" t="s">
        <v>103</v>
      </c>
      <c r="G546" s="71" t="n">
        <v>45</v>
      </c>
      <c r="Q546" s="67"/>
    </row>
    <row r="547" s="58" customFormat="true" ht="15.75" hidden="false" customHeight="false" outlineLevel="0" collapsed="false">
      <c r="A547" s="74" t="s">
        <v>108</v>
      </c>
      <c r="B547" s="68"/>
      <c r="C547" s="64" t="s">
        <v>26</v>
      </c>
      <c r="D547" s="64" t="s">
        <v>26</v>
      </c>
      <c r="E547" s="65" t="s">
        <v>451</v>
      </c>
      <c r="F547" s="73" t="s">
        <v>109</v>
      </c>
      <c r="G547" s="71" t="n">
        <f aca="false">G548</f>
        <v>80</v>
      </c>
      <c r="Q547" s="67"/>
    </row>
    <row r="548" s="58" customFormat="true" ht="15.75" hidden="false" customHeight="false" outlineLevel="0" collapsed="false">
      <c r="A548" s="125" t="s">
        <v>110</v>
      </c>
      <c r="B548" s="68"/>
      <c r="C548" s="64" t="s">
        <v>26</v>
      </c>
      <c r="D548" s="64" t="s">
        <v>26</v>
      </c>
      <c r="E548" s="65" t="s">
        <v>451</v>
      </c>
      <c r="F548" s="73" t="s">
        <v>111</v>
      </c>
      <c r="G548" s="71" t="n">
        <v>80</v>
      </c>
      <c r="Q548" s="67"/>
    </row>
    <row r="549" s="102" customFormat="true" ht="15.75" hidden="false" customHeight="false" outlineLevel="0" collapsed="false">
      <c r="A549" s="97" t="s">
        <v>204</v>
      </c>
      <c r="B549" s="68"/>
      <c r="C549" s="64" t="s">
        <v>26</v>
      </c>
      <c r="D549" s="64" t="s">
        <v>26</v>
      </c>
      <c r="E549" s="65" t="s">
        <v>451</v>
      </c>
      <c r="F549" s="73" t="s">
        <v>145</v>
      </c>
      <c r="G549" s="71" t="n">
        <f aca="false">G550</f>
        <v>170</v>
      </c>
      <c r="Q549" s="103"/>
    </row>
    <row r="550" s="102" customFormat="true" ht="15.75" hidden="false" customHeight="false" outlineLevel="0" collapsed="false">
      <c r="A550" s="107" t="s">
        <v>205</v>
      </c>
      <c r="B550" s="68"/>
      <c r="C550" s="64" t="s">
        <v>26</v>
      </c>
      <c r="D550" s="64" t="s">
        <v>26</v>
      </c>
      <c r="E550" s="65" t="s">
        <v>451</v>
      </c>
      <c r="F550" s="73" t="s">
        <v>206</v>
      </c>
      <c r="G550" s="71" t="n">
        <v>170</v>
      </c>
      <c r="Q550" s="103"/>
    </row>
    <row r="551" s="102" customFormat="true" ht="15.75" hidden="false" customHeight="false" outlineLevel="0" collapsed="false">
      <c r="A551" s="160" t="s">
        <v>452</v>
      </c>
      <c r="B551" s="68"/>
      <c r="C551" s="64" t="s">
        <v>26</v>
      </c>
      <c r="D551" s="64" t="s">
        <v>26</v>
      </c>
      <c r="E551" s="65" t="s">
        <v>453</v>
      </c>
      <c r="F551" s="73"/>
      <c r="G551" s="71" t="n">
        <f aca="false">G552</f>
        <v>49</v>
      </c>
      <c r="Q551" s="103"/>
    </row>
    <row r="552" s="102" customFormat="true" ht="15.75" hidden="false" customHeight="false" outlineLevel="0" collapsed="false">
      <c r="A552" s="97" t="s">
        <v>204</v>
      </c>
      <c r="B552" s="68"/>
      <c r="C552" s="64" t="s">
        <v>26</v>
      </c>
      <c r="D552" s="64" t="s">
        <v>26</v>
      </c>
      <c r="E552" s="65" t="s">
        <v>453</v>
      </c>
      <c r="F552" s="73" t="s">
        <v>145</v>
      </c>
      <c r="G552" s="71" t="n">
        <f aca="false">G553</f>
        <v>49</v>
      </c>
      <c r="Q552" s="103"/>
    </row>
    <row r="553" s="103" customFormat="true" ht="16.5" hidden="false" customHeight="true" outlineLevel="0" collapsed="false">
      <c r="A553" s="107" t="s">
        <v>205</v>
      </c>
      <c r="B553" s="68"/>
      <c r="C553" s="64" t="s">
        <v>26</v>
      </c>
      <c r="D553" s="64" t="s">
        <v>26</v>
      </c>
      <c r="E553" s="65" t="s">
        <v>453</v>
      </c>
      <c r="F553" s="73" t="s">
        <v>206</v>
      </c>
      <c r="G553" s="71" t="n">
        <v>49</v>
      </c>
    </row>
    <row r="554" s="102" customFormat="true" ht="15.75" hidden="false" customHeight="false" outlineLevel="0" collapsed="false">
      <c r="A554" s="107" t="s">
        <v>454</v>
      </c>
      <c r="B554" s="68"/>
      <c r="C554" s="64" t="s">
        <v>26</v>
      </c>
      <c r="D554" s="64" t="s">
        <v>26</v>
      </c>
      <c r="E554" s="65" t="s">
        <v>455</v>
      </c>
      <c r="F554" s="73"/>
      <c r="G554" s="71" t="n">
        <f aca="false">G555</f>
        <v>31</v>
      </c>
      <c r="Q554" s="103"/>
    </row>
    <row r="555" s="102" customFormat="true" ht="15.75" hidden="false" customHeight="false" outlineLevel="0" collapsed="false">
      <c r="A555" s="97" t="s">
        <v>204</v>
      </c>
      <c r="B555" s="68"/>
      <c r="C555" s="64" t="s">
        <v>26</v>
      </c>
      <c r="D555" s="64" t="s">
        <v>26</v>
      </c>
      <c r="E555" s="65" t="s">
        <v>455</v>
      </c>
      <c r="F555" s="73" t="s">
        <v>145</v>
      </c>
      <c r="G555" s="71" t="n">
        <f aca="false">G556</f>
        <v>31</v>
      </c>
      <c r="Q555" s="103"/>
    </row>
    <row r="556" s="102" customFormat="true" ht="15.75" hidden="false" customHeight="true" outlineLevel="0" collapsed="false">
      <c r="A556" s="107" t="s">
        <v>205</v>
      </c>
      <c r="B556" s="68"/>
      <c r="C556" s="64" t="s">
        <v>26</v>
      </c>
      <c r="D556" s="64" t="s">
        <v>26</v>
      </c>
      <c r="E556" s="65" t="s">
        <v>455</v>
      </c>
      <c r="F556" s="73" t="s">
        <v>206</v>
      </c>
      <c r="G556" s="71" t="n">
        <v>31</v>
      </c>
      <c r="Q556" s="103"/>
    </row>
    <row r="557" s="102" customFormat="true" ht="15.75" hidden="false" customHeight="false" outlineLevel="0" collapsed="false">
      <c r="A557" s="185" t="s">
        <v>377</v>
      </c>
      <c r="B557" s="68"/>
      <c r="C557" s="64" t="s">
        <v>26</v>
      </c>
      <c r="D557" s="64" t="s">
        <v>26</v>
      </c>
      <c r="E557" s="65" t="s">
        <v>378</v>
      </c>
      <c r="F557" s="73"/>
      <c r="G557" s="71" t="n">
        <f aca="false">G558</f>
        <v>430</v>
      </c>
      <c r="Q557" s="103"/>
    </row>
    <row r="558" s="102" customFormat="true" ht="15.75" hidden="false" customHeight="false" outlineLevel="0" collapsed="false">
      <c r="A558" s="97" t="s">
        <v>204</v>
      </c>
      <c r="B558" s="68"/>
      <c r="C558" s="64" t="s">
        <v>26</v>
      </c>
      <c r="D558" s="64" t="s">
        <v>26</v>
      </c>
      <c r="E558" s="65" t="s">
        <v>378</v>
      </c>
      <c r="F558" s="73" t="s">
        <v>145</v>
      </c>
      <c r="G558" s="71" t="n">
        <f aca="false">G559</f>
        <v>430</v>
      </c>
      <c r="Q558" s="103"/>
    </row>
    <row r="559" s="102" customFormat="true" ht="15.75" hidden="false" customHeight="false" outlineLevel="0" collapsed="false">
      <c r="A559" s="107" t="s">
        <v>205</v>
      </c>
      <c r="B559" s="68"/>
      <c r="C559" s="64" t="s">
        <v>26</v>
      </c>
      <c r="D559" s="64" t="s">
        <v>26</v>
      </c>
      <c r="E559" s="65" t="s">
        <v>378</v>
      </c>
      <c r="F559" s="73" t="s">
        <v>206</v>
      </c>
      <c r="G559" s="71" t="n">
        <v>430</v>
      </c>
      <c r="Q559" s="103"/>
    </row>
    <row r="560" s="102" customFormat="true" ht="15.75" hidden="false" customHeight="false" outlineLevel="0" collapsed="false">
      <c r="A560" s="186" t="s">
        <v>456</v>
      </c>
      <c r="B560" s="62"/>
      <c r="C560" s="63" t="s">
        <v>40</v>
      </c>
      <c r="D560" s="63"/>
      <c r="E560" s="69"/>
      <c r="F560" s="76"/>
      <c r="G560" s="66" t="n">
        <f aca="false">G561</f>
        <v>107447.7</v>
      </c>
      <c r="Q560" s="103"/>
    </row>
    <row r="561" s="102" customFormat="true" ht="15.75" hidden="false" customHeight="false" outlineLevel="0" collapsed="false">
      <c r="A561" s="186" t="s">
        <v>56</v>
      </c>
      <c r="B561" s="62"/>
      <c r="C561" s="63" t="s">
        <v>40</v>
      </c>
      <c r="D561" s="63" t="s">
        <v>14</v>
      </c>
      <c r="E561" s="69"/>
      <c r="F561" s="76"/>
      <c r="G561" s="66" t="n">
        <f aca="false">G562</f>
        <v>107447.7</v>
      </c>
      <c r="Q561" s="103"/>
    </row>
    <row r="562" s="102" customFormat="true" ht="15.75" hidden="false" customHeight="false" outlineLevel="0" collapsed="false">
      <c r="A562" s="178" t="s">
        <v>426</v>
      </c>
      <c r="B562" s="75"/>
      <c r="C562" s="63" t="s">
        <v>40</v>
      </c>
      <c r="D562" s="63" t="s">
        <v>14</v>
      </c>
      <c r="E562" s="69" t="s">
        <v>427</v>
      </c>
      <c r="F562" s="76"/>
      <c r="G562" s="66" t="n">
        <f aca="false">G563</f>
        <v>107447.7</v>
      </c>
      <c r="Q562" s="103"/>
    </row>
    <row r="563" s="102" customFormat="true" ht="15.75" hidden="false" customHeight="false" outlineLevel="0" collapsed="false">
      <c r="A563" s="187" t="s">
        <v>457</v>
      </c>
      <c r="B563" s="62"/>
      <c r="C563" s="63" t="s">
        <v>40</v>
      </c>
      <c r="D563" s="63" t="s">
        <v>14</v>
      </c>
      <c r="E563" s="76" t="s">
        <v>458</v>
      </c>
      <c r="F563" s="73"/>
      <c r="G563" s="66" t="n">
        <f aca="false">G564+G567+G570+G573+G576+G579+G582+G585+G588+G591+G594+G601+G604+G607+G610</f>
        <v>107447.7</v>
      </c>
      <c r="Q563" s="103"/>
    </row>
    <row r="564" s="102" customFormat="true" ht="15.75" hidden="false" customHeight="false" outlineLevel="0" collapsed="false">
      <c r="A564" s="188" t="s">
        <v>459</v>
      </c>
      <c r="B564" s="75"/>
      <c r="C564" s="64" t="s">
        <v>40</v>
      </c>
      <c r="D564" s="64" t="s">
        <v>14</v>
      </c>
      <c r="E564" s="73" t="s">
        <v>460</v>
      </c>
      <c r="F564" s="73"/>
      <c r="G564" s="71" t="n">
        <f aca="false">G565</f>
        <v>22300.7</v>
      </c>
      <c r="Q564" s="103"/>
    </row>
    <row r="565" s="102" customFormat="true" ht="15.75" hidden="false" customHeight="false" outlineLevel="0" collapsed="false">
      <c r="A565" s="97" t="s">
        <v>204</v>
      </c>
      <c r="B565" s="75"/>
      <c r="C565" s="64" t="s">
        <v>40</v>
      </c>
      <c r="D565" s="64" t="s">
        <v>14</v>
      </c>
      <c r="E565" s="73" t="s">
        <v>460</v>
      </c>
      <c r="F565" s="73" t="s">
        <v>145</v>
      </c>
      <c r="G565" s="135" t="n">
        <f aca="false">G566</f>
        <v>22300.7</v>
      </c>
      <c r="I565" s="189"/>
      <c r="Q565" s="103"/>
    </row>
    <row r="566" customFormat="false" ht="16.5" hidden="false" customHeight="true" outlineLevel="0" collapsed="false">
      <c r="A566" s="70" t="s">
        <v>205</v>
      </c>
      <c r="B566" s="75"/>
      <c r="C566" s="64" t="s">
        <v>40</v>
      </c>
      <c r="D566" s="64" t="s">
        <v>14</v>
      </c>
      <c r="E566" s="73" t="s">
        <v>460</v>
      </c>
      <c r="F566" s="73" t="s">
        <v>206</v>
      </c>
      <c r="G566" s="135" t="n">
        <v>22300.7</v>
      </c>
      <c r="I566" s="190"/>
      <c r="Q566" s="136"/>
    </row>
    <row r="567" customFormat="false" ht="15.75" hidden="false" customHeight="false" outlineLevel="0" collapsed="false">
      <c r="A567" s="125" t="s">
        <v>293</v>
      </c>
      <c r="B567" s="75"/>
      <c r="C567" s="64" t="s">
        <v>40</v>
      </c>
      <c r="D567" s="64" t="s">
        <v>14</v>
      </c>
      <c r="E567" s="73" t="s">
        <v>461</v>
      </c>
      <c r="F567" s="73"/>
      <c r="G567" s="71" t="n">
        <f aca="false">G568</f>
        <v>141.8</v>
      </c>
    </row>
    <row r="568" customFormat="false" ht="15.75" hidden="false" customHeight="false" outlineLevel="0" collapsed="false">
      <c r="A568" s="97" t="s">
        <v>204</v>
      </c>
      <c r="B568" s="75"/>
      <c r="C568" s="64" t="s">
        <v>40</v>
      </c>
      <c r="D568" s="64" t="s">
        <v>14</v>
      </c>
      <c r="E568" s="73" t="s">
        <v>461</v>
      </c>
      <c r="F568" s="73" t="s">
        <v>145</v>
      </c>
      <c r="G568" s="135" t="n">
        <f aca="false">G569</f>
        <v>141.8</v>
      </c>
      <c r="I568" s="190"/>
    </row>
    <row r="569" customFormat="false" ht="15.75" hidden="false" customHeight="false" outlineLevel="0" collapsed="false">
      <c r="A569" s="70" t="s">
        <v>205</v>
      </c>
      <c r="B569" s="75"/>
      <c r="C569" s="64" t="s">
        <v>40</v>
      </c>
      <c r="D569" s="64" t="s">
        <v>14</v>
      </c>
      <c r="E569" s="73" t="s">
        <v>461</v>
      </c>
      <c r="F569" s="73" t="s">
        <v>206</v>
      </c>
      <c r="G569" s="135" t="n">
        <v>141.8</v>
      </c>
    </row>
    <row r="570" customFormat="false" ht="18.75" hidden="false" customHeight="true" outlineLevel="0" collapsed="false">
      <c r="A570" s="125" t="s">
        <v>462</v>
      </c>
      <c r="B570" s="75"/>
      <c r="C570" s="64" t="s">
        <v>40</v>
      </c>
      <c r="D570" s="64" t="s">
        <v>14</v>
      </c>
      <c r="E570" s="73" t="s">
        <v>463</v>
      </c>
      <c r="F570" s="73"/>
      <c r="G570" s="71" t="n">
        <f aca="false">G571</f>
        <v>168.6</v>
      </c>
    </row>
    <row r="571" customFormat="false" ht="15.75" hidden="false" customHeight="false" outlineLevel="0" collapsed="false">
      <c r="A571" s="97" t="s">
        <v>204</v>
      </c>
      <c r="B571" s="75"/>
      <c r="C571" s="64" t="s">
        <v>40</v>
      </c>
      <c r="D571" s="64" t="s">
        <v>14</v>
      </c>
      <c r="E571" s="73" t="s">
        <v>463</v>
      </c>
      <c r="F571" s="73" t="s">
        <v>145</v>
      </c>
      <c r="G571" s="135" t="n">
        <f aca="false">G572</f>
        <v>168.6</v>
      </c>
      <c r="I571" s="190"/>
    </row>
    <row r="572" customFormat="false" ht="16.5" hidden="false" customHeight="true" outlineLevel="0" collapsed="false">
      <c r="A572" s="70" t="s">
        <v>205</v>
      </c>
      <c r="B572" s="75"/>
      <c r="C572" s="64" t="s">
        <v>40</v>
      </c>
      <c r="D572" s="64" t="s">
        <v>14</v>
      </c>
      <c r="E572" s="73" t="s">
        <v>463</v>
      </c>
      <c r="F572" s="73" t="s">
        <v>206</v>
      </c>
      <c r="G572" s="135" t="n">
        <v>168.6</v>
      </c>
      <c r="I572" s="190"/>
    </row>
    <row r="573" customFormat="false" ht="15.75" hidden="false" customHeight="false" outlineLevel="0" collapsed="false">
      <c r="A573" s="70" t="s">
        <v>322</v>
      </c>
      <c r="B573" s="75"/>
      <c r="C573" s="64" t="s">
        <v>40</v>
      </c>
      <c r="D573" s="64" t="s">
        <v>14</v>
      </c>
      <c r="E573" s="73" t="s">
        <v>464</v>
      </c>
      <c r="F573" s="73"/>
      <c r="G573" s="135" t="n">
        <f aca="false">G574</f>
        <v>243.4</v>
      </c>
    </row>
    <row r="574" customFormat="false" ht="15.75" hidden="false" customHeight="false" outlineLevel="0" collapsed="false">
      <c r="A574" s="97" t="s">
        <v>204</v>
      </c>
      <c r="B574" s="75"/>
      <c r="C574" s="64" t="s">
        <v>40</v>
      </c>
      <c r="D574" s="64" t="s">
        <v>14</v>
      </c>
      <c r="E574" s="73" t="s">
        <v>464</v>
      </c>
      <c r="F574" s="73" t="s">
        <v>145</v>
      </c>
      <c r="G574" s="135" t="n">
        <f aca="false">G575</f>
        <v>243.4</v>
      </c>
    </row>
    <row r="575" customFormat="false" ht="15.75" hidden="false" customHeight="false" outlineLevel="0" collapsed="false">
      <c r="A575" s="70" t="s">
        <v>205</v>
      </c>
      <c r="B575" s="75"/>
      <c r="C575" s="64" t="s">
        <v>40</v>
      </c>
      <c r="D575" s="64" t="s">
        <v>14</v>
      </c>
      <c r="E575" s="73" t="s">
        <v>464</v>
      </c>
      <c r="F575" s="73" t="s">
        <v>206</v>
      </c>
      <c r="G575" s="135" t="n">
        <f aca="false">343.4-100</f>
        <v>243.4</v>
      </c>
    </row>
    <row r="576" customFormat="false" ht="15.75" hidden="false" customHeight="false" outlineLevel="0" collapsed="false">
      <c r="A576" s="70" t="s">
        <v>465</v>
      </c>
      <c r="B576" s="75"/>
      <c r="C576" s="64" t="s">
        <v>40</v>
      </c>
      <c r="D576" s="64" t="s">
        <v>14</v>
      </c>
      <c r="E576" s="73" t="s">
        <v>466</v>
      </c>
      <c r="F576" s="73"/>
      <c r="G576" s="135" t="n">
        <f aca="false">G577</f>
        <v>40</v>
      </c>
    </row>
    <row r="577" customFormat="false" ht="19.5" hidden="false" customHeight="true" outlineLevel="0" collapsed="false">
      <c r="A577" s="97" t="s">
        <v>204</v>
      </c>
      <c r="B577" s="75"/>
      <c r="C577" s="64" t="s">
        <v>40</v>
      </c>
      <c r="D577" s="64" t="s">
        <v>14</v>
      </c>
      <c r="E577" s="73" t="s">
        <v>466</v>
      </c>
      <c r="F577" s="73" t="s">
        <v>145</v>
      </c>
      <c r="G577" s="135" t="n">
        <f aca="false">G578</f>
        <v>40</v>
      </c>
      <c r="I577" s="190"/>
    </row>
    <row r="578" customFormat="false" ht="16.5" hidden="false" customHeight="true" outlineLevel="0" collapsed="false">
      <c r="A578" s="70" t="s">
        <v>205</v>
      </c>
      <c r="B578" s="75"/>
      <c r="C578" s="64" t="s">
        <v>40</v>
      </c>
      <c r="D578" s="64" t="s">
        <v>14</v>
      </c>
      <c r="E578" s="73" t="s">
        <v>466</v>
      </c>
      <c r="F578" s="73" t="s">
        <v>206</v>
      </c>
      <c r="G578" s="135" t="n">
        <v>40</v>
      </c>
    </row>
    <row r="579" customFormat="false" ht="15.75" hidden="false" customHeight="false" outlineLevel="0" collapsed="false">
      <c r="A579" s="70" t="s">
        <v>365</v>
      </c>
      <c r="B579" s="75"/>
      <c r="C579" s="64" t="s">
        <v>40</v>
      </c>
      <c r="D579" s="64" t="s">
        <v>14</v>
      </c>
      <c r="E579" s="73" t="s">
        <v>467</v>
      </c>
      <c r="F579" s="73"/>
      <c r="G579" s="135" t="n">
        <f aca="false">G580</f>
        <v>150</v>
      </c>
    </row>
    <row r="580" customFormat="false" ht="15.75" hidden="false" customHeight="false" outlineLevel="0" collapsed="false">
      <c r="A580" s="97" t="s">
        <v>204</v>
      </c>
      <c r="B580" s="75"/>
      <c r="C580" s="64" t="s">
        <v>40</v>
      </c>
      <c r="D580" s="64" t="s">
        <v>14</v>
      </c>
      <c r="E580" s="73" t="s">
        <v>467</v>
      </c>
      <c r="F580" s="73" t="s">
        <v>145</v>
      </c>
      <c r="G580" s="135" t="n">
        <f aca="false">G581</f>
        <v>150</v>
      </c>
    </row>
    <row r="581" customFormat="false" ht="15.75" hidden="false" customHeight="false" outlineLevel="0" collapsed="false">
      <c r="A581" s="70" t="s">
        <v>205</v>
      </c>
      <c r="B581" s="75"/>
      <c r="C581" s="64" t="s">
        <v>40</v>
      </c>
      <c r="D581" s="64" t="s">
        <v>14</v>
      </c>
      <c r="E581" s="73" t="s">
        <v>467</v>
      </c>
      <c r="F581" s="73" t="s">
        <v>206</v>
      </c>
      <c r="G581" s="135" t="n">
        <v>150</v>
      </c>
    </row>
    <row r="582" customFormat="false" ht="15.75" hidden="false" customHeight="false" outlineLevel="0" collapsed="false">
      <c r="A582" s="107" t="s">
        <v>367</v>
      </c>
      <c r="B582" s="75"/>
      <c r="C582" s="64" t="s">
        <v>40</v>
      </c>
      <c r="D582" s="64" t="s">
        <v>14</v>
      </c>
      <c r="E582" s="73" t="s">
        <v>468</v>
      </c>
      <c r="F582" s="73"/>
      <c r="G582" s="135" t="n">
        <f aca="false">G583</f>
        <v>70</v>
      </c>
    </row>
    <row r="583" customFormat="false" ht="15.75" hidden="false" customHeight="false" outlineLevel="0" collapsed="false">
      <c r="A583" s="97" t="s">
        <v>204</v>
      </c>
      <c r="B583" s="75"/>
      <c r="C583" s="64" t="s">
        <v>40</v>
      </c>
      <c r="D583" s="64" t="s">
        <v>14</v>
      </c>
      <c r="E583" s="73" t="s">
        <v>468</v>
      </c>
      <c r="F583" s="73" t="s">
        <v>145</v>
      </c>
      <c r="G583" s="135" t="n">
        <f aca="false">G584</f>
        <v>70</v>
      </c>
    </row>
    <row r="584" customFormat="false" ht="15.75" hidden="false" customHeight="false" outlineLevel="0" collapsed="false">
      <c r="A584" s="70" t="s">
        <v>205</v>
      </c>
      <c r="B584" s="75"/>
      <c r="C584" s="64" t="s">
        <v>40</v>
      </c>
      <c r="D584" s="64" t="s">
        <v>14</v>
      </c>
      <c r="E584" s="73" t="s">
        <v>468</v>
      </c>
      <c r="F584" s="73" t="s">
        <v>206</v>
      </c>
      <c r="G584" s="135" t="n">
        <v>70</v>
      </c>
    </row>
    <row r="585" customFormat="false" ht="15.75" hidden="false" customHeight="false" outlineLevel="0" collapsed="false">
      <c r="A585" s="70" t="s">
        <v>301</v>
      </c>
      <c r="B585" s="75"/>
      <c r="C585" s="64" t="s">
        <v>40</v>
      </c>
      <c r="D585" s="64" t="s">
        <v>14</v>
      </c>
      <c r="E585" s="73" t="s">
        <v>469</v>
      </c>
      <c r="F585" s="73"/>
      <c r="G585" s="135" t="n">
        <f aca="false">G586</f>
        <v>690.4</v>
      </c>
    </row>
    <row r="586" customFormat="false" ht="15.75" hidden="false" customHeight="false" outlineLevel="0" collapsed="false">
      <c r="A586" s="97" t="s">
        <v>204</v>
      </c>
      <c r="B586" s="75"/>
      <c r="C586" s="64" t="s">
        <v>40</v>
      </c>
      <c r="D586" s="64" t="s">
        <v>14</v>
      </c>
      <c r="E586" s="73" t="s">
        <v>469</v>
      </c>
      <c r="F586" s="73" t="s">
        <v>145</v>
      </c>
      <c r="G586" s="135" t="n">
        <f aca="false">G587</f>
        <v>690.4</v>
      </c>
    </row>
    <row r="587" customFormat="false" ht="15.75" hidden="false" customHeight="false" outlineLevel="0" collapsed="false">
      <c r="A587" s="70" t="s">
        <v>205</v>
      </c>
      <c r="B587" s="75"/>
      <c r="C587" s="64" t="s">
        <v>40</v>
      </c>
      <c r="D587" s="64" t="s">
        <v>14</v>
      </c>
      <c r="E587" s="73" t="s">
        <v>469</v>
      </c>
      <c r="F587" s="73" t="s">
        <v>206</v>
      </c>
      <c r="G587" s="135" t="n">
        <v>690.4</v>
      </c>
    </row>
    <row r="588" customFormat="false" ht="15.75" hidden="false" customHeight="false" outlineLevel="0" collapsed="false">
      <c r="A588" s="70" t="s">
        <v>303</v>
      </c>
      <c r="B588" s="75"/>
      <c r="C588" s="64" t="s">
        <v>40</v>
      </c>
      <c r="D588" s="64" t="s">
        <v>14</v>
      </c>
      <c r="E588" s="73" t="s">
        <v>470</v>
      </c>
      <c r="F588" s="73"/>
      <c r="G588" s="135" t="n">
        <f aca="false">G589</f>
        <v>192</v>
      </c>
    </row>
    <row r="589" s="58" customFormat="true" ht="15" hidden="false" customHeight="true" outlineLevel="0" collapsed="false">
      <c r="A589" s="97" t="s">
        <v>204</v>
      </c>
      <c r="B589" s="75"/>
      <c r="C589" s="64" t="s">
        <v>40</v>
      </c>
      <c r="D589" s="64" t="s">
        <v>14</v>
      </c>
      <c r="E589" s="73" t="s">
        <v>470</v>
      </c>
      <c r="F589" s="73" t="s">
        <v>145</v>
      </c>
      <c r="G589" s="135" t="n">
        <f aca="false">G590</f>
        <v>192</v>
      </c>
      <c r="Q589" s="67"/>
    </row>
    <row r="590" s="58" customFormat="true" ht="15.75" hidden="false" customHeight="false" outlineLevel="0" collapsed="false">
      <c r="A590" s="70" t="s">
        <v>205</v>
      </c>
      <c r="B590" s="75"/>
      <c r="C590" s="64" t="s">
        <v>40</v>
      </c>
      <c r="D590" s="64" t="s">
        <v>14</v>
      </c>
      <c r="E590" s="73" t="s">
        <v>470</v>
      </c>
      <c r="F590" s="73" t="s">
        <v>206</v>
      </c>
      <c r="G590" s="135" t="n">
        <v>192</v>
      </c>
      <c r="Q590" s="67"/>
    </row>
    <row r="591" s="58" customFormat="true" ht="15.75" hidden="false" customHeight="false" outlineLevel="0" collapsed="false">
      <c r="A591" s="70" t="s">
        <v>471</v>
      </c>
      <c r="B591" s="75"/>
      <c r="C591" s="64" t="s">
        <v>40</v>
      </c>
      <c r="D591" s="64" t="s">
        <v>14</v>
      </c>
      <c r="E591" s="73" t="s">
        <v>472</v>
      </c>
      <c r="F591" s="73"/>
      <c r="G591" s="135" t="n">
        <f aca="false">G592</f>
        <v>20</v>
      </c>
      <c r="Q591" s="67"/>
    </row>
    <row r="592" s="58" customFormat="true" ht="15" hidden="false" customHeight="true" outlineLevel="0" collapsed="false">
      <c r="A592" s="97" t="s">
        <v>204</v>
      </c>
      <c r="B592" s="75"/>
      <c r="C592" s="64" t="s">
        <v>40</v>
      </c>
      <c r="D592" s="64" t="s">
        <v>14</v>
      </c>
      <c r="E592" s="73" t="s">
        <v>472</v>
      </c>
      <c r="F592" s="73" t="s">
        <v>145</v>
      </c>
      <c r="G592" s="135" t="n">
        <f aca="false">G593</f>
        <v>20</v>
      </c>
      <c r="Q592" s="67"/>
    </row>
    <row r="593" s="58" customFormat="true" ht="15.75" hidden="false" customHeight="false" outlineLevel="0" collapsed="false">
      <c r="A593" s="70" t="s">
        <v>205</v>
      </c>
      <c r="B593" s="75"/>
      <c r="C593" s="64" t="s">
        <v>40</v>
      </c>
      <c r="D593" s="64" t="s">
        <v>14</v>
      </c>
      <c r="E593" s="73" t="s">
        <v>472</v>
      </c>
      <c r="F593" s="73" t="s">
        <v>206</v>
      </c>
      <c r="G593" s="135" t="n">
        <v>20</v>
      </c>
      <c r="Q593" s="67"/>
    </row>
    <row r="594" s="58" customFormat="true" ht="15.75" hidden="false" customHeight="false" outlineLevel="0" collapsed="false">
      <c r="A594" s="125" t="s">
        <v>473</v>
      </c>
      <c r="B594" s="75"/>
      <c r="C594" s="64" t="s">
        <v>40</v>
      </c>
      <c r="D594" s="64" t="s">
        <v>14</v>
      </c>
      <c r="E594" s="73" t="s">
        <v>474</v>
      </c>
      <c r="F594" s="73"/>
      <c r="G594" s="71" t="n">
        <f aca="false">G595+G598</f>
        <v>73241.3</v>
      </c>
      <c r="Q594" s="67"/>
    </row>
    <row r="595" s="58" customFormat="true" ht="15.75" hidden="false" customHeight="false" outlineLevel="0" collapsed="false">
      <c r="A595" s="125" t="s">
        <v>432</v>
      </c>
      <c r="B595" s="75"/>
      <c r="C595" s="64" t="s">
        <v>40</v>
      </c>
      <c r="D595" s="64" t="s">
        <v>14</v>
      </c>
      <c r="E595" s="73" t="s">
        <v>475</v>
      </c>
      <c r="F595" s="73"/>
      <c r="G595" s="71" t="n">
        <f aca="false">G596</f>
        <v>52096.7</v>
      </c>
      <c r="Q595" s="67"/>
    </row>
    <row r="596" s="58" customFormat="true" ht="15.75" hidden="false" customHeight="false" outlineLevel="0" collapsed="false">
      <c r="A596" s="97" t="s">
        <v>204</v>
      </c>
      <c r="B596" s="75"/>
      <c r="C596" s="64" t="s">
        <v>40</v>
      </c>
      <c r="D596" s="64" t="s">
        <v>14</v>
      </c>
      <c r="E596" s="73" t="s">
        <v>475</v>
      </c>
      <c r="F596" s="73" t="s">
        <v>145</v>
      </c>
      <c r="G596" s="71" t="n">
        <f aca="false">G597</f>
        <v>52096.7</v>
      </c>
      <c r="Q596" s="67"/>
    </row>
    <row r="597" s="58" customFormat="true" ht="15.75" hidden="false" customHeight="false" outlineLevel="0" collapsed="false">
      <c r="A597" s="70" t="s">
        <v>205</v>
      </c>
      <c r="B597" s="75"/>
      <c r="C597" s="64" t="s">
        <v>40</v>
      </c>
      <c r="D597" s="64" t="s">
        <v>14</v>
      </c>
      <c r="E597" s="73" t="s">
        <v>475</v>
      </c>
      <c r="F597" s="73" t="s">
        <v>206</v>
      </c>
      <c r="G597" s="71" t="n">
        <f aca="false">52044.7+52</f>
        <v>52096.7</v>
      </c>
      <c r="Q597" s="67"/>
    </row>
    <row r="598" s="58" customFormat="true" ht="15.75" hidden="false" customHeight="false" outlineLevel="0" collapsed="false">
      <c r="A598" s="70" t="s">
        <v>476</v>
      </c>
      <c r="B598" s="75"/>
      <c r="C598" s="64" t="s">
        <v>40</v>
      </c>
      <c r="D598" s="64" t="s">
        <v>14</v>
      </c>
      <c r="E598" s="73" t="s">
        <v>477</v>
      </c>
      <c r="F598" s="73"/>
      <c r="G598" s="71" t="n">
        <f aca="false">G599</f>
        <v>21144.6</v>
      </c>
      <c r="Q598" s="67"/>
    </row>
    <row r="599" s="58" customFormat="true" ht="15.75" hidden="false" customHeight="false" outlineLevel="0" collapsed="false">
      <c r="A599" s="97" t="s">
        <v>204</v>
      </c>
      <c r="B599" s="75"/>
      <c r="C599" s="64" t="s">
        <v>40</v>
      </c>
      <c r="D599" s="64" t="s">
        <v>14</v>
      </c>
      <c r="E599" s="73" t="s">
        <v>477</v>
      </c>
      <c r="F599" s="73" t="s">
        <v>145</v>
      </c>
      <c r="G599" s="71" t="n">
        <f aca="false">G600</f>
        <v>21144.6</v>
      </c>
      <c r="Q599" s="67"/>
    </row>
    <row r="600" s="58" customFormat="true" ht="15.75" hidden="false" customHeight="false" outlineLevel="0" collapsed="false">
      <c r="A600" s="70" t="s">
        <v>205</v>
      </c>
      <c r="B600" s="75"/>
      <c r="C600" s="64" t="s">
        <v>40</v>
      </c>
      <c r="D600" s="64" t="s">
        <v>14</v>
      </c>
      <c r="E600" s="73" t="s">
        <v>477</v>
      </c>
      <c r="F600" s="73" t="s">
        <v>206</v>
      </c>
      <c r="G600" s="71" t="n">
        <f aca="false">21212.2-15.6-52</f>
        <v>21144.6</v>
      </c>
      <c r="Q600" s="67"/>
    </row>
    <row r="601" s="58" customFormat="true" ht="25.5" hidden="false" customHeight="false" outlineLevel="0" collapsed="false">
      <c r="A601" s="16" t="s">
        <v>478</v>
      </c>
      <c r="B601" s="138"/>
      <c r="C601" s="64" t="s">
        <v>40</v>
      </c>
      <c r="D601" s="64" t="s">
        <v>14</v>
      </c>
      <c r="E601" s="73" t="s">
        <v>479</v>
      </c>
      <c r="F601" s="191"/>
      <c r="G601" s="71" t="n">
        <f aca="false">G602</f>
        <v>1350</v>
      </c>
      <c r="Q601" s="67"/>
    </row>
    <row r="602" s="58" customFormat="true" ht="15.75" hidden="false" customHeight="false" outlineLevel="0" collapsed="false">
      <c r="A602" s="97" t="s">
        <v>204</v>
      </c>
      <c r="B602" s="138"/>
      <c r="C602" s="64" t="s">
        <v>40</v>
      </c>
      <c r="D602" s="64" t="s">
        <v>14</v>
      </c>
      <c r="E602" s="73" t="s">
        <v>479</v>
      </c>
      <c r="F602" s="73" t="s">
        <v>145</v>
      </c>
      <c r="G602" s="71" t="n">
        <f aca="false">G603</f>
        <v>1350</v>
      </c>
      <c r="Q602" s="67"/>
    </row>
    <row r="603" s="58" customFormat="true" ht="15.75" hidden="false" customHeight="false" outlineLevel="0" collapsed="false">
      <c r="A603" s="70" t="s">
        <v>205</v>
      </c>
      <c r="B603" s="138"/>
      <c r="C603" s="64" t="s">
        <v>40</v>
      </c>
      <c r="D603" s="64" t="s">
        <v>14</v>
      </c>
      <c r="E603" s="73" t="s">
        <v>479</v>
      </c>
      <c r="F603" s="73" t="s">
        <v>206</v>
      </c>
      <c r="G603" s="71" t="n">
        <f aca="false">1250+100</f>
        <v>1350</v>
      </c>
      <c r="Q603" s="67"/>
    </row>
    <row r="604" s="58" customFormat="true" ht="15.75" hidden="false" customHeight="false" outlineLevel="0" collapsed="false">
      <c r="A604" s="16" t="s">
        <v>480</v>
      </c>
      <c r="B604" s="138"/>
      <c r="C604" s="64" t="s">
        <v>40</v>
      </c>
      <c r="D604" s="64" t="s">
        <v>14</v>
      </c>
      <c r="E604" s="73" t="s">
        <v>481</v>
      </c>
      <c r="F604" s="191"/>
      <c r="G604" s="71" t="n">
        <f aca="false">G605</f>
        <v>8562.6</v>
      </c>
      <c r="Q604" s="67"/>
    </row>
    <row r="605" s="58" customFormat="true" ht="15.75" hidden="false" customHeight="false" outlineLevel="0" collapsed="false">
      <c r="A605" s="97" t="s">
        <v>204</v>
      </c>
      <c r="B605" s="138"/>
      <c r="C605" s="64" t="s">
        <v>40</v>
      </c>
      <c r="D605" s="64" t="s">
        <v>14</v>
      </c>
      <c r="E605" s="73" t="s">
        <v>481</v>
      </c>
      <c r="F605" s="73" t="s">
        <v>145</v>
      </c>
      <c r="G605" s="71" t="n">
        <f aca="false">G606</f>
        <v>8562.6</v>
      </c>
      <c r="Q605" s="67"/>
    </row>
    <row r="606" s="58" customFormat="true" ht="15.75" hidden="false" customHeight="false" outlineLevel="0" collapsed="false">
      <c r="A606" s="107" t="s">
        <v>205</v>
      </c>
      <c r="B606" s="138"/>
      <c r="C606" s="64" t="s">
        <v>40</v>
      </c>
      <c r="D606" s="64" t="s">
        <v>14</v>
      </c>
      <c r="E606" s="73" t="s">
        <v>481</v>
      </c>
      <c r="F606" s="73" t="s">
        <v>206</v>
      </c>
      <c r="G606" s="71" t="n">
        <v>8562.6</v>
      </c>
      <c r="Q606" s="67"/>
    </row>
    <row r="607" s="102" customFormat="true" ht="19.5" hidden="false" customHeight="true" outlineLevel="0" collapsed="false">
      <c r="A607" s="16" t="s">
        <v>482</v>
      </c>
      <c r="B607" s="138"/>
      <c r="C607" s="64" t="s">
        <v>40</v>
      </c>
      <c r="D607" s="64" t="s">
        <v>14</v>
      </c>
      <c r="E607" s="73" t="s">
        <v>483</v>
      </c>
      <c r="F607" s="191"/>
      <c r="G607" s="71" t="n">
        <f aca="false">G608</f>
        <v>222.5</v>
      </c>
      <c r="Q607" s="103"/>
    </row>
    <row r="608" s="102" customFormat="true" ht="25.5" hidden="false" customHeight="true" outlineLevel="0" collapsed="false">
      <c r="A608" s="97" t="s">
        <v>204</v>
      </c>
      <c r="B608" s="138"/>
      <c r="C608" s="64" t="s">
        <v>40</v>
      </c>
      <c r="D608" s="64" t="s">
        <v>14</v>
      </c>
      <c r="E608" s="73" t="s">
        <v>483</v>
      </c>
      <c r="F608" s="73" t="s">
        <v>145</v>
      </c>
      <c r="G608" s="71" t="n">
        <f aca="false">G609</f>
        <v>222.5</v>
      </c>
      <c r="Q608" s="103"/>
    </row>
    <row r="609" s="58" customFormat="true" ht="20.25" hidden="false" customHeight="true" outlineLevel="0" collapsed="false">
      <c r="A609" s="70" t="s">
        <v>205</v>
      </c>
      <c r="B609" s="138"/>
      <c r="C609" s="64" t="s">
        <v>40</v>
      </c>
      <c r="D609" s="64" t="s">
        <v>14</v>
      </c>
      <c r="E609" s="73" t="s">
        <v>483</v>
      </c>
      <c r="F609" s="73" t="s">
        <v>206</v>
      </c>
      <c r="G609" s="71" t="n">
        <f aca="false">206.9+15.6</f>
        <v>222.5</v>
      </c>
      <c r="Q609" s="67"/>
    </row>
    <row r="610" customFormat="false" ht="25.5" hidden="false" customHeight="false" outlineLevel="0" collapsed="false">
      <c r="A610" s="16" t="s">
        <v>484</v>
      </c>
      <c r="B610" s="138"/>
      <c r="C610" s="64" t="s">
        <v>40</v>
      </c>
      <c r="D610" s="64" t="s">
        <v>14</v>
      </c>
      <c r="E610" s="73" t="s">
        <v>485</v>
      </c>
      <c r="F610" s="191"/>
      <c r="G610" s="71" t="n">
        <f aca="false">G611</f>
        <v>54.4</v>
      </c>
    </row>
    <row r="611" s="102" customFormat="true" ht="15.75" hidden="false" customHeight="false" outlineLevel="0" collapsed="false">
      <c r="A611" s="97" t="s">
        <v>204</v>
      </c>
      <c r="B611" s="138"/>
      <c r="C611" s="64" t="s">
        <v>40</v>
      </c>
      <c r="D611" s="64" t="s">
        <v>14</v>
      </c>
      <c r="E611" s="73" t="s">
        <v>485</v>
      </c>
      <c r="F611" s="73" t="s">
        <v>145</v>
      </c>
      <c r="G611" s="71" t="n">
        <f aca="false">G612</f>
        <v>54.4</v>
      </c>
      <c r="Q611" s="103"/>
    </row>
    <row r="612" s="102" customFormat="true" ht="15.75" hidden="false" customHeight="false" outlineLevel="0" collapsed="false">
      <c r="A612" s="70" t="s">
        <v>205</v>
      </c>
      <c r="B612" s="138"/>
      <c r="C612" s="64" t="s">
        <v>40</v>
      </c>
      <c r="D612" s="64" t="s">
        <v>14</v>
      </c>
      <c r="E612" s="73" t="s">
        <v>485</v>
      </c>
      <c r="F612" s="73" t="s">
        <v>206</v>
      </c>
      <c r="G612" s="71" t="n">
        <v>54.4</v>
      </c>
      <c r="Q612" s="103"/>
    </row>
    <row r="613" s="102" customFormat="true" ht="15.75" hidden="false" customHeight="false" outlineLevel="0" collapsed="false">
      <c r="A613" s="61" t="s">
        <v>57</v>
      </c>
      <c r="B613" s="85"/>
      <c r="C613" s="63" t="s">
        <v>58</v>
      </c>
      <c r="D613" s="63"/>
      <c r="E613" s="69"/>
      <c r="F613" s="73"/>
      <c r="G613" s="66" t="n">
        <f aca="false">G614+G620</f>
        <v>216.2</v>
      </c>
      <c r="Q613" s="103"/>
    </row>
    <row r="614" s="102" customFormat="true" ht="15.75" hidden="false" customHeight="false" outlineLevel="0" collapsed="false">
      <c r="A614" s="111" t="s">
        <v>60</v>
      </c>
      <c r="B614" s="85"/>
      <c r="C614" s="63" t="s">
        <v>58</v>
      </c>
      <c r="D614" s="63" t="s">
        <v>18</v>
      </c>
      <c r="E614" s="69"/>
      <c r="F614" s="73"/>
      <c r="G614" s="66" t="n">
        <f aca="false">G615</f>
        <v>16.2</v>
      </c>
      <c r="Q614" s="103"/>
    </row>
    <row r="615" customFormat="false" ht="15.75" hidden="false" customHeight="false" outlineLevel="0" collapsed="false">
      <c r="A615" s="84" t="s">
        <v>412</v>
      </c>
      <c r="B615" s="85"/>
      <c r="C615" s="63" t="s">
        <v>58</v>
      </c>
      <c r="D615" s="63" t="s">
        <v>18</v>
      </c>
      <c r="E615" s="69" t="s">
        <v>413</v>
      </c>
      <c r="F615" s="73"/>
      <c r="G615" s="66" t="n">
        <f aca="false">G616</f>
        <v>16.2</v>
      </c>
    </row>
    <row r="616" customFormat="false" ht="15.75" hidden="false" customHeight="false" outlineLevel="0" collapsed="false">
      <c r="A616" s="84" t="s">
        <v>417</v>
      </c>
      <c r="B616" s="85"/>
      <c r="C616" s="63" t="s">
        <v>58</v>
      </c>
      <c r="D616" s="63" t="s">
        <v>18</v>
      </c>
      <c r="E616" s="69" t="s">
        <v>418</v>
      </c>
      <c r="F616" s="73"/>
      <c r="G616" s="66" t="n">
        <f aca="false">G617</f>
        <v>16.2</v>
      </c>
    </row>
    <row r="617" customFormat="false" ht="25.5" hidden="false" customHeight="false" outlineLevel="0" collapsed="false">
      <c r="A617" s="81" t="s">
        <v>486</v>
      </c>
      <c r="B617" s="68"/>
      <c r="C617" s="64" t="s">
        <v>58</v>
      </c>
      <c r="D617" s="64" t="s">
        <v>18</v>
      </c>
      <c r="E617" s="65" t="s">
        <v>487</v>
      </c>
      <c r="F617" s="73"/>
      <c r="G617" s="71" t="n">
        <f aca="false">SUM(G618)</f>
        <v>16.2</v>
      </c>
    </row>
    <row r="618" customFormat="false" ht="15.75" hidden="false" customHeight="false" outlineLevel="0" collapsed="false">
      <c r="A618" s="192" t="s">
        <v>108</v>
      </c>
      <c r="B618" s="68"/>
      <c r="C618" s="64" t="s">
        <v>58</v>
      </c>
      <c r="D618" s="64" t="s">
        <v>18</v>
      </c>
      <c r="E618" s="65" t="s">
        <v>487</v>
      </c>
      <c r="F618" s="73" t="s">
        <v>109</v>
      </c>
      <c r="G618" s="71" t="n">
        <f aca="false">G619</f>
        <v>16.2</v>
      </c>
      <c r="Q618" s="136"/>
    </row>
    <row r="619" customFormat="false" ht="15.75" hidden="false" customHeight="false" outlineLevel="0" collapsed="false">
      <c r="A619" s="110" t="s">
        <v>110</v>
      </c>
      <c r="B619" s="68"/>
      <c r="C619" s="64" t="s">
        <v>58</v>
      </c>
      <c r="D619" s="64" t="s">
        <v>18</v>
      </c>
      <c r="E619" s="65" t="s">
        <v>487</v>
      </c>
      <c r="F619" s="73" t="s">
        <v>111</v>
      </c>
      <c r="G619" s="71" t="n">
        <v>16.2</v>
      </c>
    </row>
    <row r="620" customFormat="false" ht="15.75" hidden="false" customHeight="false" outlineLevel="0" collapsed="false">
      <c r="A620" s="89" t="s">
        <v>423</v>
      </c>
      <c r="B620" s="176"/>
      <c r="C620" s="92" t="s">
        <v>58</v>
      </c>
      <c r="D620" s="92" t="s">
        <v>18</v>
      </c>
      <c r="E620" s="141" t="s">
        <v>424</v>
      </c>
      <c r="F620" s="96"/>
      <c r="G620" s="66" t="n">
        <f aca="false">G621</f>
        <v>200</v>
      </c>
    </row>
    <row r="621" customFormat="false" ht="15.75" hidden="false" customHeight="false" outlineLevel="0" collapsed="false">
      <c r="A621" s="81" t="s">
        <v>157</v>
      </c>
      <c r="B621" s="176"/>
      <c r="C621" s="94" t="s">
        <v>58</v>
      </c>
      <c r="D621" s="94" t="s">
        <v>18</v>
      </c>
      <c r="E621" s="95" t="s">
        <v>425</v>
      </c>
      <c r="F621" s="96"/>
      <c r="G621" s="71" t="n">
        <f aca="false">G622</f>
        <v>200</v>
      </c>
    </row>
    <row r="622" customFormat="false" ht="15.75" hidden="false" customHeight="false" outlineLevel="0" collapsed="false">
      <c r="A622" s="97" t="s">
        <v>217</v>
      </c>
      <c r="B622" s="176"/>
      <c r="C622" s="94" t="s">
        <v>58</v>
      </c>
      <c r="D622" s="94" t="s">
        <v>18</v>
      </c>
      <c r="E622" s="95" t="s">
        <v>425</v>
      </c>
      <c r="F622" s="96" t="s">
        <v>218</v>
      </c>
      <c r="G622" s="71" t="n">
        <f aca="false">G623</f>
        <v>200</v>
      </c>
    </row>
    <row r="623" customFormat="false" ht="15.75" hidden="false" customHeight="false" outlineLevel="0" collapsed="false">
      <c r="A623" s="81" t="s">
        <v>251</v>
      </c>
      <c r="B623" s="176"/>
      <c r="C623" s="94" t="s">
        <v>58</v>
      </c>
      <c r="D623" s="94" t="s">
        <v>18</v>
      </c>
      <c r="E623" s="95" t="s">
        <v>425</v>
      </c>
      <c r="F623" s="96" t="s">
        <v>252</v>
      </c>
      <c r="G623" s="71" t="n">
        <v>200</v>
      </c>
    </row>
    <row r="624" customFormat="false" ht="15.75" hidden="false" customHeight="false" outlineLevel="0" collapsed="false">
      <c r="A624" s="61" t="s">
        <v>63</v>
      </c>
      <c r="B624" s="62"/>
      <c r="C624" s="63" t="s">
        <v>28</v>
      </c>
      <c r="D624" s="63"/>
      <c r="E624" s="69"/>
      <c r="F624" s="193"/>
      <c r="G624" s="66" t="n">
        <f aca="false">G625</f>
        <v>15987.7</v>
      </c>
    </row>
    <row r="625" customFormat="false" ht="18" hidden="false" customHeight="true" outlineLevel="0" collapsed="false">
      <c r="A625" s="61" t="s">
        <v>64</v>
      </c>
      <c r="B625" s="62"/>
      <c r="C625" s="63" t="s">
        <v>28</v>
      </c>
      <c r="D625" s="63" t="s">
        <v>16</v>
      </c>
      <c r="E625" s="69"/>
      <c r="F625" s="193"/>
      <c r="G625" s="66" t="n">
        <f aca="false">G626</f>
        <v>15987.7</v>
      </c>
    </row>
    <row r="626" customFormat="false" ht="23.25" hidden="false" customHeight="true" outlineLevel="0" collapsed="false">
      <c r="A626" s="139" t="s">
        <v>346</v>
      </c>
      <c r="B626" s="62"/>
      <c r="C626" s="63" t="s">
        <v>28</v>
      </c>
      <c r="D626" s="63" t="s">
        <v>16</v>
      </c>
      <c r="E626" s="69" t="s">
        <v>347</v>
      </c>
      <c r="F626" s="193"/>
      <c r="G626" s="66" t="n">
        <f aca="false">G627+G638</f>
        <v>15987.7</v>
      </c>
    </row>
    <row r="627" customFormat="false" ht="15" hidden="false" customHeight="true" outlineLevel="0" collapsed="false">
      <c r="A627" s="194" t="s">
        <v>348</v>
      </c>
      <c r="B627" s="62"/>
      <c r="C627" s="63" t="s">
        <v>28</v>
      </c>
      <c r="D627" s="63" t="s">
        <v>16</v>
      </c>
      <c r="E627" s="69" t="s">
        <v>349</v>
      </c>
      <c r="F627" s="76"/>
      <c r="G627" s="66" t="n">
        <f aca="false">G628+G635</f>
        <v>389.5</v>
      </c>
    </row>
    <row r="628" customFormat="false" ht="15" hidden="false" customHeight="true" outlineLevel="0" collapsed="false">
      <c r="A628" s="70" t="s">
        <v>488</v>
      </c>
      <c r="B628" s="75"/>
      <c r="C628" s="64" t="s">
        <v>28</v>
      </c>
      <c r="D628" s="64" t="s">
        <v>16</v>
      </c>
      <c r="E628" s="65" t="s">
        <v>489</v>
      </c>
      <c r="F628" s="73"/>
      <c r="G628" s="71" t="n">
        <f aca="false">G630+G632+G634</f>
        <v>359.5</v>
      </c>
    </row>
    <row r="629" s="58" customFormat="true" ht="17.25" hidden="false" customHeight="true" outlineLevel="0" collapsed="false">
      <c r="A629" s="74" t="s">
        <v>100</v>
      </c>
      <c r="B629" s="75"/>
      <c r="C629" s="64" t="s">
        <v>28</v>
      </c>
      <c r="D629" s="64" t="s">
        <v>16</v>
      </c>
      <c r="E629" s="65" t="s">
        <v>489</v>
      </c>
      <c r="F629" s="73" t="s">
        <v>101</v>
      </c>
      <c r="G629" s="71" t="n">
        <f aca="false">G630</f>
        <v>188.5</v>
      </c>
      <c r="H629" s="104"/>
      <c r="Q629" s="67"/>
    </row>
    <row r="630" s="58" customFormat="true" ht="15.75" hidden="false" customHeight="false" outlineLevel="0" collapsed="false">
      <c r="A630" s="125" t="s">
        <v>102</v>
      </c>
      <c r="B630" s="75"/>
      <c r="C630" s="64" t="s">
        <v>28</v>
      </c>
      <c r="D630" s="64" t="s">
        <v>16</v>
      </c>
      <c r="E630" s="65" t="s">
        <v>489</v>
      </c>
      <c r="F630" s="73" t="s">
        <v>103</v>
      </c>
      <c r="G630" s="71" t="n">
        <v>188.5</v>
      </c>
      <c r="Q630" s="67"/>
    </row>
    <row r="631" customFormat="false" ht="15" hidden="false" customHeight="true" outlineLevel="0" collapsed="false">
      <c r="A631" s="74" t="s">
        <v>108</v>
      </c>
      <c r="B631" s="75"/>
      <c r="C631" s="64" t="s">
        <v>28</v>
      </c>
      <c r="D631" s="64" t="s">
        <v>16</v>
      </c>
      <c r="E631" s="65" t="s">
        <v>489</v>
      </c>
      <c r="F631" s="73" t="s">
        <v>109</v>
      </c>
      <c r="G631" s="71" t="n">
        <f aca="false">G632</f>
        <v>141</v>
      </c>
    </row>
    <row r="632" s="58" customFormat="true" ht="17.25" hidden="false" customHeight="true" outlineLevel="0" collapsed="false">
      <c r="A632" s="125" t="s">
        <v>110</v>
      </c>
      <c r="B632" s="75"/>
      <c r="C632" s="64" t="s">
        <v>28</v>
      </c>
      <c r="D632" s="64" t="s">
        <v>16</v>
      </c>
      <c r="E632" s="65" t="s">
        <v>489</v>
      </c>
      <c r="F632" s="73" t="s">
        <v>111</v>
      </c>
      <c r="G632" s="71" t="n">
        <v>141</v>
      </c>
      <c r="H632" s="104"/>
      <c r="Q632" s="67"/>
    </row>
    <row r="633" s="58" customFormat="true" ht="15.75" hidden="false" customHeight="false" outlineLevel="0" collapsed="false">
      <c r="A633" s="97" t="s">
        <v>204</v>
      </c>
      <c r="B633" s="75"/>
      <c r="C633" s="64" t="s">
        <v>28</v>
      </c>
      <c r="D633" s="64" t="s">
        <v>16</v>
      </c>
      <c r="E633" s="65" t="s">
        <v>489</v>
      </c>
      <c r="F633" s="73" t="s">
        <v>145</v>
      </c>
      <c r="G633" s="71" t="n">
        <f aca="false">G634</f>
        <v>30</v>
      </c>
      <c r="Q633" s="67"/>
    </row>
    <row r="634" customFormat="false" ht="15" hidden="false" customHeight="true" outlineLevel="0" collapsed="false">
      <c r="A634" s="107" t="s">
        <v>205</v>
      </c>
      <c r="B634" s="75"/>
      <c r="C634" s="64" t="s">
        <v>28</v>
      </c>
      <c r="D634" s="64" t="s">
        <v>16</v>
      </c>
      <c r="E634" s="65" t="s">
        <v>489</v>
      </c>
      <c r="F634" s="73" t="s">
        <v>206</v>
      </c>
      <c r="G634" s="71" t="n">
        <v>30</v>
      </c>
    </row>
    <row r="635" s="58" customFormat="true" ht="17.25" hidden="false" customHeight="true" outlineLevel="0" collapsed="false">
      <c r="A635" s="125" t="s">
        <v>490</v>
      </c>
      <c r="B635" s="75"/>
      <c r="C635" s="64" t="s">
        <v>28</v>
      </c>
      <c r="D635" s="64" t="s">
        <v>16</v>
      </c>
      <c r="E635" s="65" t="s">
        <v>491</v>
      </c>
      <c r="F635" s="73"/>
      <c r="G635" s="71" t="n">
        <f aca="false">G636</f>
        <v>30</v>
      </c>
      <c r="H635" s="104"/>
      <c r="Q635" s="67"/>
    </row>
    <row r="636" s="58" customFormat="true" ht="15.75" hidden="false" customHeight="false" outlineLevel="0" collapsed="false">
      <c r="A636" s="97" t="s">
        <v>204</v>
      </c>
      <c r="B636" s="75"/>
      <c r="C636" s="64" t="s">
        <v>28</v>
      </c>
      <c r="D636" s="64" t="s">
        <v>16</v>
      </c>
      <c r="E636" s="65" t="s">
        <v>491</v>
      </c>
      <c r="F636" s="73" t="s">
        <v>145</v>
      </c>
      <c r="G636" s="71" t="n">
        <f aca="false">G637</f>
        <v>30</v>
      </c>
      <c r="Q636" s="67"/>
    </row>
    <row r="637" s="58" customFormat="true" ht="15.75" hidden="false" customHeight="false" outlineLevel="0" collapsed="false">
      <c r="A637" s="107" t="s">
        <v>205</v>
      </c>
      <c r="B637" s="75"/>
      <c r="C637" s="64" t="s">
        <v>28</v>
      </c>
      <c r="D637" s="64" t="s">
        <v>16</v>
      </c>
      <c r="E637" s="65" t="s">
        <v>491</v>
      </c>
      <c r="F637" s="73" t="s">
        <v>206</v>
      </c>
      <c r="G637" s="71" t="n">
        <v>30</v>
      </c>
      <c r="Q637" s="67"/>
    </row>
    <row r="638" s="58" customFormat="true" ht="26.25" hidden="false" customHeight="true" outlineLevel="0" collapsed="false">
      <c r="A638" s="195" t="s">
        <v>492</v>
      </c>
      <c r="B638" s="75"/>
      <c r="C638" s="64" t="s">
        <v>28</v>
      </c>
      <c r="D638" s="64" t="s">
        <v>16</v>
      </c>
      <c r="E638" s="69" t="s">
        <v>493</v>
      </c>
      <c r="F638" s="76"/>
      <c r="G638" s="66" t="n">
        <f aca="false">G639+G642+G645+G648+G651+G654+G657+G660+G663+G666</f>
        <v>15598.2</v>
      </c>
      <c r="Q638" s="67"/>
    </row>
    <row r="639" s="58" customFormat="true" ht="15.75" hidden="false" customHeight="false" outlineLevel="0" collapsed="false">
      <c r="A639" s="160" t="s">
        <v>291</v>
      </c>
      <c r="B639" s="75"/>
      <c r="C639" s="64" t="s">
        <v>28</v>
      </c>
      <c r="D639" s="64" t="s">
        <v>16</v>
      </c>
      <c r="E639" s="65" t="s">
        <v>494</v>
      </c>
      <c r="F639" s="73"/>
      <c r="G639" s="71" t="n">
        <f aca="false">G640</f>
        <v>9764.7</v>
      </c>
      <c r="Q639" s="67"/>
    </row>
    <row r="640" s="58" customFormat="true" ht="15.75" hidden="false" customHeight="false" outlineLevel="0" collapsed="false">
      <c r="A640" s="97" t="s">
        <v>204</v>
      </c>
      <c r="B640" s="75"/>
      <c r="C640" s="64" t="s">
        <v>28</v>
      </c>
      <c r="D640" s="64" t="s">
        <v>16</v>
      </c>
      <c r="E640" s="65" t="s">
        <v>494</v>
      </c>
      <c r="F640" s="73" t="s">
        <v>145</v>
      </c>
      <c r="G640" s="71" t="n">
        <f aca="false">G641</f>
        <v>9764.7</v>
      </c>
      <c r="Q640" s="67"/>
    </row>
    <row r="641" s="58" customFormat="true" ht="15.75" hidden="false" customHeight="false" outlineLevel="0" collapsed="false">
      <c r="A641" s="107" t="s">
        <v>205</v>
      </c>
      <c r="B641" s="75"/>
      <c r="C641" s="64" t="s">
        <v>28</v>
      </c>
      <c r="D641" s="64" t="s">
        <v>16</v>
      </c>
      <c r="E641" s="65" t="s">
        <v>494</v>
      </c>
      <c r="F641" s="73" t="s">
        <v>206</v>
      </c>
      <c r="G641" s="71" t="n">
        <v>9764.7</v>
      </c>
      <c r="Q641" s="67"/>
    </row>
    <row r="642" s="58" customFormat="true" ht="16.5" hidden="false" customHeight="true" outlineLevel="0" collapsed="false">
      <c r="A642" s="125" t="s">
        <v>293</v>
      </c>
      <c r="B642" s="75"/>
      <c r="C642" s="64" t="s">
        <v>28</v>
      </c>
      <c r="D642" s="64" t="s">
        <v>16</v>
      </c>
      <c r="E642" s="65" t="s">
        <v>495</v>
      </c>
      <c r="F642" s="73"/>
      <c r="G642" s="71" t="n">
        <f aca="false">G643</f>
        <v>88.5</v>
      </c>
      <c r="Q642" s="67"/>
    </row>
    <row r="643" s="58" customFormat="true" ht="15.75" hidden="false" customHeight="false" outlineLevel="0" collapsed="false">
      <c r="A643" s="97" t="s">
        <v>204</v>
      </c>
      <c r="B643" s="75"/>
      <c r="C643" s="64" t="s">
        <v>28</v>
      </c>
      <c r="D643" s="64" t="s">
        <v>16</v>
      </c>
      <c r="E643" s="65" t="s">
        <v>495</v>
      </c>
      <c r="F643" s="73" t="s">
        <v>145</v>
      </c>
      <c r="G643" s="71" t="n">
        <f aca="false">G644</f>
        <v>88.5</v>
      </c>
      <c r="Q643" s="67"/>
    </row>
    <row r="644" s="58" customFormat="true" ht="15.75" hidden="false" customHeight="false" outlineLevel="0" collapsed="false">
      <c r="A644" s="107" t="s">
        <v>205</v>
      </c>
      <c r="B644" s="75"/>
      <c r="C644" s="64" t="s">
        <v>28</v>
      </c>
      <c r="D644" s="64" t="s">
        <v>16</v>
      </c>
      <c r="E644" s="65" t="s">
        <v>495</v>
      </c>
      <c r="F644" s="73" t="s">
        <v>206</v>
      </c>
      <c r="G644" s="71" t="n">
        <v>88.5</v>
      </c>
      <c r="Q644" s="67"/>
    </row>
    <row r="645" s="58" customFormat="true" ht="15.75" hidden="false" customHeight="false" outlineLevel="0" collapsed="false">
      <c r="A645" s="107" t="s">
        <v>496</v>
      </c>
      <c r="B645" s="75"/>
      <c r="C645" s="64" t="s">
        <v>28</v>
      </c>
      <c r="D645" s="64" t="s">
        <v>16</v>
      </c>
      <c r="E645" s="65" t="s">
        <v>497</v>
      </c>
      <c r="F645" s="73"/>
      <c r="G645" s="71" t="n">
        <f aca="false">G646</f>
        <v>1000</v>
      </c>
      <c r="Q645" s="67"/>
    </row>
    <row r="646" s="58" customFormat="true" ht="15.75" hidden="false" customHeight="false" outlineLevel="0" collapsed="false">
      <c r="A646" s="97" t="s">
        <v>204</v>
      </c>
      <c r="B646" s="75"/>
      <c r="C646" s="64" t="s">
        <v>28</v>
      </c>
      <c r="D646" s="64" t="s">
        <v>16</v>
      </c>
      <c r="E646" s="65" t="s">
        <v>497</v>
      </c>
      <c r="F646" s="73" t="s">
        <v>498</v>
      </c>
      <c r="G646" s="71" t="n">
        <f aca="false">G647</f>
        <v>1000</v>
      </c>
      <c r="Q646" s="67"/>
    </row>
    <row r="647" s="58" customFormat="true" ht="15.75" hidden="false" customHeight="false" outlineLevel="0" collapsed="false">
      <c r="A647" s="107" t="s">
        <v>205</v>
      </c>
      <c r="B647" s="75"/>
      <c r="C647" s="64" t="s">
        <v>28</v>
      </c>
      <c r="D647" s="64" t="s">
        <v>16</v>
      </c>
      <c r="E647" s="65" t="s">
        <v>497</v>
      </c>
      <c r="F647" s="73" t="s">
        <v>206</v>
      </c>
      <c r="G647" s="71" t="n">
        <v>1000</v>
      </c>
      <c r="Q647" s="67"/>
    </row>
    <row r="648" s="58" customFormat="true" ht="20.25" hidden="false" customHeight="true" outlineLevel="0" collapsed="false">
      <c r="A648" s="107" t="s">
        <v>367</v>
      </c>
      <c r="B648" s="75"/>
      <c r="C648" s="64" t="s">
        <v>28</v>
      </c>
      <c r="D648" s="64" t="s">
        <v>16</v>
      </c>
      <c r="E648" s="65" t="s">
        <v>499</v>
      </c>
      <c r="F648" s="73"/>
      <c r="G648" s="71" t="n">
        <f aca="false">G649</f>
        <v>500</v>
      </c>
      <c r="Q648" s="67"/>
    </row>
    <row r="649" s="58" customFormat="true" ht="15.75" hidden="false" customHeight="false" outlineLevel="0" collapsed="false">
      <c r="A649" s="97" t="s">
        <v>204</v>
      </c>
      <c r="B649" s="75"/>
      <c r="C649" s="64" t="s">
        <v>28</v>
      </c>
      <c r="D649" s="64" t="s">
        <v>16</v>
      </c>
      <c r="E649" s="65" t="s">
        <v>499</v>
      </c>
      <c r="F649" s="73" t="s">
        <v>498</v>
      </c>
      <c r="G649" s="71" t="n">
        <f aca="false">G650</f>
        <v>500</v>
      </c>
      <c r="Q649" s="67"/>
    </row>
    <row r="650" s="58" customFormat="true" ht="18" hidden="false" customHeight="true" outlineLevel="0" collapsed="false">
      <c r="A650" s="107" t="s">
        <v>205</v>
      </c>
      <c r="B650" s="75"/>
      <c r="C650" s="64" t="s">
        <v>28</v>
      </c>
      <c r="D650" s="64" t="s">
        <v>16</v>
      </c>
      <c r="E650" s="65" t="s">
        <v>499</v>
      </c>
      <c r="F650" s="73" t="s">
        <v>206</v>
      </c>
      <c r="G650" s="71" t="n">
        <v>500</v>
      </c>
      <c r="Q650" s="67"/>
    </row>
    <row r="651" s="58" customFormat="true" ht="18.75" hidden="false" customHeight="true" outlineLevel="0" collapsed="false">
      <c r="A651" s="16" t="s">
        <v>299</v>
      </c>
      <c r="B651" s="75"/>
      <c r="C651" s="64" t="s">
        <v>28</v>
      </c>
      <c r="D651" s="64" t="s">
        <v>16</v>
      </c>
      <c r="E651" s="65" t="s">
        <v>500</v>
      </c>
      <c r="F651" s="73"/>
      <c r="G651" s="71" t="n">
        <f aca="false">G652</f>
        <v>20</v>
      </c>
      <c r="Q651" s="67"/>
    </row>
    <row r="652" s="58" customFormat="true" ht="15.75" hidden="false" customHeight="false" outlineLevel="0" collapsed="false">
      <c r="A652" s="97" t="s">
        <v>204</v>
      </c>
      <c r="B652" s="75"/>
      <c r="C652" s="64" t="s">
        <v>28</v>
      </c>
      <c r="D652" s="64" t="s">
        <v>16</v>
      </c>
      <c r="E652" s="65" t="s">
        <v>500</v>
      </c>
      <c r="F652" s="73" t="s">
        <v>498</v>
      </c>
      <c r="G652" s="71" t="n">
        <f aca="false">G653</f>
        <v>20</v>
      </c>
      <c r="Q652" s="67"/>
    </row>
    <row r="653" s="58" customFormat="true" ht="15.75" hidden="false" customHeight="false" outlineLevel="0" collapsed="false">
      <c r="A653" s="107" t="s">
        <v>205</v>
      </c>
      <c r="B653" s="75"/>
      <c r="C653" s="64" t="s">
        <v>28</v>
      </c>
      <c r="D653" s="64" t="s">
        <v>16</v>
      </c>
      <c r="E653" s="65" t="s">
        <v>500</v>
      </c>
      <c r="F653" s="73" t="s">
        <v>206</v>
      </c>
      <c r="G653" s="71" t="n">
        <v>20</v>
      </c>
      <c r="Q653" s="67"/>
    </row>
    <row r="654" s="58" customFormat="true" ht="15.75" hidden="false" customHeight="false" outlineLevel="0" collapsed="false">
      <c r="A654" s="125" t="s">
        <v>301</v>
      </c>
      <c r="B654" s="75"/>
      <c r="C654" s="64" t="s">
        <v>28</v>
      </c>
      <c r="D654" s="64" t="s">
        <v>16</v>
      </c>
      <c r="E654" s="65" t="s">
        <v>501</v>
      </c>
      <c r="F654" s="73"/>
      <c r="G654" s="71" t="n">
        <f aca="false">G655</f>
        <v>235</v>
      </c>
      <c r="Q654" s="67"/>
    </row>
    <row r="655" s="58" customFormat="true" ht="15.75" hidden="false" customHeight="false" outlineLevel="0" collapsed="false">
      <c r="A655" s="97" t="s">
        <v>204</v>
      </c>
      <c r="B655" s="75"/>
      <c r="C655" s="64" t="s">
        <v>28</v>
      </c>
      <c r="D655" s="64" t="s">
        <v>16</v>
      </c>
      <c r="E655" s="65" t="s">
        <v>501</v>
      </c>
      <c r="F655" s="73" t="s">
        <v>498</v>
      </c>
      <c r="G655" s="71" t="n">
        <f aca="false">G656</f>
        <v>235</v>
      </c>
      <c r="Q655" s="67"/>
    </row>
    <row r="656" s="58" customFormat="true" ht="15.75" hidden="false" customHeight="false" outlineLevel="0" collapsed="false">
      <c r="A656" s="107" t="s">
        <v>205</v>
      </c>
      <c r="B656" s="75"/>
      <c r="C656" s="64" t="s">
        <v>28</v>
      </c>
      <c r="D656" s="64" t="s">
        <v>16</v>
      </c>
      <c r="E656" s="65" t="s">
        <v>501</v>
      </c>
      <c r="F656" s="73" t="s">
        <v>206</v>
      </c>
      <c r="G656" s="71" t="n">
        <v>235</v>
      </c>
      <c r="Q656" s="67"/>
    </row>
    <row r="657" s="58" customFormat="true" ht="15.75" hidden="false" customHeight="false" outlineLevel="0" collapsed="false">
      <c r="A657" s="196" t="s">
        <v>371</v>
      </c>
      <c r="B657" s="75"/>
      <c r="C657" s="64" t="s">
        <v>28</v>
      </c>
      <c r="D657" s="64" t="s">
        <v>16</v>
      </c>
      <c r="E657" s="73" t="s">
        <v>502</v>
      </c>
      <c r="F657" s="73"/>
      <c r="G657" s="71" t="n">
        <f aca="false">G658</f>
        <v>890</v>
      </c>
      <c r="Q657" s="67"/>
    </row>
    <row r="658" customFormat="false" ht="15.75" hidden="false" customHeight="false" outlineLevel="0" collapsed="false">
      <c r="A658" s="196" t="s">
        <v>204</v>
      </c>
      <c r="B658" s="75"/>
      <c r="C658" s="64" t="s">
        <v>28</v>
      </c>
      <c r="D658" s="64" t="s">
        <v>16</v>
      </c>
      <c r="E658" s="73" t="s">
        <v>502</v>
      </c>
      <c r="F658" s="73" t="s">
        <v>145</v>
      </c>
      <c r="G658" s="71" t="n">
        <f aca="false">G659</f>
        <v>890</v>
      </c>
    </row>
    <row r="659" s="58" customFormat="true" ht="15.75" hidden="false" customHeight="true" outlineLevel="0" collapsed="false">
      <c r="A659" s="196" t="s">
        <v>205</v>
      </c>
      <c r="B659" s="75"/>
      <c r="C659" s="64" t="s">
        <v>28</v>
      </c>
      <c r="D659" s="64" t="s">
        <v>16</v>
      </c>
      <c r="E659" s="73" t="s">
        <v>502</v>
      </c>
      <c r="F659" s="73" t="s">
        <v>206</v>
      </c>
      <c r="G659" s="71" t="n">
        <f aca="false">490+400</f>
        <v>890</v>
      </c>
      <c r="Q659" s="67"/>
    </row>
    <row r="660" s="58" customFormat="true" ht="15.75" hidden="false" customHeight="false" outlineLevel="0" collapsed="false">
      <c r="A660" s="70" t="s">
        <v>503</v>
      </c>
      <c r="B660" s="75"/>
      <c r="C660" s="64" t="s">
        <v>28</v>
      </c>
      <c r="D660" s="64" t="s">
        <v>16</v>
      </c>
      <c r="E660" s="65" t="s">
        <v>504</v>
      </c>
      <c r="F660" s="73"/>
      <c r="G660" s="71" t="n">
        <f aca="false">G661</f>
        <v>2700</v>
      </c>
      <c r="Q660" s="67"/>
    </row>
    <row r="661" s="58" customFormat="true" ht="15.75" hidden="false" customHeight="false" outlineLevel="0" collapsed="false">
      <c r="A661" s="97" t="s">
        <v>204</v>
      </c>
      <c r="B661" s="75"/>
      <c r="C661" s="64" t="s">
        <v>28</v>
      </c>
      <c r="D661" s="64" t="s">
        <v>16</v>
      </c>
      <c r="E661" s="65" t="s">
        <v>504</v>
      </c>
      <c r="F661" s="73" t="s">
        <v>498</v>
      </c>
      <c r="G661" s="71" t="n">
        <f aca="false">G662</f>
        <v>2700</v>
      </c>
      <c r="Q661" s="67"/>
    </row>
    <row r="662" s="58" customFormat="true" ht="15.75" hidden="false" customHeight="false" outlineLevel="0" collapsed="false">
      <c r="A662" s="107" t="s">
        <v>205</v>
      </c>
      <c r="B662" s="75"/>
      <c r="C662" s="64" t="s">
        <v>28</v>
      </c>
      <c r="D662" s="64" t="s">
        <v>16</v>
      </c>
      <c r="E662" s="65" t="s">
        <v>504</v>
      </c>
      <c r="F662" s="73" t="s">
        <v>206</v>
      </c>
      <c r="G662" s="71" t="n">
        <f aca="false">950+1750</f>
        <v>2700</v>
      </c>
      <c r="Q662" s="67"/>
    </row>
    <row r="663" s="58" customFormat="true" ht="15.75" hidden="false" customHeight="false" outlineLevel="0" collapsed="false">
      <c r="A663" s="169" t="s">
        <v>351</v>
      </c>
      <c r="B663" s="75"/>
      <c r="C663" s="64" t="s">
        <v>28</v>
      </c>
      <c r="D663" s="64" t="s">
        <v>16</v>
      </c>
      <c r="E663" s="65" t="s">
        <v>505</v>
      </c>
      <c r="F663" s="73"/>
      <c r="G663" s="71" t="n">
        <f aca="false">G664</f>
        <v>350</v>
      </c>
      <c r="Q663" s="67"/>
    </row>
    <row r="664" s="58" customFormat="true" ht="15.75" hidden="false" customHeight="false" outlineLevel="0" collapsed="false">
      <c r="A664" s="97" t="s">
        <v>204</v>
      </c>
      <c r="B664" s="75"/>
      <c r="C664" s="64" t="s">
        <v>28</v>
      </c>
      <c r="D664" s="64" t="s">
        <v>16</v>
      </c>
      <c r="E664" s="65" t="s">
        <v>505</v>
      </c>
      <c r="F664" s="73" t="s">
        <v>145</v>
      </c>
      <c r="G664" s="71" t="n">
        <f aca="false">G665</f>
        <v>350</v>
      </c>
      <c r="Q664" s="67"/>
    </row>
    <row r="665" s="58" customFormat="true" ht="15.75" hidden="false" customHeight="false" outlineLevel="0" collapsed="false">
      <c r="A665" s="107" t="s">
        <v>205</v>
      </c>
      <c r="B665" s="75"/>
      <c r="C665" s="64" t="s">
        <v>28</v>
      </c>
      <c r="D665" s="64" t="s">
        <v>16</v>
      </c>
      <c r="E665" s="65" t="s">
        <v>505</v>
      </c>
      <c r="F665" s="73" t="s">
        <v>206</v>
      </c>
      <c r="G665" s="71" t="n">
        <v>350</v>
      </c>
      <c r="Q665" s="67"/>
    </row>
    <row r="666" s="58" customFormat="true" ht="26.25" hidden="false" customHeight="false" outlineLevel="0" collapsed="false">
      <c r="A666" s="197" t="s">
        <v>506</v>
      </c>
      <c r="B666" s="138"/>
      <c r="C666" s="64" t="s">
        <v>28</v>
      </c>
      <c r="D666" s="64" t="s">
        <v>16</v>
      </c>
      <c r="E666" s="73" t="s">
        <v>507</v>
      </c>
      <c r="F666" s="73"/>
      <c r="G666" s="71" t="n">
        <f aca="false">G667</f>
        <v>50</v>
      </c>
      <c r="Q666" s="67"/>
    </row>
    <row r="667" s="58" customFormat="true" ht="15.75" hidden="false" customHeight="false" outlineLevel="0" collapsed="false">
      <c r="A667" s="97" t="s">
        <v>204</v>
      </c>
      <c r="B667" s="138"/>
      <c r="C667" s="64" t="s">
        <v>28</v>
      </c>
      <c r="D667" s="64" t="s">
        <v>16</v>
      </c>
      <c r="E667" s="73" t="s">
        <v>507</v>
      </c>
      <c r="F667" s="73" t="s">
        <v>145</v>
      </c>
      <c r="G667" s="71" t="n">
        <f aca="false">G668</f>
        <v>50</v>
      </c>
      <c r="Q667" s="67"/>
    </row>
    <row r="668" s="58" customFormat="true" ht="15.75" hidden="false" customHeight="false" outlineLevel="0" collapsed="false">
      <c r="A668" s="107" t="s">
        <v>205</v>
      </c>
      <c r="B668" s="138"/>
      <c r="C668" s="64" t="s">
        <v>28</v>
      </c>
      <c r="D668" s="64" t="s">
        <v>16</v>
      </c>
      <c r="E668" s="73" t="s">
        <v>507</v>
      </c>
      <c r="F668" s="73" t="s">
        <v>206</v>
      </c>
      <c r="G668" s="71" t="n">
        <v>50</v>
      </c>
      <c r="Q668" s="67"/>
    </row>
    <row r="669" s="77" customFormat="true" ht="15.75" hidden="false" customHeight="false" outlineLevel="0" collapsed="false">
      <c r="A669" s="113" t="s">
        <v>508</v>
      </c>
      <c r="B669" s="114" t="s">
        <v>509</v>
      </c>
      <c r="C669" s="130"/>
      <c r="D669" s="130"/>
      <c r="E669" s="131"/>
      <c r="F669" s="130"/>
      <c r="G669" s="66" t="n">
        <f aca="false">G670+G683</f>
        <v>4174.9</v>
      </c>
      <c r="Q669" s="79"/>
    </row>
    <row r="670" s="58" customFormat="true" ht="15.75" hidden="false" customHeight="false" outlineLevel="0" collapsed="false">
      <c r="A670" s="61" t="s">
        <v>13</v>
      </c>
      <c r="B670" s="62"/>
      <c r="C670" s="63" t="s">
        <v>14</v>
      </c>
      <c r="D670" s="64"/>
      <c r="E670" s="65" t="s">
        <v>94</v>
      </c>
      <c r="F670" s="64"/>
      <c r="G670" s="66" t="n">
        <f aca="false">G671+G678</f>
        <v>4122.9</v>
      </c>
      <c r="Q670" s="67"/>
    </row>
    <row r="671" customFormat="false" ht="25.5" hidden="false" customHeight="false" outlineLevel="0" collapsed="false">
      <c r="A671" s="89" t="s">
        <v>104</v>
      </c>
      <c r="B671" s="68"/>
      <c r="C671" s="63" t="s">
        <v>14</v>
      </c>
      <c r="D671" s="63" t="s">
        <v>20</v>
      </c>
      <c r="E671" s="69" t="s">
        <v>94</v>
      </c>
      <c r="F671" s="132"/>
      <c r="G671" s="133" t="n">
        <f aca="false">G673</f>
        <v>4062.9</v>
      </c>
    </row>
    <row r="672" s="58" customFormat="true" ht="15.75" hidden="false" customHeight="true" outlineLevel="0" collapsed="false">
      <c r="A672" s="198" t="s">
        <v>510</v>
      </c>
      <c r="B672" s="62"/>
      <c r="C672" s="63" t="s">
        <v>14</v>
      </c>
      <c r="D672" s="63" t="s">
        <v>20</v>
      </c>
      <c r="E672" s="69" t="s">
        <v>511</v>
      </c>
      <c r="F672" s="73"/>
      <c r="G672" s="71" t="n">
        <f aca="false">G673</f>
        <v>4062.9</v>
      </c>
      <c r="Q672" s="67"/>
    </row>
    <row r="673" s="58" customFormat="true" ht="18" hidden="false" customHeight="true" outlineLevel="0" collapsed="false">
      <c r="A673" s="74" t="s">
        <v>512</v>
      </c>
      <c r="B673" s="62"/>
      <c r="C673" s="64" t="s">
        <v>14</v>
      </c>
      <c r="D673" s="64" t="s">
        <v>20</v>
      </c>
      <c r="E673" s="65" t="s">
        <v>513</v>
      </c>
      <c r="F673" s="73"/>
      <c r="G673" s="71" t="n">
        <f aca="false">G674+G676</f>
        <v>4062.9</v>
      </c>
      <c r="Q673" s="67"/>
    </row>
    <row r="674" s="58" customFormat="true" ht="18.75" hidden="false" customHeight="true" outlineLevel="0" collapsed="false">
      <c r="A674" s="74" t="s">
        <v>100</v>
      </c>
      <c r="B674" s="62"/>
      <c r="C674" s="64" t="s">
        <v>14</v>
      </c>
      <c r="D674" s="64" t="s">
        <v>20</v>
      </c>
      <c r="E674" s="65" t="s">
        <v>513</v>
      </c>
      <c r="F674" s="73" t="s">
        <v>101</v>
      </c>
      <c r="G674" s="71" t="n">
        <f aca="false">G675</f>
        <v>3677.9</v>
      </c>
      <c r="Q674" s="67"/>
    </row>
    <row r="675" s="58" customFormat="true" ht="15.75" hidden="false" customHeight="false" outlineLevel="0" collapsed="false">
      <c r="A675" s="74" t="s">
        <v>102</v>
      </c>
      <c r="B675" s="83"/>
      <c r="C675" s="64" t="s">
        <v>14</v>
      </c>
      <c r="D675" s="64" t="s">
        <v>20</v>
      </c>
      <c r="E675" s="65" t="s">
        <v>513</v>
      </c>
      <c r="F675" s="73" t="s">
        <v>103</v>
      </c>
      <c r="G675" s="71" t="n">
        <v>3677.9</v>
      </c>
      <c r="Q675" s="67"/>
    </row>
    <row r="676" s="58" customFormat="true" ht="15.75" hidden="false" customHeight="false" outlineLevel="0" collapsed="false">
      <c r="A676" s="74" t="s">
        <v>108</v>
      </c>
      <c r="B676" s="83"/>
      <c r="C676" s="64" t="s">
        <v>14</v>
      </c>
      <c r="D676" s="64" t="s">
        <v>20</v>
      </c>
      <c r="E676" s="65" t="s">
        <v>513</v>
      </c>
      <c r="F676" s="73" t="s">
        <v>109</v>
      </c>
      <c r="G676" s="71" t="n">
        <f aca="false">G677</f>
        <v>385</v>
      </c>
      <c r="Q676" s="67"/>
    </row>
    <row r="677" s="58" customFormat="true" ht="15.75" hidden="false" customHeight="false" outlineLevel="0" collapsed="false">
      <c r="A677" s="74" t="s">
        <v>110</v>
      </c>
      <c r="B677" s="83"/>
      <c r="C677" s="64" t="s">
        <v>14</v>
      </c>
      <c r="D677" s="64" t="s">
        <v>20</v>
      </c>
      <c r="E677" s="65" t="s">
        <v>513</v>
      </c>
      <c r="F677" s="73" t="s">
        <v>111</v>
      </c>
      <c r="G677" s="71" t="n">
        <v>385</v>
      </c>
      <c r="Q677" s="67"/>
    </row>
    <row r="678" customFormat="false" ht="15.75" hidden="false" customHeight="false" outlineLevel="0" collapsed="false">
      <c r="A678" s="89" t="s">
        <v>29</v>
      </c>
      <c r="B678" s="91"/>
      <c r="C678" s="92" t="s">
        <v>14</v>
      </c>
      <c r="D678" s="92" t="s">
        <v>30</v>
      </c>
      <c r="E678" s="69"/>
      <c r="F678" s="93"/>
      <c r="G678" s="66" t="n">
        <f aca="false">G679</f>
        <v>60</v>
      </c>
    </row>
    <row r="679" s="58" customFormat="true" ht="18" hidden="false" customHeight="true" outlineLevel="0" collapsed="false">
      <c r="A679" s="90" t="s">
        <v>510</v>
      </c>
      <c r="B679" s="91"/>
      <c r="C679" s="92" t="s">
        <v>14</v>
      </c>
      <c r="D679" s="92" t="s">
        <v>30</v>
      </c>
      <c r="E679" s="69" t="s">
        <v>511</v>
      </c>
      <c r="F679" s="93"/>
      <c r="G679" s="66" t="n">
        <f aca="false">G680</f>
        <v>60</v>
      </c>
      <c r="Q679" s="67"/>
    </row>
    <row r="680" s="58" customFormat="true" ht="18" hidden="false" customHeight="true" outlineLevel="0" collapsed="false">
      <c r="A680" s="81" t="s">
        <v>157</v>
      </c>
      <c r="B680" s="83"/>
      <c r="C680" s="94" t="s">
        <v>14</v>
      </c>
      <c r="D680" s="94" t="s">
        <v>30</v>
      </c>
      <c r="E680" s="95" t="s">
        <v>514</v>
      </c>
      <c r="F680" s="96"/>
      <c r="G680" s="71" t="n">
        <f aca="false">G681</f>
        <v>60</v>
      </c>
      <c r="Q680" s="67"/>
    </row>
    <row r="681" s="58" customFormat="true" ht="18.75" hidden="false" customHeight="true" outlineLevel="0" collapsed="false">
      <c r="A681" s="74" t="s">
        <v>108</v>
      </c>
      <c r="B681" s="75"/>
      <c r="C681" s="94" t="s">
        <v>14</v>
      </c>
      <c r="D681" s="94" t="s">
        <v>30</v>
      </c>
      <c r="E681" s="95" t="s">
        <v>514</v>
      </c>
      <c r="F681" s="96" t="s">
        <v>109</v>
      </c>
      <c r="G681" s="71" t="n">
        <f aca="false">G682</f>
        <v>60</v>
      </c>
      <c r="Q681" s="67"/>
    </row>
    <row r="682" s="58" customFormat="true" ht="15.75" hidden="false" customHeight="false" outlineLevel="0" collapsed="false">
      <c r="A682" s="74" t="s">
        <v>110</v>
      </c>
      <c r="B682" s="83"/>
      <c r="C682" s="94" t="s">
        <v>14</v>
      </c>
      <c r="D682" s="94" t="s">
        <v>30</v>
      </c>
      <c r="E682" s="95" t="s">
        <v>514</v>
      </c>
      <c r="F682" s="96" t="s">
        <v>111</v>
      </c>
      <c r="G682" s="71" t="n">
        <v>60</v>
      </c>
      <c r="Q682" s="67"/>
    </row>
    <row r="683" s="58" customFormat="true" ht="15.75" hidden="false" customHeight="false" outlineLevel="0" collapsed="false">
      <c r="A683" s="61" t="s">
        <v>57</v>
      </c>
      <c r="B683" s="62"/>
      <c r="C683" s="63" t="s">
        <v>58</v>
      </c>
      <c r="D683" s="64"/>
      <c r="E683" s="65" t="s">
        <v>94</v>
      </c>
      <c r="F683" s="64"/>
      <c r="G683" s="66" t="n">
        <f aca="false">G684</f>
        <v>52</v>
      </c>
      <c r="Q683" s="67"/>
    </row>
    <row r="684" s="58" customFormat="true" ht="15.75" hidden="false" customHeight="false" outlineLevel="0" collapsed="false">
      <c r="A684" s="89" t="s">
        <v>62</v>
      </c>
      <c r="B684" s="68"/>
      <c r="C684" s="63" t="s">
        <v>58</v>
      </c>
      <c r="D684" s="63" t="s">
        <v>24</v>
      </c>
      <c r="E684" s="69" t="s">
        <v>94</v>
      </c>
      <c r="F684" s="132"/>
      <c r="G684" s="133" t="n">
        <f aca="false">G685</f>
        <v>52</v>
      </c>
      <c r="Q684" s="67"/>
    </row>
    <row r="685" customFormat="false" ht="15.75" hidden="false" customHeight="false" outlineLevel="0" collapsed="false">
      <c r="A685" s="89" t="s">
        <v>510</v>
      </c>
      <c r="B685" s="68"/>
      <c r="C685" s="63" t="s">
        <v>58</v>
      </c>
      <c r="D685" s="63" t="s">
        <v>24</v>
      </c>
      <c r="E685" s="69" t="s">
        <v>511</v>
      </c>
      <c r="F685" s="132"/>
      <c r="G685" s="133" t="n">
        <f aca="false">G686</f>
        <v>52</v>
      </c>
    </row>
    <row r="686" customFormat="false" ht="20.45" hidden="false" customHeight="true" outlineLevel="0" collapsed="false">
      <c r="A686" s="81" t="s">
        <v>515</v>
      </c>
      <c r="B686" s="68"/>
      <c r="C686" s="64" t="s">
        <v>58</v>
      </c>
      <c r="D686" s="64" t="s">
        <v>24</v>
      </c>
      <c r="E686" s="65" t="s">
        <v>516</v>
      </c>
      <c r="F686" s="134"/>
      <c r="G686" s="135" t="n">
        <f aca="false">G687</f>
        <v>52</v>
      </c>
    </row>
    <row r="687" s="58" customFormat="true" ht="15.75" hidden="false" customHeight="false" outlineLevel="0" collapsed="false">
      <c r="A687" s="97" t="s">
        <v>217</v>
      </c>
      <c r="B687" s="68"/>
      <c r="C687" s="64" t="s">
        <v>58</v>
      </c>
      <c r="D687" s="64" t="s">
        <v>24</v>
      </c>
      <c r="E687" s="65" t="s">
        <v>516</v>
      </c>
      <c r="F687" s="73" t="s">
        <v>218</v>
      </c>
      <c r="G687" s="135" t="n">
        <f aca="false">G688</f>
        <v>52</v>
      </c>
      <c r="Q687" s="67"/>
    </row>
    <row r="688" s="58" customFormat="true" ht="15.75" hidden="false" customHeight="false" outlineLevel="0" collapsed="false">
      <c r="A688" s="81" t="s">
        <v>219</v>
      </c>
      <c r="B688" s="68"/>
      <c r="C688" s="64" t="s">
        <v>58</v>
      </c>
      <c r="D688" s="64" t="s">
        <v>24</v>
      </c>
      <c r="E688" s="65" t="s">
        <v>516</v>
      </c>
      <c r="F688" s="73" t="s">
        <v>220</v>
      </c>
      <c r="G688" s="71" t="n">
        <v>52</v>
      </c>
      <c r="Q688" s="67"/>
    </row>
    <row r="689" s="58" customFormat="true" ht="26.25" hidden="false" customHeight="false" outlineLevel="0" collapsed="false">
      <c r="A689" s="113" t="s">
        <v>517</v>
      </c>
      <c r="B689" s="114" t="s">
        <v>518</v>
      </c>
      <c r="C689" s="130"/>
      <c r="D689" s="130"/>
      <c r="E689" s="131"/>
      <c r="F689" s="130"/>
      <c r="G689" s="66" t="n">
        <f aca="false">G690+G712+G725+G738</f>
        <v>87063.1</v>
      </c>
      <c r="Q689" s="67"/>
    </row>
    <row r="690" s="58" customFormat="true" ht="15.75" hidden="false" customHeight="false" outlineLevel="0" collapsed="false">
      <c r="A690" s="61" t="s">
        <v>13</v>
      </c>
      <c r="B690" s="62"/>
      <c r="C690" s="63" t="s">
        <v>14</v>
      </c>
      <c r="D690" s="64"/>
      <c r="E690" s="65" t="s">
        <v>94</v>
      </c>
      <c r="F690" s="64"/>
      <c r="G690" s="66" t="n">
        <f aca="false">G691</f>
        <v>14855.3</v>
      </c>
      <c r="Q690" s="67"/>
    </row>
    <row r="691" s="58" customFormat="true" ht="15.75" hidden="false" customHeight="false" outlineLevel="0" collapsed="false">
      <c r="A691" s="89" t="s">
        <v>29</v>
      </c>
      <c r="B691" s="68"/>
      <c r="C691" s="63" t="s">
        <v>14</v>
      </c>
      <c r="D691" s="63" t="s">
        <v>30</v>
      </c>
      <c r="E691" s="69" t="s">
        <v>94</v>
      </c>
      <c r="F691" s="132"/>
      <c r="G691" s="133" t="n">
        <f aca="false">G692</f>
        <v>14855.3</v>
      </c>
      <c r="Q691" s="67"/>
    </row>
    <row r="692" s="58" customFormat="true" ht="15.75" hidden="false" customHeight="false" outlineLevel="0" collapsed="false">
      <c r="A692" s="89" t="s">
        <v>519</v>
      </c>
      <c r="B692" s="68"/>
      <c r="C692" s="63" t="s">
        <v>14</v>
      </c>
      <c r="D692" s="63" t="s">
        <v>30</v>
      </c>
      <c r="E692" s="69" t="s">
        <v>520</v>
      </c>
      <c r="F692" s="132"/>
      <c r="G692" s="133" t="n">
        <f aca="false">G693+G706+G698+G703+G709</f>
        <v>14855.3</v>
      </c>
      <c r="Q692" s="67"/>
    </row>
    <row r="693" s="58" customFormat="true" ht="19.5" hidden="false" customHeight="true" outlineLevel="0" collapsed="false">
      <c r="A693" s="81" t="s">
        <v>98</v>
      </c>
      <c r="B693" s="68"/>
      <c r="C693" s="64" t="s">
        <v>14</v>
      </c>
      <c r="D693" s="64" t="s">
        <v>30</v>
      </c>
      <c r="E693" s="65" t="s">
        <v>521</v>
      </c>
      <c r="F693" s="134"/>
      <c r="G693" s="135" t="n">
        <f aca="false">G694+G696</f>
        <v>10217.4</v>
      </c>
      <c r="Q693" s="67"/>
    </row>
    <row r="694" s="58" customFormat="true" ht="25.5" hidden="false" customHeight="false" outlineLevel="0" collapsed="false">
      <c r="A694" s="74" t="s">
        <v>100</v>
      </c>
      <c r="B694" s="68"/>
      <c r="C694" s="64" t="s">
        <v>14</v>
      </c>
      <c r="D694" s="64" t="s">
        <v>30</v>
      </c>
      <c r="E694" s="65" t="s">
        <v>521</v>
      </c>
      <c r="F694" s="73" t="s">
        <v>101</v>
      </c>
      <c r="G694" s="135" t="n">
        <f aca="false">G695</f>
        <v>9548.4</v>
      </c>
      <c r="Q694" s="67"/>
    </row>
    <row r="695" s="58" customFormat="true" ht="15.75" hidden="false" customHeight="false" outlineLevel="0" collapsed="false">
      <c r="A695" s="168" t="s">
        <v>102</v>
      </c>
      <c r="B695" s="68"/>
      <c r="C695" s="64" t="s">
        <v>14</v>
      </c>
      <c r="D695" s="64" t="s">
        <v>30</v>
      </c>
      <c r="E695" s="65" t="s">
        <v>521</v>
      </c>
      <c r="F695" s="73" t="s">
        <v>103</v>
      </c>
      <c r="G695" s="71" t="n">
        <v>9548.4</v>
      </c>
      <c r="Q695" s="67"/>
    </row>
    <row r="696" s="58" customFormat="true" ht="16.5" hidden="false" customHeight="true" outlineLevel="0" collapsed="false">
      <c r="A696" s="74" t="s">
        <v>108</v>
      </c>
      <c r="B696" s="83"/>
      <c r="C696" s="64" t="s">
        <v>14</v>
      </c>
      <c r="D696" s="64" t="s">
        <v>30</v>
      </c>
      <c r="E696" s="65" t="s">
        <v>521</v>
      </c>
      <c r="F696" s="73" t="s">
        <v>109</v>
      </c>
      <c r="G696" s="71" t="n">
        <f aca="false">G697</f>
        <v>669</v>
      </c>
      <c r="Q696" s="67"/>
    </row>
    <row r="697" s="58" customFormat="true" ht="15.75" hidden="false" customHeight="false" outlineLevel="0" collapsed="false">
      <c r="A697" s="110" t="s">
        <v>110</v>
      </c>
      <c r="B697" s="83"/>
      <c r="C697" s="64" t="s">
        <v>14</v>
      </c>
      <c r="D697" s="64" t="s">
        <v>30</v>
      </c>
      <c r="E697" s="65" t="s">
        <v>521</v>
      </c>
      <c r="F697" s="73" t="s">
        <v>111</v>
      </c>
      <c r="G697" s="71" t="n">
        <v>669</v>
      </c>
      <c r="Q697" s="67"/>
    </row>
    <row r="698" s="58" customFormat="true" ht="15.75" hidden="false" customHeight="false" outlineLevel="0" collapsed="false">
      <c r="A698" s="81" t="s">
        <v>167</v>
      </c>
      <c r="B698" s="68"/>
      <c r="C698" s="64" t="s">
        <v>14</v>
      </c>
      <c r="D698" s="64" t="s">
        <v>30</v>
      </c>
      <c r="E698" s="65" t="s">
        <v>522</v>
      </c>
      <c r="F698" s="134"/>
      <c r="G698" s="135" t="n">
        <f aca="false">G699+G701</f>
        <v>1088.3</v>
      </c>
      <c r="Q698" s="67"/>
    </row>
    <row r="699" s="58" customFormat="true" ht="16.5" hidden="false" customHeight="true" outlineLevel="0" collapsed="false">
      <c r="A699" s="74" t="s">
        <v>108</v>
      </c>
      <c r="B699" s="83"/>
      <c r="C699" s="64" t="s">
        <v>14</v>
      </c>
      <c r="D699" s="64" t="s">
        <v>30</v>
      </c>
      <c r="E699" s="65" t="s">
        <v>522</v>
      </c>
      <c r="F699" s="73" t="s">
        <v>109</v>
      </c>
      <c r="G699" s="71" t="n">
        <f aca="false">G700</f>
        <v>1076.6</v>
      </c>
      <c r="Q699" s="67"/>
    </row>
    <row r="700" s="102" customFormat="true" ht="15.75" hidden="false" customHeight="false" outlineLevel="0" collapsed="false">
      <c r="A700" s="110" t="s">
        <v>110</v>
      </c>
      <c r="B700" s="83"/>
      <c r="C700" s="64" t="s">
        <v>14</v>
      </c>
      <c r="D700" s="199" t="s">
        <v>30</v>
      </c>
      <c r="E700" s="200" t="s">
        <v>522</v>
      </c>
      <c r="F700" s="201" t="s">
        <v>111</v>
      </c>
      <c r="G700" s="202" t="n">
        <f aca="false">908.3-11.7+180</f>
        <v>1076.6</v>
      </c>
      <c r="Q700" s="103"/>
    </row>
    <row r="701" s="102" customFormat="true" ht="15.75" hidden="false" customHeight="false" outlineLevel="0" collapsed="false">
      <c r="A701" s="74" t="s">
        <v>163</v>
      </c>
      <c r="B701" s="83"/>
      <c r="C701" s="64" t="s">
        <v>14</v>
      </c>
      <c r="D701" s="64" t="s">
        <v>30</v>
      </c>
      <c r="E701" s="65" t="s">
        <v>522</v>
      </c>
      <c r="F701" s="73" t="s">
        <v>164</v>
      </c>
      <c r="G701" s="71" t="n">
        <f aca="false">G702</f>
        <v>11.7</v>
      </c>
      <c r="Q701" s="103"/>
    </row>
    <row r="702" s="102" customFormat="true" ht="15.75" hidden="false" customHeight="false" outlineLevel="0" collapsed="false">
      <c r="A702" s="74" t="s">
        <v>165</v>
      </c>
      <c r="B702" s="83"/>
      <c r="C702" s="64" t="s">
        <v>14</v>
      </c>
      <c r="D702" s="199" t="s">
        <v>30</v>
      </c>
      <c r="E702" s="200" t="s">
        <v>522</v>
      </c>
      <c r="F702" s="201" t="s">
        <v>166</v>
      </c>
      <c r="G702" s="202" t="n">
        <v>11.7</v>
      </c>
      <c r="Q702" s="103"/>
    </row>
    <row r="703" s="102" customFormat="true" ht="15.75" hidden="false" customHeight="false" outlineLevel="0" collapsed="false">
      <c r="A703" s="81" t="s">
        <v>183</v>
      </c>
      <c r="B703" s="203"/>
      <c r="C703" s="64" t="s">
        <v>14</v>
      </c>
      <c r="D703" s="199" t="s">
        <v>30</v>
      </c>
      <c r="E703" s="204" t="s">
        <v>523</v>
      </c>
      <c r="F703" s="205"/>
      <c r="G703" s="202" t="n">
        <f aca="false">G704</f>
        <v>390</v>
      </c>
      <c r="Q703" s="103"/>
    </row>
    <row r="704" s="102" customFormat="true" ht="15.75" hidden="false" customHeight="false" outlineLevel="0" collapsed="false">
      <c r="A704" s="192" t="s">
        <v>108</v>
      </c>
      <c r="B704" s="83"/>
      <c r="C704" s="64" t="s">
        <v>14</v>
      </c>
      <c r="D704" s="64" t="s">
        <v>30</v>
      </c>
      <c r="E704" s="65" t="s">
        <v>523</v>
      </c>
      <c r="F704" s="206" t="s">
        <v>109</v>
      </c>
      <c r="G704" s="71" t="n">
        <f aca="false">G705</f>
        <v>390</v>
      </c>
      <c r="Q704" s="103"/>
    </row>
    <row r="705" s="58" customFormat="true" ht="15.75" hidden="false" customHeight="false" outlineLevel="0" collapsed="false">
      <c r="A705" s="110" t="s">
        <v>110</v>
      </c>
      <c r="B705" s="83"/>
      <c r="C705" s="64" t="s">
        <v>14</v>
      </c>
      <c r="D705" s="64" t="s">
        <v>30</v>
      </c>
      <c r="E705" s="65" t="s">
        <v>523</v>
      </c>
      <c r="F705" s="73" t="s">
        <v>111</v>
      </c>
      <c r="G705" s="71" t="n">
        <v>390</v>
      </c>
      <c r="Q705" s="67"/>
    </row>
    <row r="706" s="58" customFormat="true" ht="15.75" hidden="false" customHeight="false" outlineLevel="0" collapsed="false">
      <c r="A706" s="81" t="s">
        <v>524</v>
      </c>
      <c r="B706" s="68"/>
      <c r="C706" s="64" t="s">
        <v>14</v>
      </c>
      <c r="D706" s="64" t="s">
        <v>30</v>
      </c>
      <c r="E706" s="207" t="s">
        <v>525</v>
      </c>
      <c r="F706" s="134"/>
      <c r="G706" s="135" t="n">
        <f aca="false">G707</f>
        <v>230</v>
      </c>
      <c r="Q706" s="67"/>
    </row>
    <row r="707" s="58" customFormat="true" ht="16.5" hidden="false" customHeight="true" outlineLevel="0" collapsed="false">
      <c r="A707" s="74" t="s">
        <v>108</v>
      </c>
      <c r="B707" s="83"/>
      <c r="C707" s="64" t="s">
        <v>14</v>
      </c>
      <c r="D707" s="64" t="s">
        <v>30</v>
      </c>
      <c r="E707" s="65" t="s">
        <v>525</v>
      </c>
      <c r="F707" s="73" t="s">
        <v>109</v>
      </c>
      <c r="G707" s="71" t="n">
        <f aca="false">G708</f>
        <v>230</v>
      </c>
      <c r="Q707" s="67"/>
    </row>
    <row r="708" s="58" customFormat="true" ht="17.25" hidden="false" customHeight="true" outlineLevel="0" collapsed="false">
      <c r="A708" s="110" t="s">
        <v>110</v>
      </c>
      <c r="B708" s="83"/>
      <c r="C708" s="64" t="s">
        <v>14</v>
      </c>
      <c r="D708" s="64" t="s">
        <v>30</v>
      </c>
      <c r="E708" s="65" t="s">
        <v>525</v>
      </c>
      <c r="F708" s="73" t="s">
        <v>111</v>
      </c>
      <c r="G708" s="71" t="n">
        <v>230</v>
      </c>
      <c r="Q708" s="67"/>
    </row>
    <row r="709" s="58" customFormat="true" ht="15.75" hidden="false" customHeight="false" outlineLevel="0" collapsed="false">
      <c r="A709" s="81" t="s">
        <v>526</v>
      </c>
      <c r="B709" s="68"/>
      <c r="C709" s="64" t="s">
        <v>14</v>
      </c>
      <c r="D709" s="64" t="s">
        <v>30</v>
      </c>
      <c r="E709" s="207" t="s">
        <v>527</v>
      </c>
      <c r="F709" s="134"/>
      <c r="G709" s="135" t="n">
        <f aca="false">G710</f>
        <v>2929.6</v>
      </c>
      <c r="H709" s="208" t="e">
        <f aca="false">H710</f>
        <v>#REF!</v>
      </c>
      <c r="Q709" s="67"/>
    </row>
    <row r="710" s="58" customFormat="true" ht="15.75" hidden="false" customHeight="false" outlineLevel="0" collapsed="false">
      <c r="A710" s="74" t="s">
        <v>108</v>
      </c>
      <c r="B710" s="83"/>
      <c r="C710" s="64" t="s">
        <v>14</v>
      </c>
      <c r="D710" s="64" t="s">
        <v>30</v>
      </c>
      <c r="E710" s="207" t="s">
        <v>527</v>
      </c>
      <c r="F710" s="73" t="s">
        <v>109</v>
      </c>
      <c r="G710" s="71" t="n">
        <f aca="false">G711</f>
        <v>2929.6</v>
      </c>
      <c r="H710" s="209" t="e">
        <f aca="false">H711</f>
        <v>#REF!</v>
      </c>
      <c r="Q710" s="67"/>
    </row>
    <row r="711" s="58" customFormat="true" ht="15.75" hidden="false" customHeight="false" outlineLevel="0" collapsed="false">
      <c r="A711" s="110" t="s">
        <v>110</v>
      </c>
      <c r="B711" s="83"/>
      <c r="C711" s="64" t="s">
        <v>14</v>
      </c>
      <c r="D711" s="64" t="s">
        <v>30</v>
      </c>
      <c r="E711" s="207" t="s">
        <v>527</v>
      </c>
      <c r="F711" s="73" t="s">
        <v>111</v>
      </c>
      <c r="G711" s="71" t="n">
        <f aca="false">300+2629.6</f>
        <v>2929.6</v>
      </c>
      <c r="H711" s="209" t="e">
        <f aca="false">#REF!</f>
        <v>#REF!</v>
      </c>
      <c r="Q711" s="67"/>
    </row>
    <row r="712" s="58" customFormat="true" ht="15.75" hidden="false" customHeight="false" outlineLevel="0" collapsed="false">
      <c r="A712" s="61" t="s">
        <v>36</v>
      </c>
      <c r="B712" s="75"/>
      <c r="C712" s="63" t="s">
        <v>20</v>
      </c>
      <c r="D712" s="64"/>
      <c r="E712" s="65"/>
      <c r="F712" s="73"/>
      <c r="G712" s="66" t="n">
        <f aca="false">G718+G713</f>
        <v>975</v>
      </c>
      <c r="Q712" s="67"/>
    </row>
    <row r="713" s="58" customFormat="true" ht="16.5" hidden="false" customHeight="true" outlineLevel="0" collapsed="false">
      <c r="A713" s="61" t="s">
        <v>37</v>
      </c>
      <c r="B713" s="62"/>
      <c r="C713" s="63" t="s">
        <v>20</v>
      </c>
      <c r="D713" s="63" t="s">
        <v>22</v>
      </c>
      <c r="E713" s="65"/>
      <c r="F713" s="73"/>
      <c r="G713" s="66" t="n">
        <f aca="false">G714</f>
        <v>5</v>
      </c>
      <c r="Q713" s="67"/>
    </row>
    <row r="714" s="58" customFormat="true" ht="17.25" hidden="false" customHeight="true" outlineLevel="0" collapsed="false">
      <c r="A714" s="61" t="s">
        <v>181</v>
      </c>
      <c r="B714" s="62"/>
      <c r="C714" s="63" t="s">
        <v>20</v>
      </c>
      <c r="D714" s="63" t="s">
        <v>22</v>
      </c>
      <c r="E714" s="69" t="s">
        <v>182</v>
      </c>
      <c r="F714" s="73"/>
      <c r="G714" s="66" t="n">
        <f aca="false">G715</f>
        <v>5</v>
      </c>
      <c r="Q714" s="67"/>
    </row>
    <row r="715" s="58" customFormat="true" ht="15.75" hidden="false" customHeight="false" outlineLevel="0" collapsed="false">
      <c r="A715" s="81" t="s">
        <v>185</v>
      </c>
      <c r="B715" s="75"/>
      <c r="C715" s="64" t="s">
        <v>20</v>
      </c>
      <c r="D715" s="64" t="s">
        <v>22</v>
      </c>
      <c r="E715" s="65" t="s">
        <v>186</v>
      </c>
      <c r="F715" s="73"/>
      <c r="G715" s="71" t="n">
        <f aca="false">G716</f>
        <v>5</v>
      </c>
      <c r="H715" s="208" t="n">
        <f aca="false">H716</f>
        <v>0</v>
      </c>
      <c r="Q715" s="67"/>
    </row>
    <row r="716" s="58" customFormat="true" ht="15.75" hidden="false" customHeight="false" outlineLevel="0" collapsed="false">
      <c r="A716" s="81" t="s">
        <v>163</v>
      </c>
      <c r="B716" s="75"/>
      <c r="C716" s="64" t="s">
        <v>20</v>
      </c>
      <c r="D716" s="64" t="s">
        <v>22</v>
      </c>
      <c r="E716" s="65" t="s">
        <v>186</v>
      </c>
      <c r="F716" s="73" t="s">
        <v>164</v>
      </c>
      <c r="G716" s="71" t="n">
        <f aca="false">G717</f>
        <v>5</v>
      </c>
      <c r="H716" s="209" t="n">
        <f aca="false">H717</f>
        <v>0</v>
      </c>
      <c r="Q716" s="67"/>
    </row>
    <row r="717" s="58" customFormat="true" ht="25.5" hidden="false" customHeight="false" outlineLevel="0" collapsed="false">
      <c r="A717" s="81" t="s">
        <v>187</v>
      </c>
      <c r="B717" s="75"/>
      <c r="C717" s="64" t="s">
        <v>20</v>
      </c>
      <c r="D717" s="64" t="s">
        <v>22</v>
      </c>
      <c r="E717" s="65" t="s">
        <v>186</v>
      </c>
      <c r="F717" s="73" t="s">
        <v>188</v>
      </c>
      <c r="G717" s="71" t="n">
        <v>5</v>
      </c>
      <c r="H717" s="209" t="n">
        <f aca="false">H718</f>
        <v>0</v>
      </c>
      <c r="Q717" s="67"/>
    </row>
    <row r="718" s="58" customFormat="true" ht="15.75" hidden="false" customHeight="false" outlineLevel="0" collapsed="false">
      <c r="A718" s="89" t="s">
        <v>42</v>
      </c>
      <c r="B718" s="62"/>
      <c r="C718" s="63" t="s">
        <v>20</v>
      </c>
      <c r="D718" s="63" t="s">
        <v>43</v>
      </c>
      <c r="E718" s="65"/>
      <c r="F718" s="134"/>
      <c r="G718" s="66" t="n">
        <f aca="false">G719</f>
        <v>970</v>
      </c>
      <c r="H718" s="209" t="n">
        <v>0</v>
      </c>
      <c r="Q718" s="67"/>
    </row>
    <row r="719" s="58" customFormat="true" ht="15.75" hidden="false" customHeight="false" outlineLevel="0" collapsed="false">
      <c r="A719" s="89" t="s">
        <v>528</v>
      </c>
      <c r="B719" s="68"/>
      <c r="C719" s="63" t="s">
        <v>20</v>
      </c>
      <c r="D719" s="63" t="s">
        <v>43</v>
      </c>
      <c r="E719" s="69" t="s">
        <v>520</v>
      </c>
      <c r="F719" s="132"/>
      <c r="G719" s="133" t="n">
        <f aca="false">G720</f>
        <v>970</v>
      </c>
      <c r="H719" s="209" t="n">
        <f aca="false">H720</f>
        <v>0</v>
      </c>
      <c r="Q719" s="67"/>
    </row>
    <row r="720" s="58" customFormat="true" ht="15.75" hidden="false" customHeight="false" outlineLevel="0" collapsed="false">
      <c r="A720" s="81" t="s">
        <v>529</v>
      </c>
      <c r="B720" s="75"/>
      <c r="C720" s="64" t="s">
        <v>20</v>
      </c>
      <c r="D720" s="64" t="s">
        <v>43</v>
      </c>
      <c r="E720" s="65" t="s">
        <v>530</v>
      </c>
      <c r="F720" s="73"/>
      <c r="G720" s="71" t="n">
        <f aca="false">G721+G723</f>
        <v>970</v>
      </c>
      <c r="H720" s="209" t="n">
        <f aca="false">H730</f>
        <v>0</v>
      </c>
      <c r="Q720" s="67"/>
    </row>
    <row r="721" s="58" customFormat="true" ht="15.75" hidden="false" customHeight="false" outlineLevel="0" collapsed="false">
      <c r="A721" s="74" t="s">
        <v>108</v>
      </c>
      <c r="B721" s="83"/>
      <c r="C721" s="64" t="s">
        <v>20</v>
      </c>
      <c r="D721" s="64" t="s">
        <v>43</v>
      </c>
      <c r="E721" s="65" t="s">
        <v>530</v>
      </c>
      <c r="F721" s="73" t="s">
        <v>109</v>
      </c>
      <c r="G721" s="71" t="n">
        <f aca="false">G722</f>
        <v>958</v>
      </c>
      <c r="H721" s="209" t="n">
        <v>0</v>
      </c>
      <c r="Q721" s="67"/>
    </row>
    <row r="722" s="58" customFormat="true" ht="15.75" hidden="false" customHeight="false" outlineLevel="0" collapsed="false">
      <c r="A722" s="110" t="s">
        <v>110</v>
      </c>
      <c r="B722" s="83"/>
      <c r="C722" s="64" t="s">
        <v>20</v>
      </c>
      <c r="D722" s="64" t="s">
        <v>43</v>
      </c>
      <c r="E722" s="65" t="s">
        <v>530</v>
      </c>
      <c r="F722" s="73" t="s">
        <v>111</v>
      </c>
      <c r="G722" s="71" t="n">
        <f aca="false">970-12</f>
        <v>958</v>
      </c>
      <c r="Q722" s="67"/>
    </row>
    <row r="723" s="58" customFormat="true" ht="15.75" hidden="false" customHeight="false" outlineLevel="0" collapsed="false">
      <c r="A723" s="74" t="s">
        <v>163</v>
      </c>
      <c r="B723" s="83"/>
      <c r="C723" s="64" t="s">
        <v>20</v>
      </c>
      <c r="D723" s="64" t="s">
        <v>43</v>
      </c>
      <c r="E723" s="65" t="s">
        <v>530</v>
      </c>
      <c r="F723" s="73" t="s">
        <v>164</v>
      </c>
      <c r="G723" s="71" t="n">
        <f aca="false">G724</f>
        <v>12</v>
      </c>
      <c r="Q723" s="67"/>
    </row>
    <row r="724" s="58" customFormat="true" ht="16.5" hidden="false" customHeight="true" outlineLevel="0" collapsed="false">
      <c r="A724" s="110" t="s">
        <v>240</v>
      </c>
      <c r="B724" s="83"/>
      <c r="C724" s="64" t="s">
        <v>20</v>
      </c>
      <c r="D724" s="64" t="s">
        <v>43</v>
      </c>
      <c r="E724" s="65" t="s">
        <v>530</v>
      </c>
      <c r="F724" s="73" t="s">
        <v>531</v>
      </c>
      <c r="G724" s="71" t="n">
        <v>12</v>
      </c>
      <c r="Q724" s="67"/>
    </row>
    <row r="725" customFormat="false" ht="15.75" hidden="false" customHeight="false" outlineLevel="0" collapsed="false">
      <c r="A725" s="61" t="s">
        <v>44</v>
      </c>
      <c r="B725" s="75"/>
      <c r="C725" s="63" t="s">
        <v>22</v>
      </c>
      <c r="D725" s="63"/>
      <c r="E725" s="108" t="s">
        <v>94</v>
      </c>
      <c r="F725" s="109" t="s">
        <v>94</v>
      </c>
      <c r="G725" s="66" t="n">
        <f aca="false">G726</f>
        <v>64393.3</v>
      </c>
    </row>
    <row r="726" s="41" customFormat="true" ht="15.75" hidden="false" customHeight="false" outlineLevel="0" collapsed="false">
      <c r="A726" s="106" t="s">
        <v>45</v>
      </c>
      <c r="B726" s="62"/>
      <c r="C726" s="63" t="s">
        <v>22</v>
      </c>
      <c r="D726" s="63" t="s">
        <v>14</v>
      </c>
      <c r="E726" s="69"/>
      <c r="F726" s="76"/>
      <c r="G726" s="66" t="n">
        <f aca="false">G727+G731</f>
        <v>64393.3</v>
      </c>
      <c r="H726" s="210"/>
      <c r="Q726" s="42"/>
    </row>
    <row r="727" s="41" customFormat="true" ht="15.75" hidden="false" customHeight="false" outlineLevel="0" collapsed="false">
      <c r="A727" s="89" t="s">
        <v>528</v>
      </c>
      <c r="B727" s="85"/>
      <c r="C727" s="63" t="s">
        <v>22</v>
      </c>
      <c r="D727" s="63" t="s">
        <v>14</v>
      </c>
      <c r="E727" s="69" t="s">
        <v>520</v>
      </c>
      <c r="F727" s="76"/>
      <c r="G727" s="66" t="n">
        <f aca="false">G728</f>
        <v>1558.2</v>
      </c>
      <c r="Q727" s="42"/>
    </row>
    <row r="728" s="41" customFormat="true" ht="15.75" hidden="false" customHeight="false" outlineLevel="0" collapsed="false">
      <c r="A728" s="70" t="s">
        <v>532</v>
      </c>
      <c r="B728" s="83"/>
      <c r="C728" s="64" t="s">
        <v>22</v>
      </c>
      <c r="D728" s="64" t="s">
        <v>14</v>
      </c>
      <c r="E728" s="65" t="s">
        <v>533</v>
      </c>
      <c r="F728" s="73"/>
      <c r="G728" s="71" t="n">
        <f aca="false">G729</f>
        <v>1558.2</v>
      </c>
      <c r="Q728" s="42"/>
    </row>
    <row r="729" s="41" customFormat="true" ht="23.25" hidden="false" customHeight="true" outlineLevel="0" collapsed="false">
      <c r="A729" s="74" t="s">
        <v>108</v>
      </c>
      <c r="B729" s="83"/>
      <c r="C729" s="64" t="s">
        <v>22</v>
      </c>
      <c r="D729" s="64" t="s">
        <v>14</v>
      </c>
      <c r="E729" s="65" t="s">
        <v>533</v>
      </c>
      <c r="F729" s="73" t="s">
        <v>109</v>
      </c>
      <c r="G729" s="71" t="n">
        <f aca="false">G730</f>
        <v>1558.2</v>
      </c>
      <c r="Q729" s="42"/>
    </row>
    <row r="730" s="41" customFormat="true" ht="15.75" hidden="false" customHeight="false" outlineLevel="0" collapsed="false">
      <c r="A730" s="110" t="s">
        <v>110</v>
      </c>
      <c r="B730" s="83"/>
      <c r="C730" s="64" t="s">
        <v>22</v>
      </c>
      <c r="D730" s="64" t="s">
        <v>14</v>
      </c>
      <c r="E730" s="65" t="s">
        <v>533</v>
      </c>
      <c r="F730" s="73" t="s">
        <v>111</v>
      </c>
      <c r="G730" s="71" t="n">
        <v>1558.2</v>
      </c>
      <c r="Q730" s="42"/>
    </row>
    <row r="731" s="41" customFormat="true" ht="15.75" hidden="false" customHeight="false" outlineLevel="0" collapsed="false">
      <c r="A731" s="106" t="s">
        <v>534</v>
      </c>
      <c r="B731" s="211"/>
      <c r="C731" s="63" t="s">
        <v>22</v>
      </c>
      <c r="D731" s="63" t="s">
        <v>14</v>
      </c>
      <c r="E731" s="69" t="s">
        <v>535</v>
      </c>
      <c r="F731" s="76"/>
      <c r="G731" s="66" t="n">
        <f aca="false">G732+G735</f>
        <v>62835.1</v>
      </c>
      <c r="Q731" s="42"/>
    </row>
    <row r="732" s="41" customFormat="true" ht="38.25" hidden="false" customHeight="false" outlineLevel="0" collapsed="false">
      <c r="A732" s="125" t="s">
        <v>536</v>
      </c>
      <c r="B732" s="211"/>
      <c r="C732" s="64" t="s">
        <v>22</v>
      </c>
      <c r="D732" s="64" t="s">
        <v>14</v>
      </c>
      <c r="E732" s="65" t="s">
        <v>537</v>
      </c>
      <c r="F732" s="76"/>
      <c r="G732" s="71" t="n">
        <f aca="false">G733</f>
        <v>61577.8</v>
      </c>
      <c r="Q732" s="42"/>
    </row>
    <row r="733" s="41" customFormat="true" ht="15.75" hidden="false" customHeight="false" outlineLevel="0" collapsed="false">
      <c r="A733" s="81" t="s">
        <v>163</v>
      </c>
      <c r="B733" s="212"/>
      <c r="C733" s="64" t="s">
        <v>22</v>
      </c>
      <c r="D733" s="64" t="s">
        <v>14</v>
      </c>
      <c r="E733" s="65" t="s">
        <v>537</v>
      </c>
      <c r="F733" s="73" t="s">
        <v>164</v>
      </c>
      <c r="G733" s="71" t="n">
        <f aca="false">G734</f>
        <v>61577.8</v>
      </c>
      <c r="Q733" s="42"/>
    </row>
    <row r="734" s="41" customFormat="true" ht="15.75" hidden="false" customHeight="false" outlineLevel="0" collapsed="false">
      <c r="A734" s="196" t="s">
        <v>165</v>
      </c>
      <c r="B734" s="212"/>
      <c r="C734" s="64" t="s">
        <v>22</v>
      </c>
      <c r="D734" s="64" t="s">
        <v>14</v>
      </c>
      <c r="E734" s="65" t="s">
        <v>537</v>
      </c>
      <c r="F734" s="73" t="s">
        <v>166</v>
      </c>
      <c r="G734" s="213" t="n">
        <v>61577.8</v>
      </c>
      <c r="Q734" s="42"/>
    </row>
    <row r="735" s="41" customFormat="true" ht="15" hidden="false" customHeight="true" outlineLevel="0" collapsed="false">
      <c r="A735" s="125" t="s">
        <v>538</v>
      </c>
      <c r="B735" s="211"/>
      <c r="C735" s="64" t="s">
        <v>22</v>
      </c>
      <c r="D735" s="64" t="s">
        <v>14</v>
      </c>
      <c r="E735" s="65" t="s">
        <v>539</v>
      </c>
      <c r="F735" s="76"/>
      <c r="G735" s="71" t="n">
        <f aca="false">G736</f>
        <v>1257.3</v>
      </c>
      <c r="Q735" s="42"/>
    </row>
    <row r="736" s="41" customFormat="true" ht="15.75" hidden="false" customHeight="false" outlineLevel="0" collapsed="false">
      <c r="A736" s="81" t="s">
        <v>163</v>
      </c>
      <c r="B736" s="212"/>
      <c r="C736" s="64" t="s">
        <v>22</v>
      </c>
      <c r="D736" s="64" t="s">
        <v>14</v>
      </c>
      <c r="E736" s="65" t="s">
        <v>539</v>
      </c>
      <c r="F736" s="73" t="s">
        <v>164</v>
      </c>
      <c r="G736" s="71" t="n">
        <f aca="false">G737</f>
        <v>1257.3</v>
      </c>
      <c r="Q736" s="42"/>
    </row>
    <row r="737" s="41" customFormat="true" ht="15.75" hidden="false" customHeight="false" outlineLevel="0" collapsed="false">
      <c r="A737" s="196" t="s">
        <v>165</v>
      </c>
      <c r="B737" s="212"/>
      <c r="C737" s="64" t="s">
        <v>22</v>
      </c>
      <c r="D737" s="64" t="s">
        <v>14</v>
      </c>
      <c r="E737" s="65" t="s">
        <v>539</v>
      </c>
      <c r="F737" s="73" t="s">
        <v>166</v>
      </c>
      <c r="G737" s="213" t="n">
        <f aca="false">1256.7+0.6</f>
        <v>1257.3</v>
      </c>
      <c r="Q737" s="42"/>
    </row>
    <row r="738" s="41" customFormat="true" ht="15.75" hidden="false" customHeight="false" outlineLevel="0" collapsed="false">
      <c r="A738" s="61" t="s">
        <v>57</v>
      </c>
      <c r="B738" s="75"/>
      <c r="C738" s="63" t="s">
        <v>58</v>
      </c>
      <c r="D738" s="63"/>
      <c r="E738" s="108" t="s">
        <v>94</v>
      </c>
      <c r="F738" s="109" t="s">
        <v>94</v>
      </c>
      <c r="G738" s="66" t="n">
        <f aca="false">G739</f>
        <v>6839.5</v>
      </c>
      <c r="Q738" s="42"/>
    </row>
    <row r="739" s="41" customFormat="true" ht="15.75" hidden="false" customHeight="false" outlineLevel="0" collapsed="false">
      <c r="A739" s="106" t="s">
        <v>61</v>
      </c>
      <c r="B739" s="62"/>
      <c r="C739" s="63" t="s">
        <v>58</v>
      </c>
      <c r="D739" s="63" t="s">
        <v>20</v>
      </c>
      <c r="E739" s="69"/>
      <c r="F739" s="76"/>
      <c r="G739" s="66" t="n">
        <f aca="false">G740</f>
        <v>6839.5</v>
      </c>
      <c r="Q739" s="42"/>
    </row>
    <row r="740" s="41" customFormat="true" ht="15.75" hidden="false" customHeight="false" outlineLevel="0" collapsed="false">
      <c r="A740" s="89" t="s">
        <v>528</v>
      </c>
      <c r="B740" s="85"/>
      <c r="C740" s="63" t="s">
        <v>58</v>
      </c>
      <c r="D740" s="63" t="s">
        <v>20</v>
      </c>
      <c r="E740" s="69" t="s">
        <v>520</v>
      </c>
      <c r="F740" s="76"/>
      <c r="G740" s="66" t="n">
        <f aca="false">G743+G744</f>
        <v>6839.5</v>
      </c>
      <c r="Q740" s="42"/>
    </row>
    <row r="741" s="41" customFormat="true" ht="26.25" hidden="false" customHeight="false" outlineLevel="0" collapsed="false">
      <c r="A741" s="70" t="s">
        <v>540</v>
      </c>
      <c r="B741" s="83"/>
      <c r="C741" s="64" t="s">
        <v>58</v>
      </c>
      <c r="D741" s="64" t="s">
        <v>20</v>
      </c>
      <c r="E741" s="65" t="s">
        <v>541</v>
      </c>
      <c r="F741" s="73"/>
      <c r="G741" s="71" t="n">
        <f aca="false">G742</f>
        <v>4511.3</v>
      </c>
      <c r="Q741" s="42"/>
    </row>
    <row r="742" s="41" customFormat="true" ht="15.75" hidden="false" customHeight="false" outlineLevel="0" collapsed="false">
      <c r="A742" s="97" t="s">
        <v>542</v>
      </c>
      <c r="B742" s="83"/>
      <c r="C742" s="64" t="s">
        <v>58</v>
      </c>
      <c r="D742" s="64" t="s">
        <v>20</v>
      </c>
      <c r="E742" s="65" t="s">
        <v>541</v>
      </c>
      <c r="F742" s="73" t="s">
        <v>543</v>
      </c>
      <c r="G742" s="71" t="n">
        <f aca="false">G743</f>
        <v>4511.3</v>
      </c>
      <c r="Q742" s="42"/>
    </row>
    <row r="743" s="41" customFormat="true" ht="15.75" hidden="false" customHeight="false" outlineLevel="0" collapsed="false">
      <c r="A743" s="196" t="s">
        <v>544</v>
      </c>
      <c r="B743" s="83"/>
      <c r="C743" s="64" t="s">
        <v>58</v>
      </c>
      <c r="D743" s="64" t="s">
        <v>20</v>
      </c>
      <c r="E743" s="65" t="s">
        <v>541</v>
      </c>
      <c r="F743" s="73" t="s">
        <v>545</v>
      </c>
      <c r="G743" s="71" t="n">
        <v>4511.3</v>
      </c>
      <c r="Q743" s="42"/>
    </row>
    <row r="744" s="41" customFormat="true" ht="26.25" hidden="false" customHeight="false" outlineLevel="0" collapsed="false">
      <c r="A744" s="70" t="s">
        <v>546</v>
      </c>
      <c r="B744" s="83"/>
      <c r="C744" s="64" t="s">
        <v>58</v>
      </c>
      <c r="D744" s="64" t="s">
        <v>20</v>
      </c>
      <c r="E744" s="65" t="s">
        <v>547</v>
      </c>
      <c r="F744" s="73"/>
      <c r="G744" s="71" t="n">
        <f aca="false">G745</f>
        <v>2328.2</v>
      </c>
      <c r="Q744" s="42"/>
    </row>
    <row r="745" s="41" customFormat="true" ht="15.75" hidden="false" customHeight="false" outlineLevel="0" collapsed="false">
      <c r="A745" s="97" t="s">
        <v>542</v>
      </c>
      <c r="B745" s="83"/>
      <c r="C745" s="64" t="s">
        <v>58</v>
      </c>
      <c r="D745" s="64" t="s">
        <v>20</v>
      </c>
      <c r="E745" s="65" t="s">
        <v>547</v>
      </c>
      <c r="F745" s="73" t="s">
        <v>543</v>
      </c>
      <c r="G745" s="71" t="n">
        <f aca="false">G746</f>
        <v>2328.2</v>
      </c>
      <c r="Q745" s="42"/>
    </row>
    <row r="746" s="41" customFormat="true" ht="15.75" hidden="false" customHeight="false" outlineLevel="0" collapsed="false">
      <c r="A746" s="196" t="s">
        <v>544</v>
      </c>
      <c r="B746" s="83"/>
      <c r="C746" s="64" t="s">
        <v>58</v>
      </c>
      <c r="D746" s="64" t="s">
        <v>20</v>
      </c>
      <c r="E746" s="65" t="s">
        <v>547</v>
      </c>
      <c r="F746" s="73" t="s">
        <v>545</v>
      </c>
      <c r="G746" s="71" t="n">
        <v>2328.2</v>
      </c>
      <c r="Q746" s="42"/>
    </row>
    <row r="747" s="41" customFormat="true" ht="15.75" hidden="false" customHeight="false" outlineLevel="0" collapsed="false">
      <c r="A747" s="113" t="s">
        <v>548</v>
      </c>
      <c r="B747" s="114" t="s">
        <v>549</v>
      </c>
      <c r="C747" s="130"/>
      <c r="D747" s="130"/>
      <c r="E747" s="131"/>
      <c r="F747" s="130"/>
      <c r="G747" s="66" t="n">
        <f aca="false">G748</f>
        <v>2201.7</v>
      </c>
      <c r="Q747" s="42"/>
    </row>
    <row r="748" s="41" customFormat="true" ht="15.75" hidden="false" customHeight="false" outlineLevel="0" collapsed="false">
      <c r="A748" s="61" t="s">
        <v>13</v>
      </c>
      <c r="B748" s="62"/>
      <c r="C748" s="63" t="s">
        <v>14</v>
      </c>
      <c r="D748" s="64"/>
      <c r="E748" s="65" t="s">
        <v>94</v>
      </c>
      <c r="F748" s="64"/>
      <c r="G748" s="66" t="n">
        <f aca="false">G749</f>
        <v>2201.7</v>
      </c>
      <c r="Q748" s="42"/>
    </row>
    <row r="749" s="41" customFormat="true" ht="25.5" hidden="false" customHeight="false" outlineLevel="0" collapsed="false">
      <c r="A749" s="89" t="s">
        <v>23</v>
      </c>
      <c r="B749" s="68"/>
      <c r="C749" s="63" t="s">
        <v>14</v>
      </c>
      <c r="D749" s="63" t="s">
        <v>24</v>
      </c>
      <c r="E749" s="69" t="s">
        <v>94</v>
      </c>
      <c r="F749" s="132"/>
      <c r="G749" s="133" t="n">
        <f aca="false">G750</f>
        <v>2201.7</v>
      </c>
      <c r="Q749" s="42"/>
    </row>
    <row r="750" s="41" customFormat="true" ht="42.75" hidden="false" customHeight="true" outlineLevel="0" collapsed="false">
      <c r="A750" s="89" t="s">
        <v>550</v>
      </c>
      <c r="B750" s="68"/>
      <c r="C750" s="63" t="s">
        <v>14</v>
      </c>
      <c r="D750" s="63" t="s">
        <v>24</v>
      </c>
      <c r="E750" s="69" t="s">
        <v>551</v>
      </c>
      <c r="F750" s="132"/>
      <c r="G750" s="133" t="n">
        <f aca="false">G751+G755</f>
        <v>2201.7</v>
      </c>
      <c r="Q750" s="42"/>
    </row>
    <row r="751" s="41" customFormat="true" ht="15.75" hidden="false" customHeight="false" outlineLevel="0" collapsed="false">
      <c r="A751" s="81" t="s">
        <v>552</v>
      </c>
      <c r="B751" s="68"/>
      <c r="C751" s="64" t="s">
        <v>14</v>
      </c>
      <c r="D751" s="64" t="s">
        <v>24</v>
      </c>
      <c r="E751" s="65" t="s">
        <v>553</v>
      </c>
      <c r="F751" s="134"/>
      <c r="G751" s="135" t="n">
        <f aca="false">G752</f>
        <v>1114.7</v>
      </c>
      <c r="Q751" s="42"/>
    </row>
    <row r="752" s="41" customFormat="true" ht="15.75" hidden="false" customHeight="false" outlineLevel="0" collapsed="false">
      <c r="A752" s="81" t="s">
        <v>281</v>
      </c>
      <c r="B752" s="68"/>
      <c r="C752" s="64" t="s">
        <v>14</v>
      </c>
      <c r="D752" s="64" t="s">
        <v>24</v>
      </c>
      <c r="E752" s="65" t="s">
        <v>554</v>
      </c>
      <c r="F752" s="134"/>
      <c r="G752" s="135" t="n">
        <f aca="false">G753</f>
        <v>1114.7</v>
      </c>
      <c r="Q752" s="42"/>
    </row>
    <row r="753" s="41" customFormat="true" ht="25.5" hidden="false" customHeight="false" outlineLevel="0" collapsed="false">
      <c r="A753" s="74" t="s">
        <v>100</v>
      </c>
      <c r="B753" s="68"/>
      <c r="C753" s="64" t="s">
        <v>14</v>
      </c>
      <c r="D753" s="64" t="s">
        <v>24</v>
      </c>
      <c r="E753" s="65" t="s">
        <v>554</v>
      </c>
      <c r="F753" s="73" t="s">
        <v>101</v>
      </c>
      <c r="G753" s="135" t="n">
        <f aca="false">G754</f>
        <v>1114.7</v>
      </c>
      <c r="Q753" s="42"/>
    </row>
    <row r="754" s="41" customFormat="true" ht="15.75" hidden="false" customHeight="false" outlineLevel="0" collapsed="false">
      <c r="A754" s="74" t="s">
        <v>102</v>
      </c>
      <c r="B754" s="68"/>
      <c r="C754" s="64" t="s">
        <v>14</v>
      </c>
      <c r="D754" s="64" t="s">
        <v>24</v>
      </c>
      <c r="E754" s="65" t="s">
        <v>554</v>
      </c>
      <c r="F754" s="73" t="s">
        <v>103</v>
      </c>
      <c r="G754" s="71" t="n">
        <v>1114.7</v>
      </c>
      <c r="Q754" s="42"/>
    </row>
    <row r="755" s="41" customFormat="true" ht="15.75" hidden="false" customHeight="false" outlineLevel="0" collapsed="false">
      <c r="A755" s="87" t="s">
        <v>555</v>
      </c>
      <c r="B755" s="68"/>
      <c r="C755" s="64" t="s">
        <v>14</v>
      </c>
      <c r="D755" s="64" t="s">
        <v>24</v>
      </c>
      <c r="E755" s="65" t="s">
        <v>556</v>
      </c>
      <c r="F755" s="73"/>
      <c r="G755" s="71" t="n">
        <f aca="false">G756+G761</f>
        <v>1087</v>
      </c>
      <c r="Q755" s="42"/>
    </row>
    <row r="756" s="41" customFormat="true" ht="15.75" hidden="false" customHeight="false" outlineLevel="0" collapsed="false">
      <c r="A756" s="81" t="s">
        <v>281</v>
      </c>
      <c r="B756" s="68"/>
      <c r="C756" s="64" t="s">
        <v>14</v>
      </c>
      <c r="D756" s="64" t="s">
        <v>24</v>
      </c>
      <c r="E756" s="65" t="s">
        <v>557</v>
      </c>
      <c r="F756" s="134"/>
      <c r="G756" s="135" t="n">
        <f aca="false">G757+G759</f>
        <v>170.4</v>
      </c>
      <c r="Q756" s="42"/>
    </row>
    <row r="757" s="41" customFormat="true" ht="25.5" hidden="false" customHeight="false" outlineLevel="0" collapsed="false">
      <c r="A757" s="74" t="s">
        <v>100</v>
      </c>
      <c r="B757" s="68"/>
      <c r="C757" s="64" t="s">
        <v>14</v>
      </c>
      <c r="D757" s="64" t="s">
        <v>24</v>
      </c>
      <c r="E757" s="65" t="s">
        <v>557</v>
      </c>
      <c r="F757" s="73" t="s">
        <v>101</v>
      </c>
      <c r="G757" s="135" t="n">
        <f aca="false">G758</f>
        <v>84.8</v>
      </c>
      <c r="Q757" s="42"/>
    </row>
    <row r="758" s="41" customFormat="true" ht="15.75" hidden="false" customHeight="false" outlineLevel="0" collapsed="false">
      <c r="A758" s="74" t="s">
        <v>102</v>
      </c>
      <c r="B758" s="68"/>
      <c r="C758" s="64" t="s">
        <v>14</v>
      </c>
      <c r="D758" s="64" t="s">
        <v>24</v>
      </c>
      <c r="E758" s="65" t="s">
        <v>557</v>
      </c>
      <c r="F758" s="73" t="s">
        <v>103</v>
      </c>
      <c r="G758" s="71" t="n">
        <v>84.8</v>
      </c>
      <c r="Q758" s="42"/>
    </row>
    <row r="759" s="41" customFormat="true" ht="15.75" hidden="false" customHeight="false" outlineLevel="0" collapsed="false">
      <c r="A759" s="74" t="s">
        <v>108</v>
      </c>
      <c r="B759" s="83"/>
      <c r="C759" s="64" t="s">
        <v>14</v>
      </c>
      <c r="D759" s="64" t="s">
        <v>24</v>
      </c>
      <c r="E759" s="65" t="s">
        <v>557</v>
      </c>
      <c r="F759" s="73" t="s">
        <v>109</v>
      </c>
      <c r="G759" s="71" t="n">
        <f aca="false">G760</f>
        <v>85.6</v>
      </c>
      <c r="Q759" s="42"/>
    </row>
    <row r="760" s="41" customFormat="true" ht="19.5" hidden="false" customHeight="true" outlineLevel="0" collapsed="false">
      <c r="A760" s="125" t="s">
        <v>110</v>
      </c>
      <c r="B760" s="83"/>
      <c r="C760" s="64" t="s">
        <v>14</v>
      </c>
      <c r="D760" s="64" t="s">
        <v>24</v>
      </c>
      <c r="E760" s="65" t="s">
        <v>557</v>
      </c>
      <c r="F760" s="73" t="s">
        <v>111</v>
      </c>
      <c r="G760" s="71" t="n">
        <v>85.6</v>
      </c>
      <c r="Q760" s="42"/>
    </row>
    <row r="761" s="41" customFormat="true" ht="15.75" hidden="false" customHeight="false" outlineLevel="0" collapsed="false">
      <c r="A761" s="81" t="s">
        <v>558</v>
      </c>
      <c r="B761" s="68"/>
      <c r="C761" s="64" t="s">
        <v>14</v>
      </c>
      <c r="D761" s="64" t="s">
        <v>24</v>
      </c>
      <c r="E761" s="65" t="s">
        <v>559</v>
      </c>
      <c r="F761" s="134"/>
      <c r="G761" s="135" t="n">
        <f aca="false">G762</f>
        <v>916.6</v>
      </c>
      <c r="Q761" s="42"/>
    </row>
    <row r="762" s="41" customFormat="true" ht="25.5" hidden="false" customHeight="false" outlineLevel="0" collapsed="false">
      <c r="A762" s="74" t="s">
        <v>100</v>
      </c>
      <c r="B762" s="68"/>
      <c r="C762" s="64" t="s">
        <v>14</v>
      </c>
      <c r="D762" s="64" t="s">
        <v>24</v>
      </c>
      <c r="E762" s="65" t="s">
        <v>559</v>
      </c>
      <c r="F762" s="73" t="s">
        <v>101</v>
      </c>
      <c r="G762" s="135" t="n">
        <f aca="false">G763</f>
        <v>916.6</v>
      </c>
      <c r="Q762" s="42"/>
    </row>
    <row r="763" s="41" customFormat="true" ht="19.5" hidden="false" customHeight="true" outlineLevel="0" collapsed="false">
      <c r="A763" s="74" t="s">
        <v>102</v>
      </c>
      <c r="B763" s="68"/>
      <c r="C763" s="64" t="s">
        <v>14</v>
      </c>
      <c r="D763" s="64" t="s">
        <v>24</v>
      </c>
      <c r="E763" s="65" t="s">
        <v>559</v>
      </c>
      <c r="F763" s="73" t="s">
        <v>103</v>
      </c>
      <c r="G763" s="71" t="n">
        <v>916.6</v>
      </c>
      <c r="Q763" s="42"/>
    </row>
    <row r="764" s="41" customFormat="true" ht="26.25" hidden="false" customHeight="false" outlineLevel="0" collapsed="false">
      <c r="A764" s="113" t="s">
        <v>560</v>
      </c>
      <c r="B764" s="114" t="s">
        <v>561</v>
      </c>
      <c r="C764" s="130"/>
      <c r="D764" s="130"/>
      <c r="E764" s="131"/>
      <c r="F764" s="130"/>
      <c r="G764" s="66" t="n">
        <f aca="false">G765+G773+G784+G838+G852</f>
        <v>100079.1</v>
      </c>
      <c r="Q764" s="42"/>
    </row>
    <row r="765" s="41" customFormat="true" ht="15.75" hidden="false" customHeight="false" outlineLevel="0" collapsed="false">
      <c r="A765" s="61" t="s">
        <v>13</v>
      </c>
      <c r="B765" s="62"/>
      <c r="C765" s="63" t="s">
        <v>14</v>
      </c>
      <c r="D765" s="64"/>
      <c r="E765" s="65" t="s">
        <v>94</v>
      </c>
      <c r="F765" s="64"/>
      <c r="G765" s="183" t="n">
        <f aca="false">G767</f>
        <v>13334</v>
      </c>
      <c r="Q765" s="42"/>
    </row>
    <row r="766" s="41" customFormat="true" ht="26.25" hidden="false" customHeight="false" outlineLevel="0" collapsed="false">
      <c r="A766" s="61" t="s">
        <v>104</v>
      </c>
      <c r="B766" s="62"/>
      <c r="C766" s="63" t="s">
        <v>14</v>
      </c>
      <c r="D766" s="63" t="s">
        <v>20</v>
      </c>
      <c r="E766" s="69"/>
      <c r="F766" s="76"/>
      <c r="G766" s="66" t="n">
        <f aca="false">G767</f>
        <v>13334</v>
      </c>
      <c r="Q766" s="42"/>
    </row>
    <row r="767" s="41" customFormat="true" ht="26.25" hidden="false" customHeight="false" outlineLevel="0" collapsed="false">
      <c r="A767" s="61" t="s">
        <v>562</v>
      </c>
      <c r="B767" s="62"/>
      <c r="C767" s="63" t="s">
        <v>14</v>
      </c>
      <c r="D767" s="63" t="s">
        <v>20</v>
      </c>
      <c r="E767" s="69" t="s">
        <v>563</v>
      </c>
      <c r="F767" s="76"/>
      <c r="G767" s="66" t="n">
        <f aca="false">G768</f>
        <v>13334</v>
      </c>
      <c r="Q767" s="42"/>
    </row>
    <row r="768" s="41" customFormat="true" ht="15.75" hidden="false" customHeight="false" outlineLevel="0" collapsed="false">
      <c r="A768" s="70" t="s">
        <v>98</v>
      </c>
      <c r="B768" s="62"/>
      <c r="C768" s="64" t="s">
        <v>14</v>
      </c>
      <c r="D768" s="64" t="s">
        <v>20</v>
      </c>
      <c r="E768" s="65" t="s">
        <v>564</v>
      </c>
      <c r="F768" s="73"/>
      <c r="G768" s="71" t="n">
        <f aca="false">G769+G771</f>
        <v>13334</v>
      </c>
      <c r="Q768" s="42"/>
    </row>
    <row r="769" s="41" customFormat="true" ht="25.5" hidden="false" customHeight="false" outlineLevel="0" collapsed="false">
      <c r="A769" s="74" t="s">
        <v>100</v>
      </c>
      <c r="B769" s="62"/>
      <c r="C769" s="64" t="s">
        <v>14</v>
      </c>
      <c r="D769" s="64" t="s">
        <v>20</v>
      </c>
      <c r="E769" s="65" t="s">
        <v>564</v>
      </c>
      <c r="F769" s="73" t="s">
        <v>101</v>
      </c>
      <c r="G769" s="71" t="n">
        <f aca="false">G770</f>
        <v>12521.2</v>
      </c>
      <c r="Q769" s="42"/>
    </row>
    <row r="770" s="41" customFormat="true" ht="15.75" hidden="false" customHeight="false" outlineLevel="0" collapsed="false">
      <c r="A770" s="74" t="s">
        <v>102</v>
      </c>
      <c r="B770" s="83"/>
      <c r="C770" s="64" t="s">
        <v>14</v>
      </c>
      <c r="D770" s="64" t="s">
        <v>20</v>
      </c>
      <c r="E770" s="65" t="s">
        <v>564</v>
      </c>
      <c r="F770" s="73" t="s">
        <v>103</v>
      </c>
      <c r="G770" s="71" t="n">
        <v>12521.2</v>
      </c>
      <c r="Q770" s="42"/>
    </row>
    <row r="771" s="41" customFormat="true" ht="15.75" hidden="false" customHeight="false" outlineLevel="0" collapsed="false">
      <c r="A771" s="74" t="s">
        <v>108</v>
      </c>
      <c r="B771" s="83"/>
      <c r="C771" s="64" t="s">
        <v>14</v>
      </c>
      <c r="D771" s="64" t="s">
        <v>20</v>
      </c>
      <c r="E771" s="65" t="s">
        <v>564</v>
      </c>
      <c r="F771" s="73" t="s">
        <v>109</v>
      </c>
      <c r="G771" s="71" t="n">
        <f aca="false">G772</f>
        <v>812.8</v>
      </c>
      <c r="Q771" s="42"/>
    </row>
    <row r="772" s="41" customFormat="true" ht="15.75" hidden="false" customHeight="false" outlineLevel="0" collapsed="false">
      <c r="A772" s="74" t="s">
        <v>110</v>
      </c>
      <c r="B772" s="83"/>
      <c r="C772" s="64" t="s">
        <v>14</v>
      </c>
      <c r="D772" s="64" t="s">
        <v>20</v>
      </c>
      <c r="E772" s="65" t="s">
        <v>564</v>
      </c>
      <c r="F772" s="73" t="s">
        <v>111</v>
      </c>
      <c r="G772" s="71" t="n">
        <v>812.8</v>
      </c>
      <c r="Q772" s="42"/>
    </row>
    <row r="773" s="41" customFormat="true" ht="15.75" hidden="false" customHeight="false" outlineLevel="0" collapsed="false">
      <c r="A773" s="61" t="s">
        <v>180</v>
      </c>
      <c r="B773" s="75"/>
      <c r="C773" s="63" t="s">
        <v>20</v>
      </c>
      <c r="D773" s="64"/>
      <c r="E773" s="65"/>
      <c r="F773" s="73"/>
      <c r="G773" s="66" t="n">
        <f aca="false">G774</f>
        <v>13670.7</v>
      </c>
      <c r="Q773" s="42"/>
    </row>
    <row r="774" s="41" customFormat="true" ht="15.75" hidden="false" customHeight="false" outlineLevel="0" collapsed="false">
      <c r="A774" s="106" t="s">
        <v>41</v>
      </c>
      <c r="B774" s="62"/>
      <c r="C774" s="63" t="s">
        <v>20</v>
      </c>
      <c r="D774" s="63" t="s">
        <v>35</v>
      </c>
      <c r="E774" s="69"/>
      <c r="F774" s="76"/>
      <c r="G774" s="66" t="n">
        <f aca="false">G775</f>
        <v>13670.7</v>
      </c>
      <c r="Q774" s="42"/>
    </row>
    <row r="775" s="41" customFormat="true" ht="15.75" hidden="false" customHeight="false" outlineLevel="0" collapsed="false">
      <c r="A775" s="84" t="s">
        <v>565</v>
      </c>
      <c r="B775" s="62"/>
      <c r="C775" s="63" t="s">
        <v>20</v>
      </c>
      <c r="D775" s="63" t="s">
        <v>35</v>
      </c>
      <c r="E775" s="69" t="s">
        <v>566</v>
      </c>
      <c r="F775" s="76"/>
      <c r="G775" s="66" t="n">
        <f aca="false">G776+G779</f>
        <v>13670.7</v>
      </c>
      <c r="Q775" s="42"/>
    </row>
    <row r="776" s="41" customFormat="true" ht="38.25" hidden="false" customHeight="false" outlineLevel="0" collapsed="false">
      <c r="A776" s="214" t="s">
        <v>567</v>
      </c>
      <c r="B776" s="75"/>
      <c r="C776" s="64" t="s">
        <v>20</v>
      </c>
      <c r="D776" s="64" t="s">
        <v>35</v>
      </c>
      <c r="E776" s="65" t="s">
        <v>568</v>
      </c>
      <c r="F776" s="73"/>
      <c r="G776" s="71" t="n">
        <f aca="false">G778</f>
        <v>7805.7</v>
      </c>
      <c r="Q776" s="42"/>
    </row>
    <row r="777" s="41" customFormat="true" ht="15.75" hidden="false" customHeight="false" outlineLevel="0" collapsed="false">
      <c r="A777" s="74" t="s">
        <v>108</v>
      </c>
      <c r="B777" s="75"/>
      <c r="C777" s="64" t="s">
        <v>20</v>
      </c>
      <c r="D777" s="64" t="s">
        <v>35</v>
      </c>
      <c r="E777" s="65" t="s">
        <v>568</v>
      </c>
      <c r="F777" s="73" t="s">
        <v>109</v>
      </c>
      <c r="G777" s="71" t="n">
        <f aca="false">G778</f>
        <v>7805.7</v>
      </c>
      <c r="Q777" s="42"/>
    </row>
    <row r="778" s="41" customFormat="true" ht="15.75" hidden="false" customHeight="false" outlineLevel="0" collapsed="false">
      <c r="A778" s="74" t="s">
        <v>110</v>
      </c>
      <c r="B778" s="75"/>
      <c r="C778" s="64" t="s">
        <v>20</v>
      </c>
      <c r="D778" s="64" t="s">
        <v>35</v>
      </c>
      <c r="E778" s="65" t="s">
        <v>568</v>
      </c>
      <c r="F778" s="73" t="s">
        <v>111</v>
      </c>
      <c r="G778" s="71" t="n">
        <f aca="false">4195.7+3610</f>
        <v>7805.7</v>
      </c>
      <c r="Q778" s="42"/>
    </row>
    <row r="779" s="41" customFormat="true" ht="51" hidden="false" customHeight="false" outlineLevel="0" collapsed="false">
      <c r="A779" s="81" t="s">
        <v>569</v>
      </c>
      <c r="B779" s="75"/>
      <c r="C779" s="64" t="s">
        <v>20</v>
      </c>
      <c r="D779" s="64" t="s">
        <v>35</v>
      </c>
      <c r="E779" s="65" t="s">
        <v>570</v>
      </c>
      <c r="F779" s="73"/>
      <c r="G779" s="71" t="n">
        <f aca="false">G781+G783</f>
        <v>5865</v>
      </c>
      <c r="Q779" s="42"/>
    </row>
    <row r="780" s="41" customFormat="true" ht="15.75" hidden="false" customHeight="false" outlineLevel="0" collapsed="false">
      <c r="A780" s="74" t="s">
        <v>108</v>
      </c>
      <c r="B780" s="75"/>
      <c r="C780" s="64" t="s">
        <v>20</v>
      </c>
      <c r="D780" s="64" t="s">
        <v>35</v>
      </c>
      <c r="E780" s="65" t="s">
        <v>570</v>
      </c>
      <c r="F780" s="73" t="s">
        <v>109</v>
      </c>
      <c r="G780" s="71" t="n">
        <f aca="false">G781</f>
        <v>1089.5</v>
      </c>
      <c r="Q780" s="42"/>
    </row>
    <row r="781" s="41" customFormat="true" ht="15.75" hidden="false" customHeight="false" outlineLevel="0" collapsed="false">
      <c r="A781" s="74" t="s">
        <v>110</v>
      </c>
      <c r="B781" s="75"/>
      <c r="C781" s="64" t="s">
        <v>20</v>
      </c>
      <c r="D781" s="64" t="s">
        <v>35</v>
      </c>
      <c r="E781" s="65" t="s">
        <v>570</v>
      </c>
      <c r="F781" s="73" t="s">
        <v>111</v>
      </c>
      <c r="G781" s="71" t="n">
        <v>1089.5</v>
      </c>
      <c r="Q781" s="42"/>
    </row>
    <row r="782" s="41" customFormat="true" ht="15.75" hidden="false" customHeight="false" outlineLevel="0" collapsed="false">
      <c r="A782" s="81" t="s">
        <v>136</v>
      </c>
      <c r="B782" s="75"/>
      <c r="C782" s="64" t="s">
        <v>20</v>
      </c>
      <c r="D782" s="64" t="s">
        <v>35</v>
      </c>
      <c r="E782" s="65" t="s">
        <v>570</v>
      </c>
      <c r="F782" s="73" t="s">
        <v>137</v>
      </c>
      <c r="G782" s="71" t="n">
        <f aca="false">G783</f>
        <v>4775.5</v>
      </c>
      <c r="Q782" s="42"/>
    </row>
    <row r="783" s="41" customFormat="true" ht="15.75" hidden="false" customHeight="false" outlineLevel="0" collapsed="false">
      <c r="A783" s="81" t="s">
        <v>273</v>
      </c>
      <c r="B783" s="75"/>
      <c r="C783" s="64" t="s">
        <v>20</v>
      </c>
      <c r="D783" s="64" t="s">
        <v>35</v>
      </c>
      <c r="E783" s="65" t="s">
        <v>570</v>
      </c>
      <c r="F783" s="73" t="s">
        <v>274</v>
      </c>
      <c r="G783" s="71" t="n">
        <v>4775.5</v>
      </c>
      <c r="Q783" s="42"/>
    </row>
    <row r="784" s="41" customFormat="true" ht="15.75" hidden="false" customHeight="false" outlineLevel="0" collapsed="false">
      <c r="A784" s="61" t="s">
        <v>44</v>
      </c>
      <c r="B784" s="75"/>
      <c r="C784" s="63" t="s">
        <v>22</v>
      </c>
      <c r="D784" s="109" t="s">
        <v>94</v>
      </c>
      <c r="E784" s="108" t="s">
        <v>94</v>
      </c>
      <c r="F784" s="109" t="s">
        <v>94</v>
      </c>
      <c r="G784" s="66" t="n">
        <f aca="false">G785+G806+G820+G825</f>
        <v>43582.4</v>
      </c>
      <c r="Q784" s="42"/>
    </row>
    <row r="785" s="41" customFormat="true" ht="15.75" hidden="false" customHeight="false" outlineLevel="0" collapsed="false">
      <c r="A785" s="106" t="s">
        <v>45</v>
      </c>
      <c r="B785" s="62"/>
      <c r="C785" s="63" t="s">
        <v>22</v>
      </c>
      <c r="D785" s="63" t="s">
        <v>14</v>
      </c>
      <c r="E785" s="69"/>
      <c r="F785" s="76"/>
      <c r="G785" s="66" t="n">
        <f aca="false">G787+G791+G795</f>
        <v>14254</v>
      </c>
      <c r="Q785" s="42"/>
    </row>
    <row r="786" s="41" customFormat="true" ht="15.75" hidden="false" customHeight="false" outlineLevel="0" collapsed="false">
      <c r="A786" s="106" t="s">
        <v>571</v>
      </c>
      <c r="B786" s="85"/>
      <c r="C786" s="63" t="s">
        <v>22</v>
      </c>
      <c r="D786" s="63" t="s">
        <v>14</v>
      </c>
      <c r="E786" s="69" t="s">
        <v>572</v>
      </c>
      <c r="F786" s="76"/>
      <c r="G786" s="66" t="n">
        <f aca="false">G787</f>
        <v>775</v>
      </c>
      <c r="Q786" s="42"/>
    </row>
    <row r="787" s="41" customFormat="true" ht="15.75" hidden="false" customHeight="false" outlineLevel="0" collapsed="false">
      <c r="A787" s="106" t="s">
        <v>573</v>
      </c>
      <c r="B787" s="85"/>
      <c r="C787" s="63" t="s">
        <v>22</v>
      </c>
      <c r="D787" s="63" t="s">
        <v>14</v>
      </c>
      <c r="E787" s="69" t="s">
        <v>574</v>
      </c>
      <c r="F787" s="76"/>
      <c r="G787" s="66" t="n">
        <f aca="false">G788</f>
        <v>775</v>
      </c>
      <c r="Q787" s="42"/>
    </row>
    <row r="788" s="41" customFormat="true" ht="17.25" hidden="false" customHeight="true" outlineLevel="0" collapsed="false">
      <c r="A788" s="81" t="s">
        <v>575</v>
      </c>
      <c r="B788" s="83"/>
      <c r="C788" s="64" t="s">
        <v>22</v>
      </c>
      <c r="D788" s="64" t="s">
        <v>14</v>
      </c>
      <c r="E788" s="65" t="s">
        <v>576</v>
      </c>
      <c r="F788" s="73"/>
      <c r="G788" s="71" t="n">
        <f aca="false">G789</f>
        <v>775</v>
      </c>
      <c r="Q788" s="42"/>
    </row>
    <row r="789" s="41" customFormat="true" ht="15.75" hidden="false" customHeight="false" outlineLevel="0" collapsed="false">
      <c r="A789" s="74" t="s">
        <v>108</v>
      </c>
      <c r="B789" s="83"/>
      <c r="C789" s="64" t="s">
        <v>22</v>
      </c>
      <c r="D789" s="64" t="s">
        <v>14</v>
      </c>
      <c r="E789" s="65" t="s">
        <v>576</v>
      </c>
      <c r="F789" s="73" t="s">
        <v>109</v>
      </c>
      <c r="G789" s="71" t="n">
        <f aca="false">G790</f>
        <v>775</v>
      </c>
      <c r="Q789" s="42"/>
    </row>
    <row r="790" s="41" customFormat="true" ht="15.75" hidden="false" customHeight="false" outlineLevel="0" collapsed="false">
      <c r="A790" s="110" t="s">
        <v>110</v>
      </c>
      <c r="B790" s="83"/>
      <c r="C790" s="64" t="s">
        <v>22</v>
      </c>
      <c r="D790" s="64" t="s">
        <v>14</v>
      </c>
      <c r="E790" s="65" t="s">
        <v>576</v>
      </c>
      <c r="F790" s="73" t="s">
        <v>111</v>
      </c>
      <c r="G790" s="71" t="n">
        <v>775</v>
      </c>
      <c r="Q790" s="42"/>
    </row>
    <row r="791" s="41" customFormat="true" ht="15.75" hidden="false" customHeight="false" outlineLevel="0" collapsed="false">
      <c r="A791" s="106" t="s">
        <v>577</v>
      </c>
      <c r="B791" s="85"/>
      <c r="C791" s="63" t="s">
        <v>22</v>
      </c>
      <c r="D791" s="63" t="s">
        <v>14</v>
      </c>
      <c r="E791" s="69" t="s">
        <v>578</v>
      </c>
      <c r="F791" s="76"/>
      <c r="G791" s="66" t="n">
        <f aca="false">G792</f>
        <v>165</v>
      </c>
      <c r="Q791" s="42"/>
    </row>
    <row r="792" s="41" customFormat="true" ht="15.75" hidden="false" customHeight="false" outlineLevel="0" collapsed="false">
      <c r="A792" s="81" t="s">
        <v>183</v>
      </c>
      <c r="B792" s="83"/>
      <c r="C792" s="64" t="s">
        <v>22</v>
      </c>
      <c r="D792" s="64" t="s">
        <v>14</v>
      </c>
      <c r="E792" s="65" t="s">
        <v>579</v>
      </c>
      <c r="F792" s="73"/>
      <c r="G792" s="71" t="n">
        <f aca="false">G793</f>
        <v>165</v>
      </c>
      <c r="Q792" s="42"/>
    </row>
    <row r="793" s="41" customFormat="true" ht="15.75" hidden="false" customHeight="false" outlineLevel="0" collapsed="false">
      <c r="A793" s="81" t="s">
        <v>163</v>
      </c>
      <c r="B793" s="83"/>
      <c r="C793" s="64" t="s">
        <v>22</v>
      </c>
      <c r="D793" s="64" t="s">
        <v>14</v>
      </c>
      <c r="E793" s="65" t="s">
        <v>579</v>
      </c>
      <c r="F793" s="73" t="s">
        <v>164</v>
      </c>
      <c r="G793" s="71" t="n">
        <f aca="false">G794</f>
        <v>165</v>
      </c>
      <c r="Q793" s="42"/>
    </row>
    <row r="794" s="41" customFormat="true" ht="15.75" hidden="false" customHeight="false" outlineLevel="0" collapsed="false">
      <c r="A794" s="196" t="s">
        <v>165</v>
      </c>
      <c r="B794" s="83"/>
      <c r="C794" s="64" t="s">
        <v>22</v>
      </c>
      <c r="D794" s="64" t="s">
        <v>14</v>
      </c>
      <c r="E794" s="65" t="s">
        <v>579</v>
      </c>
      <c r="F794" s="73" t="s">
        <v>166</v>
      </c>
      <c r="G794" s="71" t="n">
        <v>165</v>
      </c>
      <c r="Q794" s="42"/>
    </row>
    <row r="795" s="41" customFormat="true" ht="15.75" hidden="false" customHeight="false" outlineLevel="0" collapsed="false">
      <c r="A795" s="106" t="s">
        <v>534</v>
      </c>
      <c r="B795" s="211"/>
      <c r="C795" s="63" t="s">
        <v>22</v>
      </c>
      <c r="D795" s="63" t="s">
        <v>14</v>
      </c>
      <c r="E795" s="69" t="s">
        <v>535</v>
      </c>
      <c r="F795" s="76"/>
      <c r="G795" s="66" t="n">
        <f aca="false">G796+G801</f>
        <v>13314</v>
      </c>
      <c r="Q795" s="42"/>
    </row>
    <row r="796" s="41" customFormat="true" ht="38.25" hidden="false" customHeight="false" outlineLevel="0" collapsed="false">
      <c r="A796" s="125" t="s">
        <v>536</v>
      </c>
      <c r="B796" s="211"/>
      <c r="C796" s="64" t="s">
        <v>22</v>
      </c>
      <c r="D796" s="64" t="s">
        <v>14</v>
      </c>
      <c r="E796" s="65" t="s">
        <v>537</v>
      </c>
      <c r="F796" s="76"/>
      <c r="G796" s="71" t="n">
        <f aca="false">G797+G799</f>
        <v>13047.7</v>
      </c>
      <c r="Q796" s="42"/>
    </row>
    <row r="797" s="41" customFormat="true" ht="15.75" hidden="false" customHeight="false" outlineLevel="0" collapsed="false">
      <c r="A797" s="97" t="s">
        <v>542</v>
      </c>
      <c r="B797" s="212"/>
      <c r="C797" s="64" t="s">
        <v>22</v>
      </c>
      <c r="D797" s="64" t="s">
        <v>14</v>
      </c>
      <c r="E797" s="65" t="s">
        <v>537</v>
      </c>
      <c r="F797" s="73" t="s">
        <v>543</v>
      </c>
      <c r="G797" s="71" t="n">
        <f aca="false">G798</f>
        <v>0</v>
      </c>
      <c r="Q797" s="42"/>
    </row>
    <row r="798" s="41" customFormat="true" ht="15.75" hidden="false" customHeight="false" outlineLevel="0" collapsed="false">
      <c r="A798" s="196" t="s">
        <v>544</v>
      </c>
      <c r="B798" s="212"/>
      <c r="C798" s="64" t="s">
        <v>22</v>
      </c>
      <c r="D798" s="64" t="s">
        <v>14</v>
      </c>
      <c r="E798" s="65" t="s">
        <v>537</v>
      </c>
      <c r="F798" s="73" t="s">
        <v>545</v>
      </c>
      <c r="G798" s="213" t="n">
        <v>0</v>
      </c>
      <c r="Q798" s="42"/>
    </row>
    <row r="799" s="41" customFormat="true" ht="15.75" hidden="false" customHeight="false" outlineLevel="0" collapsed="false">
      <c r="A799" s="81" t="s">
        <v>163</v>
      </c>
      <c r="B799" s="212"/>
      <c r="C799" s="64" t="s">
        <v>22</v>
      </c>
      <c r="D799" s="64" t="s">
        <v>14</v>
      </c>
      <c r="E799" s="65" t="s">
        <v>537</v>
      </c>
      <c r="F799" s="73" t="s">
        <v>164</v>
      </c>
      <c r="G799" s="71" t="n">
        <f aca="false">G800</f>
        <v>13047.7</v>
      </c>
      <c r="Q799" s="42"/>
    </row>
    <row r="800" s="41" customFormat="true" ht="15.75" hidden="false" customHeight="false" outlineLevel="0" collapsed="false">
      <c r="A800" s="196" t="s">
        <v>165</v>
      </c>
      <c r="B800" s="212"/>
      <c r="C800" s="64" t="s">
        <v>22</v>
      </c>
      <c r="D800" s="64" t="s">
        <v>14</v>
      </c>
      <c r="E800" s="65" t="s">
        <v>537</v>
      </c>
      <c r="F800" s="73" t="s">
        <v>166</v>
      </c>
      <c r="G800" s="213" t="n">
        <v>13047.7</v>
      </c>
      <c r="Q800" s="42"/>
    </row>
    <row r="801" s="41" customFormat="true" ht="38.25" hidden="false" customHeight="false" outlineLevel="0" collapsed="false">
      <c r="A801" s="125" t="s">
        <v>538</v>
      </c>
      <c r="B801" s="211"/>
      <c r="C801" s="64" t="s">
        <v>22</v>
      </c>
      <c r="D801" s="64" t="s">
        <v>14</v>
      </c>
      <c r="E801" s="65" t="s">
        <v>539</v>
      </c>
      <c r="F801" s="76"/>
      <c r="G801" s="71" t="n">
        <f aca="false">G802+G804</f>
        <v>266.3</v>
      </c>
      <c r="Q801" s="42"/>
    </row>
    <row r="802" s="41" customFormat="true" ht="15.75" hidden="false" customHeight="false" outlineLevel="0" collapsed="false">
      <c r="A802" s="97" t="s">
        <v>542</v>
      </c>
      <c r="B802" s="212"/>
      <c r="C802" s="64" t="s">
        <v>22</v>
      </c>
      <c r="D802" s="64" t="s">
        <v>14</v>
      </c>
      <c r="E802" s="65" t="s">
        <v>539</v>
      </c>
      <c r="F802" s="73" t="s">
        <v>543</v>
      </c>
      <c r="G802" s="71" t="n">
        <f aca="false">G803</f>
        <v>0</v>
      </c>
      <c r="Q802" s="42"/>
    </row>
    <row r="803" s="41" customFormat="true" ht="15.75" hidden="false" customHeight="false" outlineLevel="0" collapsed="false">
      <c r="A803" s="196" t="s">
        <v>544</v>
      </c>
      <c r="B803" s="212"/>
      <c r="C803" s="64" t="s">
        <v>22</v>
      </c>
      <c r="D803" s="64" t="s">
        <v>14</v>
      </c>
      <c r="E803" s="65" t="s">
        <v>539</v>
      </c>
      <c r="F803" s="73" t="s">
        <v>545</v>
      </c>
      <c r="G803" s="213" t="n">
        <v>0</v>
      </c>
      <c r="Q803" s="42"/>
    </row>
    <row r="804" s="41" customFormat="true" ht="15.75" hidden="false" customHeight="false" outlineLevel="0" collapsed="false">
      <c r="A804" s="81" t="s">
        <v>163</v>
      </c>
      <c r="B804" s="212"/>
      <c r="C804" s="64" t="s">
        <v>22</v>
      </c>
      <c r="D804" s="64" t="s">
        <v>14</v>
      </c>
      <c r="E804" s="65" t="s">
        <v>539</v>
      </c>
      <c r="F804" s="73" t="s">
        <v>164</v>
      </c>
      <c r="G804" s="71" t="n">
        <f aca="false">G805</f>
        <v>266.3</v>
      </c>
      <c r="Q804" s="42"/>
    </row>
    <row r="805" s="41" customFormat="true" ht="15.75" hidden="false" customHeight="false" outlineLevel="0" collapsed="false">
      <c r="A805" s="196" t="s">
        <v>165</v>
      </c>
      <c r="B805" s="212"/>
      <c r="C805" s="64" t="s">
        <v>22</v>
      </c>
      <c r="D805" s="64" t="s">
        <v>14</v>
      </c>
      <c r="E805" s="65" t="s">
        <v>539</v>
      </c>
      <c r="F805" s="73" t="s">
        <v>166</v>
      </c>
      <c r="G805" s="213" t="n">
        <v>266.3</v>
      </c>
      <c r="Q805" s="42"/>
    </row>
    <row r="806" s="41" customFormat="true" ht="15.75" hidden="false" customHeight="false" outlineLevel="0" collapsed="false">
      <c r="A806" s="106" t="s">
        <v>580</v>
      </c>
      <c r="B806" s="62"/>
      <c r="C806" s="63" t="s">
        <v>22</v>
      </c>
      <c r="D806" s="63" t="s">
        <v>16</v>
      </c>
      <c r="E806" s="69"/>
      <c r="F806" s="76"/>
      <c r="G806" s="66" t="n">
        <f aca="false">G807</f>
        <v>3700</v>
      </c>
      <c r="Q806" s="42"/>
    </row>
    <row r="807" s="41" customFormat="true" ht="15.75" hidden="false" customHeight="false" outlineLevel="0" collapsed="false">
      <c r="A807" s="89" t="s">
        <v>581</v>
      </c>
      <c r="B807" s="62"/>
      <c r="C807" s="63" t="s">
        <v>22</v>
      </c>
      <c r="D807" s="63" t="s">
        <v>16</v>
      </c>
      <c r="E807" s="69" t="s">
        <v>582</v>
      </c>
      <c r="F807" s="76"/>
      <c r="G807" s="66" t="n">
        <f aca="false">G817+G811+G808+G814</f>
        <v>3700</v>
      </c>
      <c r="Q807" s="42"/>
    </row>
    <row r="808" s="41" customFormat="true" ht="25.5" hidden="false" customHeight="false" outlineLevel="0" collapsed="false">
      <c r="A808" s="81" t="s">
        <v>583</v>
      </c>
      <c r="B808" s="75"/>
      <c r="C808" s="64" t="s">
        <v>22</v>
      </c>
      <c r="D808" s="64" t="s">
        <v>16</v>
      </c>
      <c r="E808" s="65" t="s">
        <v>584</v>
      </c>
      <c r="F808" s="73"/>
      <c r="G808" s="71" t="n">
        <f aca="false">G809</f>
        <v>200</v>
      </c>
      <c r="Q808" s="42"/>
    </row>
    <row r="809" s="41" customFormat="true" ht="15.75" hidden="false" customHeight="false" outlineLevel="0" collapsed="false">
      <c r="A809" s="97" t="s">
        <v>542</v>
      </c>
      <c r="B809" s="75"/>
      <c r="C809" s="64" t="s">
        <v>22</v>
      </c>
      <c r="D809" s="64" t="s">
        <v>16</v>
      </c>
      <c r="E809" s="65" t="s">
        <v>584</v>
      </c>
      <c r="F809" s="73" t="s">
        <v>543</v>
      </c>
      <c r="G809" s="71" t="n">
        <f aca="false">G810</f>
        <v>200</v>
      </c>
      <c r="Q809" s="42"/>
    </row>
    <row r="810" s="41" customFormat="true" ht="15.75" hidden="false" customHeight="false" outlineLevel="0" collapsed="false">
      <c r="A810" s="196" t="s">
        <v>544</v>
      </c>
      <c r="B810" s="75"/>
      <c r="C810" s="64" t="s">
        <v>22</v>
      </c>
      <c r="D810" s="64" t="s">
        <v>16</v>
      </c>
      <c r="E810" s="65" t="s">
        <v>584</v>
      </c>
      <c r="F810" s="73" t="s">
        <v>545</v>
      </c>
      <c r="G810" s="215" t="n">
        <v>200</v>
      </c>
      <c r="Q810" s="42"/>
    </row>
    <row r="811" s="41" customFormat="true" ht="15.75" hidden="false" customHeight="false" outlineLevel="0" collapsed="false">
      <c r="A811" s="81" t="s">
        <v>585</v>
      </c>
      <c r="B811" s="75"/>
      <c r="C811" s="64" t="s">
        <v>22</v>
      </c>
      <c r="D811" s="64" t="s">
        <v>16</v>
      </c>
      <c r="E811" s="65" t="s">
        <v>586</v>
      </c>
      <c r="F811" s="73"/>
      <c r="G811" s="71" t="n">
        <f aca="false">G812</f>
        <v>872.5</v>
      </c>
      <c r="Q811" s="42"/>
    </row>
    <row r="812" s="41" customFormat="true" ht="15.75" hidden="false" customHeight="false" outlineLevel="0" collapsed="false">
      <c r="A812" s="97" t="s">
        <v>542</v>
      </c>
      <c r="B812" s="75"/>
      <c r="C812" s="64" t="s">
        <v>22</v>
      </c>
      <c r="D812" s="64" t="s">
        <v>16</v>
      </c>
      <c r="E812" s="65" t="s">
        <v>586</v>
      </c>
      <c r="F812" s="73" t="s">
        <v>543</v>
      </c>
      <c r="G812" s="71" t="n">
        <f aca="false">G813</f>
        <v>872.5</v>
      </c>
      <c r="Q812" s="42"/>
    </row>
    <row r="813" s="41" customFormat="true" ht="15.75" hidden="false" customHeight="false" outlineLevel="0" collapsed="false">
      <c r="A813" s="196" t="s">
        <v>544</v>
      </c>
      <c r="B813" s="75"/>
      <c r="C813" s="64" t="s">
        <v>22</v>
      </c>
      <c r="D813" s="64" t="s">
        <v>16</v>
      </c>
      <c r="E813" s="65" t="s">
        <v>586</v>
      </c>
      <c r="F813" s="73" t="s">
        <v>545</v>
      </c>
      <c r="G813" s="215" t="n">
        <f aca="false">1300-427.5</f>
        <v>872.5</v>
      </c>
      <c r="Q813" s="42"/>
    </row>
    <row r="814" s="41" customFormat="true" ht="25.5" hidden="false" customHeight="false" outlineLevel="0" collapsed="false">
      <c r="A814" s="81" t="s">
        <v>587</v>
      </c>
      <c r="B814" s="75"/>
      <c r="C814" s="64" t="s">
        <v>22</v>
      </c>
      <c r="D814" s="64" t="s">
        <v>16</v>
      </c>
      <c r="E814" s="65" t="s">
        <v>588</v>
      </c>
      <c r="F814" s="73"/>
      <c r="G814" s="71" t="n">
        <f aca="false">G815</f>
        <v>427.5</v>
      </c>
      <c r="Q814" s="42"/>
    </row>
    <row r="815" s="41" customFormat="true" ht="15.75" hidden="false" customHeight="false" outlineLevel="0" collapsed="false">
      <c r="A815" s="97" t="s">
        <v>542</v>
      </c>
      <c r="B815" s="75"/>
      <c r="C815" s="64" t="s">
        <v>22</v>
      </c>
      <c r="D815" s="64" t="s">
        <v>16</v>
      </c>
      <c r="E815" s="65" t="s">
        <v>588</v>
      </c>
      <c r="F815" s="73" t="s">
        <v>543</v>
      </c>
      <c r="G815" s="71" t="n">
        <f aca="false">G816</f>
        <v>427.5</v>
      </c>
      <c r="Q815" s="42"/>
    </row>
    <row r="816" s="41" customFormat="true" ht="15.75" hidden="false" customHeight="false" outlineLevel="0" collapsed="false">
      <c r="A816" s="196" t="s">
        <v>544</v>
      </c>
      <c r="B816" s="75"/>
      <c r="C816" s="64" t="s">
        <v>22</v>
      </c>
      <c r="D816" s="64" t="s">
        <v>16</v>
      </c>
      <c r="E816" s="65" t="s">
        <v>588</v>
      </c>
      <c r="F816" s="73" t="s">
        <v>545</v>
      </c>
      <c r="G816" s="215" t="n">
        <v>427.5</v>
      </c>
      <c r="Q816" s="42"/>
    </row>
    <row r="817" s="41" customFormat="true" ht="15.75" hidden="false" customHeight="false" outlineLevel="0" collapsed="false">
      <c r="A817" s="81" t="s">
        <v>589</v>
      </c>
      <c r="B817" s="75"/>
      <c r="C817" s="64" t="s">
        <v>22</v>
      </c>
      <c r="D817" s="64" t="s">
        <v>16</v>
      </c>
      <c r="E817" s="65" t="s">
        <v>590</v>
      </c>
      <c r="F817" s="73"/>
      <c r="G817" s="71" t="n">
        <f aca="false">G818</f>
        <v>2200</v>
      </c>
      <c r="Q817" s="42"/>
    </row>
    <row r="818" s="41" customFormat="true" ht="15.75" hidden="false" customHeight="false" outlineLevel="0" collapsed="false">
      <c r="A818" s="74" t="s">
        <v>108</v>
      </c>
      <c r="B818" s="75"/>
      <c r="C818" s="64" t="s">
        <v>22</v>
      </c>
      <c r="D818" s="64" t="s">
        <v>16</v>
      </c>
      <c r="E818" s="65" t="s">
        <v>590</v>
      </c>
      <c r="F818" s="73" t="s">
        <v>109</v>
      </c>
      <c r="G818" s="71" t="n">
        <f aca="false">G819</f>
        <v>2200</v>
      </c>
      <c r="Q818" s="42"/>
    </row>
    <row r="819" s="41" customFormat="true" ht="15.75" hidden="false" customHeight="false" outlineLevel="0" collapsed="false">
      <c r="A819" s="110" t="s">
        <v>110</v>
      </c>
      <c r="B819" s="75"/>
      <c r="C819" s="64" t="s">
        <v>22</v>
      </c>
      <c r="D819" s="64" t="s">
        <v>16</v>
      </c>
      <c r="E819" s="65" t="s">
        <v>590</v>
      </c>
      <c r="F819" s="73" t="s">
        <v>111</v>
      </c>
      <c r="G819" s="215" t="n">
        <v>2200</v>
      </c>
      <c r="Q819" s="42"/>
    </row>
    <row r="820" s="41" customFormat="true" ht="15.75" hidden="false" customHeight="false" outlineLevel="0" collapsed="false">
      <c r="A820" s="216" t="s">
        <v>47</v>
      </c>
      <c r="B820" s="217"/>
      <c r="C820" s="180" t="s">
        <v>22</v>
      </c>
      <c r="D820" s="180" t="s">
        <v>18</v>
      </c>
      <c r="E820" s="218"/>
      <c r="F820" s="219"/>
      <c r="G820" s="183" t="n">
        <f aca="false">G821</f>
        <v>200</v>
      </c>
      <c r="Q820" s="42"/>
    </row>
    <row r="821" s="41" customFormat="true" ht="15.75" hidden="false" customHeight="false" outlineLevel="0" collapsed="false">
      <c r="A821" s="84" t="s">
        <v>591</v>
      </c>
      <c r="B821" s="62"/>
      <c r="C821" s="63" t="s">
        <v>22</v>
      </c>
      <c r="D821" s="63" t="s">
        <v>18</v>
      </c>
      <c r="E821" s="69" t="s">
        <v>592</v>
      </c>
      <c r="F821" s="76"/>
      <c r="G821" s="66" t="n">
        <f aca="false">G824</f>
        <v>200</v>
      </c>
      <c r="Q821" s="42"/>
    </row>
    <row r="822" customFormat="false" ht="15.75" hidden="false" customHeight="false" outlineLevel="0" collapsed="false">
      <c r="A822" s="81" t="s">
        <v>496</v>
      </c>
      <c r="B822" s="62"/>
      <c r="C822" s="64" t="s">
        <v>22</v>
      </c>
      <c r="D822" s="64" t="s">
        <v>18</v>
      </c>
      <c r="E822" s="65" t="s">
        <v>593</v>
      </c>
      <c r="F822" s="73"/>
      <c r="G822" s="71" t="n">
        <f aca="false">G823</f>
        <v>200</v>
      </c>
    </row>
    <row r="823" customFormat="false" ht="15.75" hidden="false" customHeight="false" outlineLevel="0" collapsed="false">
      <c r="A823" s="74" t="s">
        <v>108</v>
      </c>
      <c r="B823" s="62"/>
      <c r="C823" s="64" t="s">
        <v>22</v>
      </c>
      <c r="D823" s="64" t="s">
        <v>18</v>
      </c>
      <c r="E823" s="65" t="s">
        <v>593</v>
      </c>
      <c r="F823" s="73" t="s">
        <v>109</v>
      </c>
      <c r="G823" s="71" t="n">
        <f aca="false">G824</f>
        <v>200</v>
      </c>
    </row>
    <row r="824" customFormat="false" ht="15.75" hidden="false" customHeight="false" outlineLevel="0" collapsed="false">
      <c r="A824" s="74" t="s">
        <v>110</v>
      </c>
      <c r="B824" s="62"/>
      <c r="C824" s="64" t="s">
        <v>22</v>
      </c>
      <c r="D824" s="64" t="s">
        <v>18</v>
      </c>
      <c r="E824" s="65" t="s">
        <v>593</v>
      </c>
      <c r="F824" s="73" t="s">
        <v>111</v>
      </c>
      <c r="G824" s="71" t="n">
        <v>200</v>
      </c>
    </row>
    <row r="825" customFormat="false" ht="15.75" hidden="false" customHeight="false" outlineLevel="0" collapsed="false">
      <c r="A825" s="216" t="s">
        <v>48</v>
      </c>
      <c r="B825" s="217"/>
      <c r="C825" s="180" t="s">
        <v>22</v>
      </c>
      <c r="D825" s="180" t="s">
        <v>22</v>
      </c>
      <c r="E825" s="218"/>
      <c r="F825" s="219"/>
      <c r="G825" s="183" t="n">
        <f aca="false">G830+G826</f>
        <v>25428.4</v>
      </c>
    </row>
    <row r="826" customFormat="false" ht="15.75" hidden="false" customHeight="false" outlineLevel="0" collapsed="false">
      <c r="A826" s="61" t="s">
        <v>594</v>
      </c>
      <c r="B826" s="62"/>
      <c r="C826" s="63" t="s">
        <v>22</v>
      </c>
      <c r="D826" s="63" t="s">
        <v>22</v>
      </c>
      <c r="E826" s="69" t="s">
        <v>595</v>
      </c>
      <c r="F826" s="76"/>
      <c r="G826" s="66" t="n">
        <f aca="false">G829</f>
        <v>8514.3</v>
      </c>
    </row>
    <row r="827" customFormat="false" ht="25.5" hidden="false" customHeight="false" outlineLevel="0" collapsed="false">
      <c r="A827" s="87" t="s">
        <v>596</v>
      </c>
      <c r="B827" s="75"/>
      <c r="C827" s="64" t="s">
        <v>22</v>
      </c>
      <c r="D827" s="64" t="s">
        <v>22</v>
      </c>
      <c r="E827" s="65" t="s">
        <v>597</v>
      </c>
      <c r="F827" s="73"/>
      <c r="G827" s="71" t="n">
        <f aca="false">G828</f>
        <v>8514.3</v>
      </c>
    </row>
    <row r="828" customFormat="false" ht="15.75" hidden="false" customHeight="false" outlineLevel="0" collapsed="false">
      <c r="A828" s="81" t="s">
        <v>136</v>
      </c>
      <c r="B828" s="62"/>
      <c r="C828" s="64" t="s">
        <v>22</v>
      </c>
      <c r="D828" s="64" t="s">
        <v>22</v>
      </c>
      <c r="E828" s="65" t="s">
        <v>597</v>
      </c>
      <c r="F828" s="73" t="s">
        <v>137</v>
      </c>
      <c r="G828" s="71" t="n">
        <f aca="false">G829</f>
        <v>8514.3</v>
      </c>
    </row>
    <row r="829" customFormat="false" ht="15.75" hidden="false" customHeight="false" outlineLevel="0" collapsed="false">
      <c r="A829" s="81" t="s">
        <v>138</v>
      </c>
      <c r="B829" s="62"/>
      <c r="C829" s="64" t="s">
        <v>22</v>
      </c>
      <c r="D829" s="64" t="s">
        <v>22</v>
      </c>
      <c r="E829" s="65" t="s">
        <v>597</v>
      </c>
      <c r="F829" s="73" t="s">
        <v>139</v>
      </c>
      <c r="G829" s="71" t="n">
        <v>8514.3</v>
      </c>
    </row>
    <row r="830" customFormat="false" ht="15.75" hidden="false" customHeight="false" outlineLevel="0" collapsed="false">
      <c r="A830" s="61" t="s">
        <v>213</v>
      </c>
      <c r="B830" s="62"/>
      <c r="C830" s="63" t="s">
        <v>22</v>
      </c>
      <c r="D830" s="63" t="s">
        <v>22</v>
      </c>
      <c r="E830" s="69" t="s">
        <v>208</v>
      </c>
      <c r="F830" s="76"/>
      <c r="G830" s="66" t="n">
        <f aca="false">G831</f>
        <v>16914.1</v>
      </c>
    </row>
    <row r="831" customFormat="false" ht="15.75" hidden="false" customHeight="false" outlineLevel="0" collapsed="false">
      <c r="A831" s="84" t="s">
        <v>598</v>
      </c>
      <c r="B831" s="62"/>
      <c r="C831" s="63" t="s">
        <v>22</v>
      </c>
      <c r="D831" s="63" t="s">
        <v>22</v>
      </c>
      <c r="E831" s="69" t="s">
        <v>216</v>
      </c>
      <c r="F831" s="76"/>
      <c r="G831" s="66" t="n">
        <f aca="false">G832+G835</f>
        <v>16914.1</v>
      </c>
    </row>
    <row r="832" customFormat="false" ht="15.75" hidden="false" customHeight="false" outlineLevel="0" collapsed="false">
      <c r="A832" s="81" t="s">
        <v>211</v>
      </c>
      <c r="B832" s="68"/>
      <c r="C832" s="64" t="s">
        <v>22</v>
      </c>
      <c r="D832" s="64" t="s">
        <v>22</v>
      </c>
      <c r="E832" s="65" t="s">
        <v>212</v>
      </c>
      <c r="F832" s="73"/>
      <c r="G832" s="71" t="n">
        <f aca="false">G833</f>
        <v>11976.5</v>
      </c>
    </row>
    <row r="833" customFormat="false" ht="15.75" hidden="false" customHeight="false" outlineLevel="0" collapsed="false">
      <c r="A833" s="97" t="s">
        <v>542</v>
      </c>
      <c r="B833" s="62"/>
      <c r="C833" s="64" t="s">
        <v>22</v>
      </c>
      <c r="D833" s="64" t="s">
        <v>22</v>
      </c>
      <c r="E833" s="65" t="s">
        <v>212</v>
      </c>
      <c r="F833" s="73" t="s">
        <v>543</v>
      </c>
      <c r="G833" s="71" t="n">
        <f aca="false">G834</f>
        <v>11976.5</v>
      </c>
    </row>
    <row r="834" customFormat="false" ht="15.75" hidden="false" customHeight="false" outlineLevel="0" collapsed="false">
      <c r="A834" s="196" t="s">
        <v>544</v>
      </c>
      <c r="B834" s="62"/>
      <c r="C834" s="64" t="s">
        <v>22</v>
      </c>
      <c r="D834" s="64" t="s">
        <v>22</v>
      </c>
      <c r="E834" s="65" t="s">
        <v>212</v>
      </c>
      <c r="F834" s="73" t="s">
        <v>545</v>
      </c>
      <c r="G834" s="71" t="n">
        <f aca="false">16914.1-4937.6</f>
        <v>11976.5</v>
      </c>
    </row>
    <row r="835" customFormat="false" ht="25.5" hidden="false" customHeight="false" outlineLevel="0" collapsed="false">
      <c r="A835" s="81" t="s">
        <v>599</v>
      </c>
      <c r="B835" s="68"/>
      <c r="C835" s="64" t="s">
        <v>22</v>
      </c>
      <c r="D835" s="64" t="s">
        <v>22</v>
      </c>
      <c r="E835" s="65" t="s">
        <v>600</v>
      </c>
      <c r="F835" s="73"/>
      <c r="G835" s="71" t="n">
        <f aca="false">G836</f>
        <v>4937.6</v>
      </c>
    </row>
    <row r="836" customFormat="false" ht="15.75" hidden="false" customHeight="false" outlineLevel="0" collapsed="false">
      <c r="A836" s="97" t="s">
        <v>542</v>
      </c>
      <c r="B836" s="62"/>
      <c r="C836" s="64" t="s">
        <v>22</v>
      </c>
      <c r="D836" s="64" t="s">
        <v>22</v>
      </c>
      <c r="E836" s="65" t="s">
        <v>600</v>
      </c>
      <c r="F836" s="73" t="s">
        <v>543</v>
      </c>
      <c r="G836" s="71" t="n">
        <f aca="false">G837</f>
        <v>4937.6</v>
      </c>
    </row>
    <row r="837" customFormat="false" ht="15.75" hidden="false" customHeight="false" outlineLevel="0" collapsed="false">
      <c r="A837" s="196" t="s">
        <v>544</v>
      </c>
      <c r="B837" s="62"/>
      <c r="C837" s="64" t="s">
        <v>22</v>
      </c>
      <c r="D837" s="64" t="s">
        <v>22</v>
      </c>
      <c r="E837" s="65" t="s">
        <v>600</v>
      </c>
      <c r="F837" s="73" t="s">
        <v>545</v>
      </c>
      <c r="G837" s="71" t="n">
        <v>4937.6</v>
      </c>
    </row>
    <row r="838" customFormat="false" ht="15.75" hidden="false" customHeight="false" outlineLevel="0" collapsed="false">
      <c r="A838" s="61" t="s">
        <v>49</v>
      </c>
      <c r="B838" s="75"/>
      <c r="C838" s="63" t="s">
        <v>26</v>
      </c>
      <c r="D838" s="109" t="s">
        <v>94</v>
      </c>
      <c r="E838" s="108" t="s">
        <v>94</v>
      </c>
      <c r="F838" s="109" t="s">
        <v>94</v>
      </c>
      <c r="G838" s="66" t="n">
        <f aca="false">G839</f>
        <v>28992</v>
      </c>
    </row>
    <row r="839" customFormat="false" ht="15.75" hidden="false" customHeight="false" outlineLevel="0" collapsed="false">
      <c r="A839" s="139" t="s">
        <v>51</v>
      </c>
      <c r="B839" s="62"/>
      <c r="C839" s="63" t="s">
        <v>26</v>
      </c>
      <c r="D839" s="63" t="s">
        <v>16</v>
      </c>
      <c r="E839" s="69"/>
      <c r="F839" s="76"/>
      <c r="G839" s="66" t="n">
        <f aca="false">G840+G847</f>
        <v>28992</v>
      </c>
    </row>
    <row r="840" customFormat="false" ht="15.75" hidden="false" customHeight="false" outlineLevel="0" collapsed="false">
      <c r="A840" s="106" t="s">
        <v>577</v>
      </c>
      <c r="B840" s="85"/>
      <c r="C840" s="63" t="s">
        <v>26</v>
      </c>
      <c r="D840" s="63" t="s">
        <v>16</v>
      </c>
      <c r="E840" s="69" t="s">
        <v>578</v>
      </c>
      <c r="F840" s="76"/>
      <c r="G840" s="66" t="n">
        <f aca="false">G841+G844</f>
        <v>5752.6</v>
      </c>
    </row>
    <row r="841" customFormat="false" ht="25.5" hidden="false" customHeight="false" outlineLevel="0" collapsed="false">
      <c r="A841" s="125" t="s">
        <v>601</v>
      </c>
      <c r="B841" s="83"/>
      <c r="C841" s="64" t="s">
        <v>26</v>
      </c>
      <c r="D841" s="64" t="s">
        <v>16</v>
      </c>
      <c r="E841" s="65" t="s">
        <v>602</v>
      </c>
      <c r="F841" s="73"/>
      <c r="G841" s="71" t="n">
        <f aca="false">G842</f>
        <v>752.6</v>
      </c>
    </row>
    <row r="842" customFormat="false" ht="15.75" hidden="false" customHeight="false" outlineLevel="0" collapsed="false">
      <c r="A842" s="97" t="s">
        <v>542</v>
      </c>
      <c r="B842" s="83"/>
      <c r="C842" s="64" t="s">
        <v>26</v>
      </c>
      <c r="D842" s="64" t="s">
        <v>16</v>
      </c>
      <c r="E842" s="65" t="s">
        <v>602</v>
      </c>
      <c r="F842" s="73" t="s">
        <v>543</v>
      </c>
      <c r="G842" s="71" t="n">
        <f aca="false">G843</f>
        <v>752.6</v>
      </c>
    </row>
    <row r="843" customFormat="false" ht="15.75" hidden="false" customHeight="false" outlineLevel="0" collapsed="false">
      <c r="A843" s="196" t="s">
        <v>544</v>
      </c>
      <c r="B843" s="83"/>
      <c r="C843" s="64" t="s">
        <v>26</v>
      </c>
      <c r="D843" s="64" t="s">
        <v>16</v>
      </c>
      <c r="E843" s="65" t="s">
        <v>602</v>
      </c>
      <c r="F843" s="73" t="s">
        <v>545</v>
      </c>
      <c r="G843" s="71" t="n">
        <v>752.6</v>
      </c>
    </row>
    <row r="844" customFormat="false" ht="15.75" hidden="false" customHeight="false" outlineLevel="0" collapsed="false">
      <c r="A844" s="125" t="s">
        <v>585</v>
      </c>
      <c r="B844" s="83"/>
      <c r="C844" s="64" t="s">
        <v>26</v>
      </c>
      <c r="D844" s="64" t="s">
        <v>16</v>
      </c>
      <c r="E844" s="65" t="s">
        <v>603</v>
      </c>
      <c r="F844" s="73"/>
      <c r="G844" s="71" t="n">
        <f aca="false">G845</f>
        <v>5000</v>
      </c>
    </row>
    <row r="845" customFormat="false" ht="15.75" hidden="false" customHeight="false" outlineLevel="0" collapsed="false">
      <c r="A845" s="97" t="s">
        <v>542</v>
      </c>
      <c r="B845" s="83"/>
      <c r="C845" s="64" t="s">
        <v>26</v>
      </c>
      <c r="D845" s="64" t="s">
        <v>16</v>
      </c>
      <c r="E845" s="65" t="s">
        <v>603</v>
      </c>
      <c r="F845" s="73" t="s">
        <v>543</v>
      </c>
      <c r="G845" s="71" t="n">
        <f aca="false">G846</f>
        <v>5000</v>
      </c>
    </row>
    <row r="846" customFormat="false" ht="15.75" hidden="false" customHeight="false" outlineLevel="0" collapsed="false">
      <c r="A846" s="196" t="s">
        <v>544</v>
      </c>
      <c r="B846" s="83"/>
      <c r="C846" s="64" t="s">
        <v>26</v>
      </c>
      <c r="D846" s="64" t="s">
        <v>16</v>
      </c>
      <c r="E846" s="65" t="s">
        <v>603</v>
      </c>
      <c r="F846" s="73" t="s">
        <v>545</v>
      </c>
      <c r="G846" s="71" t="n">
        <f aca="false">1000+4000</f>
        <v>5000</v>
      </c>
    </row>
    <row r="847" customFormat="false" ht="15.75" hidden="false" customHeight="false" outlineLevel="0" collapsed="false">
      <c r="A847" s="61" t="s">
        <v>213</v>
      </c>
      <c r="B847" s="62"/>
      <c r="C847" s="63" t="s">
        <v>26</v>
      </c>
      <c r="D847" s="63" t="s">
        <v>16</v>
      </c>
      <c r="E847" s="69" t="s">
        <v>208</v>
      </c>
      <c r="F847" s="76"/>
      <c r="G847" s="66" t="n">
        <f aca="false">G851</f>
        <v>23239.4</v>
      </c>
    </row>
    <row r="848" customFormat="false" ht="15.75" hidden="false" customHeight="false" outlineLevel="0" collapsed="false">
      <c r="A848" s="84" t="s">
        <v>209</v>
      </c>
      <c r="B848" s="62"/>
      <c r="C848" s="63" t="s">
        <v>26</v>
      </c>
      <c r="D848" s="63" t="s">
        <v>16</v>
      </c>
      <c r="E848" s="69" t="s">
        <v>210</v>
      </c>
      <c r="F848" s="76"/>
      <c r="G848" s="66" t="n">
        <f aca="false">G849</f>
        <v>23239.4</v>
      </c>
    </row>
    <row r="849" customFormat="false" ht="25.5" hidden="false" customHeight="false" outlineLevel="0" collapsed="false">
      <c r="A849" s="81" t="s">
        <v>599</v>
      </c>
      <c r="B849" s="68"/>
      <c r="C849" s="64" t="s">
        <v>26</v>
      </c>
      <c r="D849" s="64" t="s">
        <v>16</v>
      </c>
      <c r="E849" s="65" t="s">
        <v>604</v>
      </c>
      <c r="F849" s="73"/>
      <c r="G849" s="71" t="n">
        <f aca="false">G850</f>
        <v>23239.4</v>
      </c>
    </row>
    <row r="850" customFormat="false" ht="15.75" hidden="false" customHeight="false" outlineLevel="0" collapsed="false">
      <c r="A850" s="97" t="s">
        <v>542</v>
      </c>
      <c r="B850" s="62"/>
      <c r="C850" s="64" t="s">
        <v>26</v>
      </c>
      <c r="D850" s="64" t="s">
        <v>16</v>
      </c>
      <c r="E850" s="65" t="s">
        <v>604</v>
      </c>
      <c r="F850" s="73" t="s">
        <v>543</v>
      </c>
      <c r="G850" s="71" t="n">
        <f aca="false">G851</f>
        <v>23239.4</v>
      </c>
    </row>
    <row r="851" customFormat="false" ht="15.75" hidden="false" customHeight="false" outlineLevel="0" collapsed="false">
      <c r="A851" s="196" t="s">
        <v>544</v>
      </c>
      <c r="B851" s="62"/>
      <c r="C851" s="64" t="s">
        <v>26</v>
      </c>
      <c r="D851" s="64" t="s">
        <v>16</v>
      </c>
      <c r="E851" s="65" t="s">
        <v>604</v>
      </c>
      <c r="F851" s="73" t="s">
        <v>545</v>
      </c>
      <c r="G851" s="71" t="n">
        <f aca="false">20000+3239.4</f>
        <v>23239.4</v>
      </c>
    </row>
    <row r="852" customFormat="false" ht="15.75" hidden="false" customHeight="false" outlineLevel="0" collapsed="false">
      <c r="A852" s="61" t="s">
        <v>63</v>
      </c>
      <c r="B852" s="62"/>
      <c r="C852" s="63" t="s">
        <v>28</v>
      </c>
      <c r="D852" s="63" t="s">
        <v>605</v>
      </c>
      <c r="E852" s="69"/>
      <c r="F852" s="76"/>
      <c r="G852" s="66" t="n">
        <f aca="false">G853</f>
        <v>500</v>
      </c>
    </row>
    <row r="853" customFormat="false" ht="15.75" hidden="false" customHeight="false" outlineLevel="0" collapsed="false">
      <c r="A853" s="61" t="s">
        <v>64</v>
      </c>
      <c r="B853" s="62"/>
      <c r="C853" s="63" t="s">
        <v>28</v>
      </c>
      <c r="D853" s="63" t="s">
        <v>16</v>
      </c>
      <c r="E853" s="69"/>
      <c r="F853" s="76"/>
      <c r="G853" s="66" t="n">
        <f aca="false">G854</f>
        <v>500</v>
      </c>
    </row>
    <row r="854" customFormat="false" ht="26.25" hidden="false" customHeight="false" outlineLevel="0" collapsed="false">
      <c r="A854" s="139" t="s">
        <v>346</v>
      </c>
      <c r="B854" s="62"/>
      <c r="C854" s="63" t="s">
        <v>28</v>
      </c>
      <c r="D854" s="63" t="s">
        <v>16</v>
      </c>
      <c r="E854" s="69" t="s">
        <v>347</v>
      </c>
      <c r="F854" s="76"/>
      <c r="G854" s="66" t="n">
        <f aca="false">G855</f>
        <v>500</v>
      </c>
    </row>
    <row r="855" customFormat="false" ht="15.75" hidden="false" customHeight="false" outlineLevel="0" collapsed="false">
      <c r="A855" s="194" t="s">
        <v>348</v>
      </c>
      <c r="B855" s="62"/>
      <c r="C855" s="63" t="s">
        <v>28</v>
      </c>
      <c r="D855" s="63" t="s">
        <v>16</v>
      </c>
      <c r="E855" s="69" t="s">
        <v>349</v>
      </c>
      <c r="F855" s="73"/>
      <c r="G855" s="71" t="n">
        <f aca="false">G856</f>
        <v>500</v>
      </c>
    </row>
    <row r="856" customFormat="false" ht="15.75" hidden="false" customHeight="false" outlineLevel="0" collapsed="false">
      <c r="A856" s="220" t="s">
        <v>606</v>
      </c>
      <c r="B856" s="221"/>
      <c r="C856" s="64" t="s">
        <v>28</v>
      </c>
      <c r="D856" s="64" t="s">
        <v>16</v>
      </c>
      <c r="E856" s="65" t="s">
        <v>489</v>
      </c>
      <c r="F856" s="73"/>
      <c r="G856" s="71" t="n">
        <f aca="false">G857</f>
        <v>500</v>
      </c>
    </row>
    <row r="857" customFormat="false" ht="15.75" hidden="false" customHeight="false" outlineLevel="0" collapsed="false">
      <c r="A857" s="74" t="s">
        <v>108</v>
      </c>
      <c r="B857" s="75"/>
      <c r="C857" s="64" t="s">
        <v>28</v>
      </c>
      <c r="D857" s="64" t="s">
        <v>16</v>
      </c>
      <c r="E857" s="65" t="s">
        <v>489</v>
      </c>
      <c r="F857" s="73" t="s">
        <v>109</v>
      </c>
      <c r="G857" s="71" t="n">
        <f aca="false">G858</f>
        <v>500</v>
      </c>
    </row>
    <row r="858" customFormat="false" ht="15.75" hidden="false" customHeight="false" outlineLevel="0" collapsed="false">
      <c r="A858" s="110" t="s">
        <v>110</v>
      </c>
      <c r="B858" s="83"/>
      <c r="C858" s="64" t="s">
        <v>28</v>
      </c>
      <c r="D858" s="64" t="s">
        <v>16</v>
      </c>
      <c r="E858" s="65" t="s">
        <v>489</v>
      </c>
      <c r="F858" s="73" t="s">
        <v>111</v>
      </c>
      <c r="G858" s="71" t="n">
        <v>500</v>
      </c>
    </row>
    <row r="859" customFormat="false" ht="15.75" hidden="false" customHeight="false" outlineLevel="0" collapsed="false">
      <c r="A859" s="222" t="s">
        <v>607</v>
      </c>
      <c r="B859" s="223"/>
      <c r="C859" s="223"/>
      <c r="D859" s="223"/>
      <c r="E859" s="223"/>
      <c r="F859" s="223"/>
      <c r="G859" s="224" t="n">
        <f aca="false">G764+G747+G689+G460+G259+G245+G178+G17+G669</f>
        <v>1205690.8</v>
      </c>
      <c r="Q859" s="42" t="s">
        <v>72</v>
      </c>
    </row>
    <row r="860" customFormat="false" ht="15.75" hidden="false" customHeight="false" outlineLevel="0" collapsed="false">
      <c r="A860" s="38"/>
      <c r="B860" s="40"/>
      <c r="C860" s="40"/>
      <c r="D860" s="40"/>
      <c r="E860" s="40"/>
      <c r="F860" s="40"/>
      <c r="G860" s="225"/>
    </row>
    <row r="861" customFormat="false" ht="15.75" hidden="false" customHeight="false" outlineLevel="0" collapsed="false">
      <c r="A861" s="38"/>
      <c r="B861" s="40"/>
      <c r="C861" s="40"/>
      <c r="D861" s="40"/>
      <c r="E861" s="40"/>
      <c r="F861" s="40"/>
      <c r="G861" s="225"/>
    </row>
    <row r="862" customFormat="false" ht="15.75" hidden="false" customHeight="false" outlineLevel="0" collapsed="false">
      <c r="A862" s="38"/>
      <c r="B862" s="40"/>
      <c r="C862" s="40"/>
      <c r="D862" s="40"/>
      <c r="E862" s="40"/>
      <c r="F862" s="40"/>
      <c r="G862" s="225"/>
    </row>
    <row r="863" customFormat="false" ht="15.75" hidden="false" customHeight="false" outlineLevel="0" collapsed="false">
      <c r="A863" s="38"/>
      <c r="B863" s="40"/>
      <c r="C863" s="40"/>
      <c r="D863" s="40"/>
      <c r="E863" s="40"/>
      <c r="F863" s="40"/>
      <c r="G863" s="225"/>
    </row>
    <row r="864" customFormat="false" ht="15.75" hidden="false" customHeight="false" outlineLevel="0" collapsed="false">
      <c r="A864" s="38"/>
      <c r="B864" s="40"/>
      <c r="C864" s="40"/>
      <c r="D864" s="40"/>
      <c r="E864" s="40"/>
      <c r="F864" s="40"/>
      <c r="G864" s="225"/>
    </row>
    <row r="865" customFormat="false" ht="15.75" hidden="false" customHeight="false" outlineLevel="0" collapsed="false">
      <c r="A865" s="38"/>
      <c r="B865" s="40"/>
      <c r="C865" s="40"/>
      <c r="D865" s="40"/>
      <c r="E865" s="40"/>
      <c r="F865" s="40"/>
      <c r="G865" s="225"/>
    </row>
    <row r="866" customFormat="false" ht="15.75" hidden="false" customHeight="false" outlineLevel="0" collapsed="false">
      <c r="A866" s="38"/>
      <c r="B866" s="40"/>
      <c r="C866" s="40"/>
      <c r="D866" s="40"/>
      <c r="E866" s="40"/>
      <c r="F866" s="40"/>
      <c r="G866" s="225"/>
    </row>
    <row r="867" customFormat="false" ht="15.75" hidden="false" customHeight="false" outlineLevel="0" collapsed="false">
      <c r="A867" s="38"/>
      <c r="B867" s="40"/>
      <c r="C867" s="40"/>
      <c r="D867" s="40"/>
      <c r="E867" s="40"/>
      <c r="F867" s="40"/>
      <c r="G867" s="225"/>
    </row>
    <row r="868" customFormat="false" ht="15.75" hidden="false" customHeight="false" outlineLevel="0" collapsed="false">
      <c r="A868" s="38"/>
      <c r="B868" s="40"/>
      <c r="C868" s="40"/>
      <c r="D868" s="40"/>
      <c r="E868" s="40"/>
      <c r="F868" s="40"/>
      <c r="G868" s="225"/>
    </row>
    <row r="869" customFormat="false" ht="15.75" hidden="false" customHeight="false" outlineLevel="0" collapsed="false">
      <c r="A869" s="38"/>
      <c r="B869" s="40"/>
      <c r="C869" s="40"/>
      <c r="D869" s="40"/>
      <c r="E869" s="40"/>
      <c r="F869" s="40"/>
      <c r="G869" s="225"/>
    </row>
    <row r="870" customFormat="false" ht="15.75" hidden="false" customHeight="false" outlineLevel="0" collapsed="false">
      <c r="A870" s="38"/>
      <c r="B870" s="40"/>
      <c r="C870" s="40"/>
      <c r="D870" s="40"/>
      <c r="E870" s="40"/>
      <c r="F870" s="40"/>
      <c r="G870" s="225"/>
    </row>
    <row r="871" customFormat="false" ht="15.75" hidden="false" customHeight="false" outlineLevel="0" collapsed="false">
      <c r="A871" s="38"/>
      <c r="B871" s="40"/>
      <c r="C871" s="40"/>
      <c r="D871" s="40"/>
      <c r="E871" s="40"/>
      <c r="F871" s="40"/>
      <c r="G871" s="225"/>
    </row>
    <row r="872" customFormat="false" ht="15.75" hidden="false" customHeight="false" outlineLevel="0" collapsed="false">
      <c r="A872" s="38"/>
      <c r="B872" s="40"/>
      <c r="C872" s="40"/>
      <c r="D872" s="40"/>
      <c r="E872" s="40"/>
      <c r="F872" s="40"/>
      <c r="G872" s="225"/>
    </row>
    <row r="873" customFormat="false" ht="15.75" hidden="false" customHeight="false" outlineLevel="0" collapsed="false">
      <c r="A873" s="38"/>
      <c r="B873" s="40"/>
      <c r="C873" s="40"/>
      <c r="D873" s="40"/>
      <c r="E873" s="40"/>
      <c r="F873" s="40"/>
      <c r="G873" s="225"/>
    </row>
    <row r="874" customFormat="false" ht="15.75" hidden="false" customHeight="false" outlineLevel="0" collapsed="false">
      <c r="A874" s="38"/>
      <c r="B874" s="40"/>
      <c r="C874" s="40"/>
      <c r="D874" s="40"/>
      <c r="E874" s="40"/>
      <c r="F874" s="40"/>
      <c r="G874" s="225"/>
    </row>
    <row r="875" customFormat="false" ht="15.75" hidden="false" customHeight="false" outlineLevel="0" collapsed="false">
      <c r="A875" s="38"/>
      <c r="B875" s="40"/>
      <c r="C875" s="40"/>
      <c r="D875" s="40"/>
      <c r="E875" s="40"/>
      <c r="F875" s="40"/>
      <c r="G875" s="225"/>
    </row>
    <row r="876" customFormat="false" ht="15.75" hidden="false" customHeight="false" outlineLevel="0" collapsed="false">
      <c r="A876" s="38"/>
      <c r="B876" s="40"/>
      <c r="C876" s="40"/>
      <c r="D876" s="40"/>
      <c r="E876" s="40"/>
      <c r="F876" s="40"/>
      <c r="G876" s="225"/>
    </row>
    <row r="877" customFormat="false" ht="15.75" hidden="false" customHeight="false" outlineLevel="0" collapsed="false">
      <c r="A877" s="38"/>
      <c r="B877" s="40"/>
      <c r="C877" s="40"/>
      <c r="D877" s="40"/>
      <c r="E877" s="40"/>
      <c r="F877" s="40"/>
      <c r="G877" s="225"/>
    </row>
    <row r="878" customFormat="false" ht="15.75" hidden="false" customHeight="false" outlineLevel="0" collapsed="false">
      <c r="A878" s="38"/>
      <c r="B878" s="40"/>
      <c r="C878" s="40"/>
      <c r="D878" s="40"/>
      <c r="E878" s="40"/>
      <c r="F878" s="40"/>
      <c r="G878" s="225"/>
    </row>
    <row r="879" customFormat="false" ht="15.75" hidden="false" customHeight="false" outlineLevel="0" collapsed="false">
      <c r="A879" s="38"/>
      <c r="B879" s="40"/>
      <c r="C879" s="40"/>
      <c r="D879" s="40"/>
      <c r="E879" s="40"/>
      <c r="F879" s="40"/>
      <c r="G879" s="225"/>
    </row>
    <row r="880" customFormat="false" ht="15.75" hidden="false" customHeight="false" outlineLevel="0" collapsed="false">
      <c r="A880" s="38"/>
      <c r="B880" s="40"/>
      <c r="C880" s="40"/>
      <c r="D880" s="40"/>
      <c r="E880" s="40"/>
      <c r="F880" s="40"/>
      <c r="G880" s="225"/>
    </row>
    <row r="881" customFormat="false" ht="15.75" hidden="false" customHeight="false" outlineLevel="0" collapsed="false">
      <c r="A881" s="38"/>
      <c r="B881" s="40"/>
      <c r="C881" s="40"/>
      <c r="D881" s="40"/>
      <c r="E881" s="40"/>
      <c r="F881" s="40"/>
      <c r="G881" s="225"/>
    </row>
    <row r="882" customFormat="false" ht="15.75" hidden="false" customHeight="false" outlineLevel="0" collapsed="false">
      <c r="A882" s="38"/>
      <c r="B882" s="40"/>
      <c r="C882" s="40"/>
      <c r="D882" s="40"/>
      <c r="E882" s="40"/>
      <c r="F882" s="40"/>
      <c r="G882" s="225"/>
    </row>
    <row r="883" customFormat="false" ht="15.75" hidden="false" customHeight="false" outlineLevel="0" collapsed="false">
      <c r="A883" s="38"/>
      <c r="B883" s="40"/>
      <c r="C883" s="40"/>
      <c r="D883" s="40"/>
      <c r="E883" s="40"/>
      <c r="F883" s="40"/>
      <c r="G883" s="225"/>
    </row>
    <row r="884" customFormat="false" ht="15.75" hidden="false" customHeight="false" outlineLevel="0" collapsed="false">
      <c r="A884" s="38"/>
      <c r="B884" s="40"/>
      <c r="C884" s="40"/>
      <c r="D884" s="40"/>
      <c r="E884" s="40"/>
      <c r="F884" s="40"/>
      <c r="G884" s="225"/>
    </row>
    <row r="885" customFormat="false" ht="15.75" hidden="false" customHeight="false" outlineLevel="0" collapsed="false">
      <c r="A885" s="38"/>
      <c r="B885" s="40"/>
      <c r="C885" s="40"/>
      <c r="D885" s="40"/>
      <c r="E885" s="40"/>
      <c r="F885" s="40"/>
      <c r="G885" s="225"/>
    </row>
    <row r="886" customFormat="false" ht="15.75" hidden="false" customHeight="false" outlineLevel="0" collapsed="false">
      <c r="A886" s="38"/>
      <c r="B886" s="40"/>
      <c r="C886" s="40"/>
      <c r="D886" s="40"/>
      <c r="E886" s="40"/>
      <c r="F886" s="40"/>
      <c r="G886" s="225"/>
    </row>
    <row r="887" customFormat="false" ht="15.75" hidden="false" customHeight="false" outlineLevel="0" collapsed="false">
      <c r="A887" s="38"/>
      <c r="B887" s="40"/>
      <c r="C887" s="40"/>
      <c r="D887" s="40"/>
      <c r="E887" s="40"/>
      <c r="F887" s="40"/>
      <c r="G887" s="225"/>
    </row>
    <row r="888" customFormat="false" ht="15.75" hidden="false" customHeight="false" outlineLevel="0" collapsed="false">
      <c r="A888" s="38"/>
      <c r="B888" s="40"/>
      <c r="C888" s="40"/>
      <c r="D888" s="40"/>
      <c r="E888" s="40"/>
      <c r="F888" s="40"/>
      <c r="G888" s="225"/>
    </row>
    <row r="889" customFormat="false" ht="15.75" hidden="false" customHeight="false" outlineLevel="0" collapsed="false">
      <c r="A889" s="38"/>
      <c r="B889" s="40"/>
      <c r="C889" s="40"/>
      <c r="D889" s="40"/>
      <c r="E889" s="40"/>
      <c r="F889" s="40"/>
      <c r="G889" s="225"/>
    </row>
    <row r="890" customFormat="false" ht="15.75" hidden="false" customHeight="false" outlineLevel="0" collapsed="false">
      <c r="A890" s="38"/>
      <c r="B890" s="40"/>
      <c r="C890" s="40"/>
      <c r="D890" s="40"/>
      <c r="E890" s="40"/>
      <c r="F890" s="40"/>
      <c r="G890" s="225"/>
    </row>
    <row r="891" customFormat="false" ht="15.75" hidden="false" customHeight="false" outlineLevel="0" collapsed="false">
      <c r="A891" s="38"/>
      <c r="B891" s="40"/>
      <c r="C891" s="40"/>
      <c r="D891" s="40"/>
      <c r="E891" s="40"/>
      <c r="F891" s="40"/>
      <c r="G891" s="225"/>
    </row>
    <row r="892" customFormat="false" ht="15.75" hidden="false" customHeight="false" outlineLevel="0" collapsed="false">
      <c r="A892" s="38"/>
      <c r="B892" s="40"/>
      <c r="C892" s="40"/>
      <c r="D892" s="40"/>
      <c r="E892" s="40"/>
      <c r="F892" s="40"/>
      <c r="G892" s="225"/>
    </row>
    <row r="893" customFormat="false" ht="15.75" hidden="false" customHeight="false" outlineLevel="0" collapsed="false">
      <c r="A893" s="38"/>
      <c r="B893" s="40"/>
      <c r="C893" s="40"/>
      <c r="D893" s="40"/>
      <c r="E893" s="40"/>
      <c r="F893" s="40"/>
      <c r="G893" s="225"/>
    </row>
    <row r="894" customFormat="false" ht="15.75" hidden="false" customHeight="false" outlineLevel="0" collapsed="false">
      <c r="A894" s="38"/>
      <c r="B894" s="40"/>
      <c r="C894" s="40"/>
      <c r="D894" s="40"/>
      <c r="E894" s="40"/>
      <c r="F894" s="40"/>
      <c r="G894" s="225"/>
    </row>
    <row r="895" customFormat="false" ht="15.75" hidden="false" customHeight="false" outlineLevel="0" collapsed="false">
      <c r="A895" s="38"/>
      <c r="B895" s="40"/>
      <c r="C895" s="40"/>
      <c r="D895" s="40"/>
      <c r="E895" s="40"/>
      <c r="F895" s="40"/>
      <c r="G895" s="225"/>
    </row>
    <row r="896" customFormat="false" ht="15.75" hidden="false" customHeight="false" outlineLevel="0" collapsed="false">
      <c r="A896" s="38"/>
      <c r="B896" s="40"/>
      <c r="C896" s="40"/>
      <c r="D896" s="40"/>
      <c r="E896" s="40"/>
      <c r="F896" s="40"/>
      <c r="G896" s="225"/>
    </row>
    <row r="897" customFormat="false" ht="15.75" hidden="false" customHeight="false" outlineLevel="0" collapsed="false">
      <c r="A897" s="38"/>
      <c r="B897" s="40"/>
      <c r="C897" s="40"/>
      <c r="D897" s="40"/>
      <c r="E897" s="40"/>
      <c r="F897" s="40"/>
      <c r="G897" s="225"/>
    </row>
    <row r="898" customFormat="false" ht="15.75" hidden="false" customHeight="false" outlineLevel="0" collapsed="false">
      <c r="A898" s="38"/>
      <c r="B898" s="40"/>
      <c r="C898" s="40"/>
      <c r="D898" s="40"/>
      <c r="E898" s="40"/>
      <c r="F898" s="40"/>
      <c r="G898" s="225"/>
    </row>
    <row r="899" customFormat="false" ht="15.75" hidden="false" customHeight="false" outlineLevel="0" collapsed="false">
      <c r="A899" s="38"/>
      <c r="B899" s="40"/>
      <c r="C899" s="40"/>
      <c r="D899" s="40"/>
      <c r="E899" s="40"/>
      <c r="F899" s="40"/>
      <c r="G899" s="225"/>
    </row>
    <row r="900" customFormat="false" ht="15.75" hidden="false" customHeight="false" outlineLevel="0" collapsed="false">
      <c r="A900" s="38"/>
      <c r="B900" s="40"/>
      <c r="C900" s="40"/>
      <c r="D900" s="40"/>
      <c r="E900" s="40"/>
      <c r="F900" s="40"/>
      <c r="G900" s="225"/>
    </row>
    <row r="901" customFormat="false" ht="15.75" hidden="false" customHeight="false" outlineLevel="0" collapsed="false">
      <c r="A901" s="38"/>
      <c r="B901" s="40"/>
      <c r="C901" s="40"/>
      <c r="D901" s="40"/>
      <c r="E901" s="40"/>
      <c r="F901" s="40"/>
      <c r="G901" s="225"/>
    </row>
    <row r="902" customFormat="false" ht="15.75" hidden="false" customHeight="false" outlineLevel="0" collapsed="false">
      <c r="A902" s="38"/>
      <c r="B902" s="40"/>
      <c r="C902" s="40"/>
      <c r="D902" s="40"/>
      <c r="E902" s="40"/>
      <c r="F902" s="40"/>
      <c r="G902" s="225"/>
    </row>
    <row r="903" customFormat="false" ht="15.75" hidden="false" customHeight="false" outlineLevel="0" collapsed="false">
      <c r="A903" s="38"/>
      <c r="B903" s="40"/>
      <c r="C903" s="40"/>
      <c r="D903" s="40"/>
      <c r="E903" s="40"/>
      <c r="F903" s="40"/>
      <c r="G903" s="225"/>
    </row>
    <row r="904" customFormat="false" ht="15.75" hidden="false" customHeight="false" outlineLevel="0" collapsed="false">
      <c r="A904" s="38"/>
      <c r="B904" s="40"/>
      <c r="C904" s="40"/>
      <c r="D904" s="40"/>
      <c r="E904" s="40"/>
      <c r="F904" s="40"/>
      <c r="G904" s="225"/>
    </row>
    <row r="905" customFormat="false" ht="15.75" hidden="false" customHeight="false" outlineLevel="0" collapsed="false">
      <c r="A905" s="38"/>
      <c r="B905" s="40"/>
      <c r="C905" s="40"/>
      <c r="D905" s="40"/>
      <c r="E905" s="40"/>
      <c r="F905" s="40"/>
      <c r="G905" s="225"/>
    </row>
    <row r="906" customFormat="false" ht="15.75" hidden="false" customHeight="false" outlineLevel="0" collapsed="false">
      <c r="A906" s="38"/>
      <c r="B906" s="40"/>
      <c r="C906" s="40"/>
      <c r="D906" s="40"/>
      <c r="E906" s="40"/>
      <c r="F906" s="40"/>
      <c r="G906" s="225"/>
    </row>
    <row r="907" customFormat="false" ht="15.75" hidden="false" customHeight="false" outlineLevel="0" collapsed="false">
      <c r="A907" s="38"/>
      <c r="B907" s="40"/>
      <c r="C907" s="40"/>
      <c r="D907" s="40"/>
      <c r="E907" s="40"/>
      <c r="F907" s="40"/>
      <c r="G907" s="225"/>
    </row>
    <row r="908" customFormat="false" ht="15.75" hidden="false" customHeight="false" outlineLevel="0" collapsed="false">
      <c r="A908" s="38"/>
      <c r="B908" s="40"/>
      <c r="C908" s="40"/>
      <c r="D908" s="40"/>
      <c r="E908" s="40"/>
      <c r="F908" s="40"/>
      <c r="G908" s="225"/>
    </row>
    <row r="909" customFormat="false" ht="15.75" hidden="false" customHeight="false" outlineLevel="0" collapsed="false">
      <c r="A909" s="38"/>
      <c r="B909" s="40"/>
      <c r="C909" s="40"/>
      <c r="D909" s="40"/>
      <c r="E909" s="40"/>
      <c r="F909" s="40"/>
      <c r="G909" s="225"/>
    </row>
    <row r="910" customFormat="false" ht="15.75" hidden="false" customHeight="false" outlineLevel="0" collapsed="false">
      <c r="A910" s="38"/>
      <c r="B910" s="40"/>
      <c r="C910" s="40"/>
      <c r="D910" s="40"/>
      <c r="E910" s="40"/>
      <c r="F910" s="40"/>
      <c r="G910" s="225"/>
    </row>
    <row r="911" customFormat="false" ht="15.75" hidden="false" customHeight="false" outlineLevel="0" collapsed="false">
      <c r="A911" s="38"/>
      <c r="B911" s="40"/>
      <c r="C911" s="40"/>
      <c r="D911" s="40"/>
      <c r="E911" s="40"/>
      <c r="F911" s="40"/>
      <c r="G911" s="225"/>
    </row>
  </sheetData>
  <autoFilter ref="A16:G81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8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9" min="7" style="226" width="14.41"/>
    <col collapsed="false" customWidth="false" hidden="false" outlineLevel="0" max="257" min="10" style="37" width="9.14"/>
  </cols>
  <sheetData>
    <row r="1" s="41" customFormat="true" ht="15.75" hidden="false" customHeight="true" outlineLevel="0" collapsed="false">
      <c r="A1" s="38"/>
      <c r="B1" s="39"/>
      <c r="C1" s="39"/>
      <c r="D1" s="227" t="s">
        <v>608</v>
      </c>
      <c r="E1" s="227"/>
      <c r="F1" s="227"/>
      <c r="G1" s="227"/>
      <c r="H1" s="227"/>
      <c r="I1" s="227"/>
    </row>
    <row r="2" s="41" customFormat="true" ht="15.75" hidden="false" customHeight="false" outlineLevel="0" collapsed="false">
      <c r="A2" s="38"/>
      <c r="B2" s="40"/>
      <c r="C2" s="40"/>
      <c r="D2" s="40"/>
      <c r="E2" s="43"/>
      <c r="F2" s="40"/>
      <c r="G2" s="39"/>
      <c r="H2" s="39"/>
      <c r="I2" s="39"/>
    </row>
    <row r="3" customFormat="false" ht="22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</row>
    <row r="5" s="41" customFormat="true" ht="66.6" hidden="false" customHeight="true" outlineLevel="0" collapsed="false">
      <c r="A5" s="9" t="s">
        <v>8</v>
      </c>
      <c r="B5" s="48" t="s">
        <v>87</v>
      </c>
      <c r="C5" s="48" t="s">
        <v>9</v>
      </c>
      <c r="D5" s="48" t="s">
        <v>10</v>
      </c>
      <c r="E5" s="48" t="s">
        <v>88</v>
      </c>
      <c r="F5" s="48" t="s">
        <v>89</v>
      </c>
      <c r="G5" s="9" t="s">
        <v>74</v>
      </c>
      <c r="H5" s="9" t="s">
        <v>75</v>
      </c>
      <c r="I5" s="9" t="s">
        <v>76</v>
      </c>
    </row>
    <row r="6" s="50" customFormat="true" ht="12.75" hidden="false" customHeight="true" outlineLevel="0" collapsed="false">
      <c r="A6" s="11" t="n">
        <v>1</v>
      </c>
      <c r="B6" s="49" t="n">
        <v>2</v>
      </c>
      <c r="C6" s="49" t="n">
        <v>3</v>
      </c>
      <c r="D6" s="49" t="n">
        <v>4</v>
      </c>
      <c r="E6" s="49" t="n">
        <v>5</v>
      </c>
      <c r="F6" s="49" t="n">
        <v>6</v>
      </c>
      <c r="G6" s="49" t="s">
        <v>91</v>
      </c>
      <c r="H6" s="49" t="s">
        <v>609</v>
      </c>
      <c r="I6" s="49" t="s">
        <v>610</v>
      </c>
    </row>
    <row r="7" s="58" customFormat="true" ht="15.75" hidden="false" customHeight="false" outlineLevel="0" collapsed="false">
      <c r="A7" s="53" t="s">
        <v>92</v>
      </c>
      <c r="B7" s="54" t="s">
        <v>93</v>
      </c>
      <c r="C7" s="55"/>
      <c r="D7" s="55"/>
      <c r="E7" s="56"/>
      <c r="F7" s="55"/>
      <c r="G7" s="57" t="n">
        <f aca="false">G8+G101+G114+G161+G154</f>
        <v>71923.3</v>
      </c>
      <c r="H7" s="57" t="n">
        <f aca="false">H8+H101+H114+H161+H154</f>
        <v>64480.7</v>
      </c>
      <c r="I7" s="57" t="n">
        <f aca="false">I8+I101+I114+I161+I154</f>
        <v>7442.6</v>
      </c>
    </row>
    <row r="8" s="58" customFormat="true" ht="15.75" hidden="false" customHeight="false" outlineLevel="0" collapsed="false">
      <c r="A8" s="61" t="s">
        <v>13</v>
      </c>
      <c r="B8" s="62"/>
      <c r="C8" s="63" t="s">
        <v>14</v>
      </c>
      <c r="D8" s="64"/>
      <c r="E8" s="65" t="s">
        <v>94</v>
      </c>
      <c r="F8" s="64"/>
      <c r="G8" s="66" t="n">
        <f aca="false">G9+G14+G53+G48</f>
        <v>63084.6</v>
      </c>
      <c r="H8" s="66" t="n">
        <f aca="false">H9+H14+H53+H48</f>
        <v>57284.6</v>
      </c>
      <c r="I8" s="66" t="n">
        <f aca="false">I9+I14+I53+I48</f>
        <v>5800</v>
      </c>
    </row>
    <row r="9" s="58" customFormat="true" ht="15.75" hidden="false" customHeight="false" outlineLevel="0" collapsed="false">
      <c r="A9" s="61" t="s">
        <v>95</v>
      </c>
      <c r="B9" s="62"/>
      <c r="C9" s="63" t="s">
        <v>14</v>
      </c>
      <c r="D9" s="63" t="s">
        <v>16</v>
      </c>
      <c r="E9" s="65"/>
      <c r="F9" s="68"/>
      <c r="G9" s="66" t="n">
        <f aca="false">G10</f>
        <v>2754.2</v>
      </c>
      <c r="H9" s="66" t="n">
        <f aca="false">H10</f>
        <v>2754.2</v>
      </c>
      <c r="I9" s="66" t="n">
        <f aca="false">I10</f>
        <v>0</v>
      </c>
    </row>
    <row r="10" s="58" customFormat="true" ht="31.5" hidden="false" customHeight="true" outlineLevel="0" collapsed="false">
      <c r="A10" s="61" t="s">
        <v>96</v>
      </c>
      <c r="B10" s="62"/>
      <c r="C10" s="63" t="s">
        <v>14</v>
      </c>
      <c r="D10" s="63" t="s">
        <v>16</v>
      </c>
      <c r="E10" s="69" t="s">
        <v>97</v>
      </c>
      <c r="F10" s="68"/>
      <c r="G10" s="66" t="n">
        <f aca="false">G11</f>
        <v>2754.2</v>
      </c>
      <c r="H10" s="66" t="n">
        <f aca="false">H11</f>
        <v>2754.2</v>
      </c>
      <c r="I10" s="66" t="n">
        <f aca="false">I11</f>
        <v>0</v>
      </c>
    </row>
    <row r="11" s="58" customFormat="true" ht="15.75" hidden="false" customHeight="false" outlineLevel="0" collapsed="false">
      <c r="A11" s="70" t="s">
        <v>98</v>
      </c>
      <c r="B11" s="62"/>
      <c r="C11" s="64" t="s">
        <v>14</v>
      </c>
      <c r="D11" s="64" t="s">
        <v>16</v>
      </c>
      <c r="E11" s="65" t="s">
        <v>99</v>
      </c>
      <c r="F11" s="68"/>
      <c r="G11" s="71" t="n">
        <f aca="false">G12</f>
        <v>2754.2</v>
      </c>
      <c r="H11" s="71" t="n">
        <f aca="false">H12</f>
        <v>2754.2</v>
      </c>
      <c r="I11" s="71" t="n">
        <f aca="false">I12</f>
        <v>0</v>
      </c>
    </row>
    <row r="12" s="58" customFormat="true" ht="26.25" hidden="false" customHeight="false" outlineLevel="0" collapsed="false">
      <c r="A12" s="72" t="s">
        <v>100</v>
      </c>
      <c r="B12" s="62"/>
      <c r="C12" s="64" t="s">
        <v>14</v>
      </c>
      <c r="D12" s="64" t="s">
        <v>16</v>
      </c>
      <c r="E12" s="65" t="s">
        <v>99</v>
      </c>
      <c r="F12" s="73" t="s">
        <v>101</v>
      </c>
      <c r="G12" s="71" t="n">
        <f aca="false">G13</f>
        <v>2754.2</v>
      </c>
      <c r="H12" s="71" t="n">
        <f aca="false">H13</f>
        <v>2754.2</v>
      </c>
      <c r="I12" s="71" t="n">
        <f aca="false">I13</f>
        <v>0</v>
      </c>
    </row>
    <row r="13" s="58" customFormat="true" ht="15.75" hidden="false" customHeight="false" outlineLevel="0" collapsed="false">
      <c r="A13" s="74" t="s">
        <v>102</v>
      </c>
      <c r="B13" s="62"/>
      <c r="C13" s="64" t="s">
        <v>14</v>
      </c>
      <c r="D13" s="64" t="s">
        <v>16</v>
      </c>
      <c r="E13" s="65" t="s">
        <v>99</v>
      </c>
      <c r="F13" s="73" t="s">
        <v>103</v>
      </c>
      <c r="G13" s="71" t="n">
        <v>2754.2</v>
      </c>
      <c r="H13" s="71" t="n">
        <v>2754.2</v>
      </c>
      <c r="I13" s="71" t="n">
        <f aca="false">G13-H13</f>
        <v>0</v>
      </c>
    </row>
    <row r="14" s="58" customFormat="true" ht="26.25" hidden="false" customHeight="false" outlineLevel="0" collapsed="false">
      <c r="A14" s="61" t="s">
        <v>104</v>
      </c>
      <c r="B14" s="75"/>
      <c r="C14" s="63" t="s">
        <v>14</v>
      </c>
      <c r="D14" s="63" t="s">
        <v>20</v>
      </c>
      <c r="E14" s="69" t="s">
        <v>94</v>
      </c>
      <c r="F14" s="76"/>
      <c r="G14" s="66" t="n">
        <f aca="false">G15+G26+G22</f>
        <v>31097.4</v>
      </c>
      <c r="H14" s="66" t="n">
        <f aca="false">H15+H26+H22</f>
        <v>31097.4</v>
      </c>
      <c r="I14" s="66" t="n">
        <f aca="false">I15+I26+I22</f>
        <v>0</v>
      </c>
    </row>
    <row r="15" s="77" customFormat="true" ht="15.75" hidden="false" customHeight="false" outlineLevel="0" collapsed="false">
      <c r="A15" s="61" t="s">
        <v>105</v>
      </c>
      <c r="B15" s="62"/>
      <c r="C15" s="63" t="s">
        <v>14</v>
      </c>
      <c r="D15" s="63" t="s">
        <v>20</v>
      </c>
      <c r="E15" s="69" t="s">
        <v>106</v>
      </c>
      <c r="F15" s="76"/>
      <c r="G15" s="66" t="n">
        <f aca="false">G16+G19</f>
        <v>985.5</v>
      </c>
      <c r="H15" s="66" t="n">
        <f aca="false">H16+H19</f>
        <v>985.5</v>
      </c>
      <c r="I15" s="66" t="n">
        <f aca="false">I16+I19</f>
        <v>0</v>
      </c>
    </row>
    <row r="16" s="58" customFormat="true" ht="15.75" hidden="false" customHeight="false" outlineLevel="0" collapsed="false">
      <c r="A16" s="70" t="s">
        <v>98</v>
      </c>
      <c r="B16" s="75"/>
      <c r="C16" s="64" t="s">
        <v>14</v>
      </c>
      <c r="D16" s="64" t="s">
        <v>20</v>
      </c>
      <c r="E16" s="65" t="s">
        <v>107</v>
      </c>
      <c r="F16" s="73"/>
      <c r="G16" s="71" t="n">
        <f aca="false">G17</f>
        <v>950</v>
      </c>
      <c r="H16" s="71" t="n">
        <f aca="false">H17</f>
        <v>950</v>
      </c>
      <c r="I16" s="71" t="n">
        <f aca="false">I17</f>
        <v>0</v>
      </c>
    </row>
    <row r="17" s="58" customFormat="true" ht="15.75" hidden="false" customHeight="false" outlineLevel="0" collapsed="false">
      <c r="A17" s="74" t="s">
        <v>108</v>
      </c>
      <c r="B17" s="75"/>
      <c r="C17" s="64" t="s">
        <v>14</v>
      </c>
      <c r="D17" s="64" t="s">
        <v>20</v>
      </c>
      <c r="E17" s="65" t="s">
        <v>107</v>
      </c>
      <c r="F17" s="73" t="s">
        <v>109</v>
      </c>
      <c r="G17" s="71" t="n">
        <f aca="false">SUM(G18)</f>
        <v>950</v>
      </c>
      <c r="H17" s="71" t="n">
        <f aca="false">SUM(H18)</f>
        <v>950</v>
      </c>
      <c r="I17" s="71" t="n">
        <f aca="false">SUM(I18)</f>
        <v>0</v>
      </c>
    </row>
    <row r="18" s="58" customFormat="true" ht="15.75" hidden="false" customHeight="false" outlineLevel="0" collapsed="false">
      <c r="A18" s="74" t="s">
        <v>110</v>
      </c>
      <c r="B18" s="75"/>
      <c r="C18" s="64" t="s">
        <v>14</v>
      </c>
      <c r="D18" s="64" t="s">
        <v>20</v>
      </c>
      <c r="E18" s="65" t="s">
        <v>107</v>
      </c>
      <c r="F18" s="73" t="s">
        <v>111</v>
      </c>
      <c r="G18" s="71" t="n">
        <v>950</v>
      </c>
      <c r="H18" s="71" t="n">
        <v>950</v>
      </c>
      <c r="I18" s="71" t="n">
        <f aca="false">G18-H18</f>
        <v>0</v>
      </c>
    </row>
    <row r="19" s="58" customFormat="true" ht="15.75" hidden="false" customHeight="false" outlineLevel="0" collapsed="false">
      <c r="A19" s="81" t="s">
        <v>112</v>
      </c>
      <c r="B19" s="75"/>
      <c r="C19" s="64" t="s">
        <v>14</v>
      </c>
      <c r="D19" s="64" t="s">
        <v>20</v>
      </c>
      <c r="E19" s="82" t="s">
        <v>113</v>
      </c>
      <c r="F19" s="73"/>
      <c r="G19" s="71" t="n">
        <f aca="false">G20</f>
        <v>35.5</v>
      </c>
      <c r="H19" s="71" t="n">
        <f aca="false">H20</f>
        <v>35.5</v>
      </c>
      <c r="I19" s="71" t="n">
        <f aca="false">I20</f>
        <v>0</v>
      </c>
    </row>
    <row r="20" s="58" customFormat="true" ht="15.75" hidden="false" customHeight="false" outlineLevel="0" collapsed="false">
      <c r="A20" s="74" t="s">
        <v>108</v>
      </c>
      <c r="B20" s="75"/>
      <c r="C20" s="64" t="s">
        <v>14</v>
      </c>
      <c r="D20" s="64" t="s">
        <v>20</v>
      </c>
      <c r="E20" s="82" t="s">
        <v>113</v>
      </c>
      <c r="F20" s="73" t="s">
        <v>109</v>
      </c>
      <c r="G20" s="71" t="n">
        <f aca="false">G21</f>
        <v>35.5</v>
      </c>
      <c r="H20" s="71" t="n">
        <f aca="false">H21</f>
        <v>35.5</v>
      </c>
      <c r="I20" s="71" t="n">
        <f aca="false">I21</f>
        <v>0</v>
      </c>
    </row>
    <row r="21" s="58" customFormat="true" ht="15.75" hidden="false" customHeight="false" outlineLevel="0" collapsed="false">
      <c r="A21" s="74" t="s">
        <v>110</v>
      </c>
      <c r="B21" s="83"/>
      <c r="C21" s="64" t="s">
        <v>14</v>
      </c>
      <c r="D21" s="64" t="s">
        <v>20</v>
      </c>
      <c r="E21" s="82" t="s">
        <v>113</v>
      </c>
      <c r="F21" s="73" t="s">
        <v>111</v>
      </c>
      <c r="G21" s="71" t="n">
        <v>35.5</v>
      </c>
      <c r="H21" s="71" t="n">
        <v>35.5</v>
      </c>
      <c r="I21" s="71" t="n">
        <f aca="false">G21-H21</f>
        <v>0</v>
      </c>
    </row>
    <row r="22" s="58" customFormat="true" ht="27" hidden="false" customHeight="true" outlineLevel="0" collapsed="false">
      <c r="A22" s="84" t="s">
        <v>114</v>
      </c>
      <c r="B22" s="85"/>
      <c r="C22" s="63" t="s">
        <v>14</v>
      </c>
      <c r="D22" s="63" t="s">
        <v>20</v>
      </c>
      <c r="E22" s="69" t="s">
        <v>115</v>
      </c>
      <c r="F22" s="76"/>
      <c r="G22" s="66" t="n">
        <f aca="false">G23</f>
        <v>35</v>
      </c>
      <c r="H22" s="66" t="n">
        <f aca="false">H23</f>
        <v>35</v>
      </c>
      <c r="I22" s="66" t="n">
        <f aca="false">I23</f>
        <v>0</v>
      </c>
    </row>
    <row r="23" s="58" customFormat="true" ht="15.75" hidden="false" customHeight="false" outlineLevel="0" collapsed="false">
      <c r="A23" s="81" t="s">
        <v>116</v>
      </c>
      <c r="B23" s="75"/>
      <c r="C23" s="64" t="s">
        <v>14</v>
      </c>
      <c r="D23" s="64" t="s">
        <v>20</v>
      </c>
      <c r="E23" s="82" t="s">
        <v>117</v>
      </c>
      <c r="F23" s="73"/>
      <c r="G23" s="71" t="n">
        <f aca="false">G24</f>
        <v>35</v>
      </c>
      <c r="H23" s="71" t="n">
        <f aca="false">H24</f>
        <v>35</v>
      </c>
      <c r="I23" s="71" t="n">
        <f aca="false">I24</f>
        <v>0</v>
      </c>
    </row>
    <row r="24" s="58" customFormat="true" ht="15.75" hidden="false" customHeight="false" outlineLevel="0" collapsed="false">
      <c r="A24" s="74" t="s">
        <v>108</v>
      </c>
      <c r="B24" s="75"/>
      <c r="C24" s="64" t="s">
        <v>14</v>
      </c>
      <c r="D24" s="64" t="s">
        <v>20</v>
      </c>
      <c r="E24" s="82" t="s">
        <v>117</v>
      </c>
      <c r="F24" s="73" t="s">
        <v>109</v>
      </c>
      <c r="G24" s="71" t="n">
        <f aca="false">G25</f>
        <v>35</v>
      </c>
      <c r="H24" s="71" t="n">
        <f aca="false">H25</f>
        <v>35</v>
      </c>
      <c r="I24" s="71" t="n">
        <f aca="false">I25</f>
        <v>0</v>
      </c>
    </row>
    <row r="25" s="58" customFormat="true" ht="15.75" hidden="false" customHeight="false" outlineLevel="0" collapsed="false">
      <c r="A25" s="74" t="s">
        <v>110</v>
      </c>
      <c r="B25" s="83"/>
      <c r="C25" s="64" t="s">
        <v>14</v>
      </c>
      <c r="D25" s="64" t="s">
        <v>20</v>
      </c>
      <c r="E25" s="82" t="s">
        <v>117</v>
      </c>
      <c r="F25" s="73" t="s">
        <v>111</v>
      </c>
      <c r="G25" s="71" t="n">
        <v>35</v>
      </c>
      <c r="H25" s="71" t="n">
        <v>35</v>
      </c>
      <c r="I25" s="71" t="n">
        <f aca="false">G25-H25</f>
        <v>0</v>
      </c>
    </row>
    <row r="26" s="58" customFormat="true" ht="26.25" hidden="false" customHeight="false" outlineLevel="0" collapsed="false">
      <c r="A26" s="61" t="s">
        <v>96</v>
      </c>
      <c r="B26" s="62"/>
      <c r="C26" s="63" t="s">
        <v>14</v>
      </c>
      <c r="D26" s="63" t="s">
        <v>20</v>
      </c>
      <c r="E26" s="69" t="s">
        <v>97</v>
      </c>
      <c r="F26" s="76"/>
      <c r="G26" s="66" t="n">
        <f aca="false">G27+G32+G40+G43+G37</f>
        <v>30076.9</v>
      </c>
      <c r="H26" s="66" t="n">
        <f aca="false">H27+H32+H40+H43+H37</f>
        <v>30076.9</v>
      </c>
      <c r="I26" s="66" t="n">
        <f aca="false">I27+I32+I40+I43+I37</f>
        <v>0</v>
      </c>
    </row>
    <row r="27" s="58" customFormat="true" ht="15.75" hidden="false" customHeight="false" outlineLevel="0" collapsed="false">
      <c r="A27" s="70" t="s">
        <v>98</v>
      </c>
      <c r="B27" s="62"/>
      <c r="C27" s="64" t="s">
        <v>14</v>
      </c>
      <c r="D27" s="64" t="s">
        <v>20</v>
      </c>
      <c r="E27" s="65" t="s">
        <v>99</v>
      </c>
      <c r="F27" s="73"/>
      <c r="G27" s="71" t="n">
        <f aca="false">G28+G30</f>
        <v>28118.1</v>
      </c>
      <c r="H27" s="71" t="n">
        <f aca="false">H28+H30</f>
        <v>28118.1</v>
      </c>
      <c r="I27" s="71" t="n">
        <f aca="false">I28+I30</f>
        <v>0</v>
      </c>
    </row>
    <row r="28" s="58" customFormat="true" ht="25.5" hidden="false" customHeight="false" outlineLevel="0" collapsed="false">
      <c r="A28" s="74" t="s">
        <v>100</v>
      </c>
      <c r="B28" s="62"/>
      <c r="C28" s="64" t="s">
        <v>14</v>
      </c>
      <c r="D28" s="64" t="s">
        <v>20</v>
      </c>
      <c r="E28" s="65" t="s">
        <v>99</v>
      </c>
      <c r="F28" s="73" t="s">
        <v>101</v>
      </c>
      <c r="G28" s="71" t="n">
        <f aca="false">G29</f>
        <v>26533.7</v>
      </c>
      <c r="H28" s="71" t="n">
        <f aca="false">H29</f>
        <v>26533.7</v>
      </c>
      <c r="I28" s="71" t="n">
        <f aca="false">I29</f>
        <v>0</v>
      </c>
    </row>
    <row r="29" s="58" customFormat="true" ht="15.75" hidden="false" customHeight="false" outlineLevel="0" collapsed="false">
      <c r="A29" s="74" t="s">
        <v>102</v>
      </c>
      <c r="B29" s="83"/>
      <c r="C29" s="64" t="s">
        <v>14</v>
      </c>
      <c r="D29" s="64" t="s">
        <v>20</v>
      </c>
      <c r="E29" s="65" t="s">
        <v>99</v>
      </c>
      <c r="F29" s="73" t="s">
        <v>103</v>
      </c>
      <c r="G29" s="71" t="n">
        <f aca="false">29287.9-2754.2</f>
        <v>26533.7</v>
      </c>
      <c r="H29" s="71" t="n">
        <f aca="false">29287.9-2754.2</f>
        <v>26533.7</v>
      </c>
      <c r="I29" s="71" t="n">
        <f aca="false">G29-H29</f>
        <v>0</v>
      </c>
    </row>
    <row r="30" s="58" customFormat="true" ht="15.75" hidden="false" customHeight="false" outlineLevel="0" collapsed="false">
      <c r="A30" s="74" t="s">
        <v>108</v>
      </c>
      <c r="B30" s="83"/>
      <c r="C30" s="64" t="s">
        <v>14</v>
      </c>
      <c r="D30" s="64" t="s">
        <v>20</v>
      </c>
      <c r="E30" s="65" t="s">
        <v>99</v>
      </c>
      <c r="F30" s="73" t="s">
        <v>109</v>
      </c>
      <c r="G30" s="71" t="n">
        <f aca="false">G31</f>
        <v>1584.4</v>
      </c>
      <c r="H30" s="71" t="n">
        <f aca="false">H31</f>
        <v>1584.4</v>
      </c>
      <c r="I30" s="71" t="n">
        <f aca="false">I31</f>
        <v>0</v>
      </c>
    </row>
    <row r="31" s="58" customFormat="true" ht="15.75" hidden="false" customHeight="false" outlineLevel="0" collapsed="false">
      <c r="A31" s="74" t="s">
        <v>110</v>
      </c>
      <c r="B31" s="83"/>
      <c r="C31" s="64" t="s">
        <v>14</v>
      </c>
      <c r="D31" s="64" t="s">
        <v>20</v>
      </c>
      <c r="E31" s="65" t="s">
        <v>99</v>
      </c>
      <c r="F31" s="73" t="s">
        <v>111</v>
      </c>
      <c r="G31" s="71" t="n">
        <v>1584.4</v>
      </c>
      <c r="H31" s="71" t="n">
        <v>1584.4</v>
      </c>
      <c r="I31" s="71" t="n">
        <f aca="false">G31-H31</f>
        <v>0</v>
      </c>
    </row>
    <row r="32" s="58" customFormat="true" ht="15.75" hidden="false" customHeight="false" outlineLevel="0" collapsed="false">
      <c r="A32" s="86" t="s">
        <v>118</v>
      </c>
      <c r="B32" s="62"/>
      <c r="C32" s="64" t="s">
        <v>14</v>
      </c>
      <c r="D32" s="64" t="s">
        <v>20</v>
      </c>
      <c r="E32" s="65" t="s">
        <v>119</v>
      </c>
      <c r="F32" s="73"/>
      <c r="G32" s="71" t="n">
        <f aca="false">G33+G35</f>
        <v>1477.4</v>
      </c>
      <c r="H32" s="71" t="n">
        <f aca="false">H33+H35</f>
        <v>1477.4</v>
      </c>
      <c r="I32" s="71" t="n">
        <f aca="false">I33+I35</f>
        <v>0</v>
      </c>
    </row>
    <row r="33" s="58" customFormat="true" ht="25.5" hidden="false" customHeight="false" outlineLevel="0" collapsed="false">
      <c r="A33" s="74" t="s">
        <v>100</v>
      </c>
      <c r="B33" s="62"/>
      <c r="C33" s="64" t="s">
        <v>14</v>
      </c>
      <c r="D33" s="64" t="s">
        <v>20</v>
      </c>
      <c r="E33" s="65" t="s">
        <v>119</v>
      </c>
      <c r="F33" s="73" t="s">
        <v>101</v>
      </c>
      <c r="G33" s="71" t="n">
        <f aca="false">G34</f>
        <v>1337.4</v>
      </c>
      <c r="H33" s="71" t="n">
        <f aca="false">H34</f>
        <v>1337.4</v>
      </c>
      <c r="I33" s="71" t="n">
        <f aca="false">I34</f>
        <v>0</v>
      </c>
    </row>
    <row r="34" s="58" customFormat="true" ht="15.75" hidden="false" customHeight="false" outlineLevel="0" collapsed="false">
      <c r="A34" s="74" t="s">
        <v>102</v>
      </c>
      <c r="B34" s="83"/>
      <c r="C34" s="64" t="s">
        <v>14</v>
      </c>
      <c r="D34" s="64" t="s">
        <v>20</v>
      </c>
      <c r="E34" s="65" t="s">
        <v>119</v>
      </c>
      <c r="F34" s="73" t="s">
        <v>103</v>
      </c>
      <c r="G34" s="71" t="n">
        <v>1337.4</v>
      </c>
      <c r="H34" s="71" t="n">
        <v>1337.4</v>
      </c>
      <c r="I34" s="71" t="n">
        <f aca="false">G34-H34</f>
        <v>0</v>
      </c>
    </row>
    <row r="35" s="58" customFormat="true" ht="15.75" hidden="false" customHeight="false" outlineLevel="0" collapsed="false">
      <c r="A35" s="74" t="s">
        <v>108</v>
      </c>
      <c r="B35" s="83"/>
      <c r="C35" s="64" t="s">
        <v>14</v>
      </c>
      <c r="D35" s="64" t="s">
        <v>20</v>
      </c>
      <c r="E35" s="65" t="s">
        <v>119</v>
      </c>
      <c r="F35" s="73" t="s">
        <v>109</v>
      </c>
      <c r="G35" s="71" t="n">
        <f aca="false">G36</f>
        <v>140</v>
      </c>
      <c r="H35" s="71" t="n">
        <f aca="false">H36</f>
        <v>140</v>
      </c>
      <c r="I35" s="71" t="n">
        <f aca="false">I36</f>
        <v>0</v>
      </c>
    </row>
    <row r="36" s="58" customFormat="true" ht="26.25" hidden="false" customHeight="true" outlineLevel="0" collapsed="false">
      <c r="A36" s="74" t="s">
        <v>110</v>
      </c>
      <c r="B36" s="83"/>
      <c r="C36" s="64" t="s">
        <v>14</v>
      </c>
      <c r="D36" s="64" t="s">
        <v>20</v>
      </c>
      <c r="E36" s="65" t="s">
        <v>119</v>
      </c>
      <c r="F36" s="73" t="s">
        <v>111</v>
      </c>
      <c r="G36" s="71" t="n">
        <v>140</v>
      </c>
      <c r="H36" s="71" t="n">
        <v>140</v>
      </c>
      <c r="I36" s="71" t="n">
        <f aca="false">G36-H36</f>
        <v>0</v>
      </c>
    </row>
    <row r="37" s="58" customFormat="true" ht="15.75" hidden="false" customHeight="false" outlineLevel="0" collapsed="false">
      <c r="A37" s="81" t="s">
        <v>120</v>
      </c>
      <c r="B37" s="75"/>
      <c r="C37" s="64" t="s">
        <v>14</v>
      </c>
      <c r="D37" s="64" t="s">
        <v>20</v>
      </c>
      <c r="E37" s="82" t="s">
        <v>121</v>
      </c>
      <c r="F37" s="73"/>
      <c r="G37" s="71" t="n">
        <f aca="false">G38</f>
        <v>105</v>
      </c>
      <c r="H37" s="71" t="n">
        <f aca="false">H38</f>
        <v>105</v>
      </c>
      <c r="I37" s="71" t="n">
        <f aca="false">I38</f>
        <v>0</v>
      </c>
    </row>
    <row r="38" s="58" customFormat="true" ht="15.75" hidden="false" customHeight="false" outlineLevel="0" collapsed="false">
      <c r="A38" s="74" t="s">
        <v>108</v>
      </c>
      <c r="B38" s="75"/>
      <c r="C38" s="64" t="s">
        <v>14</v>
      </c>
      <c r="D38" s="64" t="s">
        <v>20</v>
      </c>
      <c r="E38" s="82" t="s">
        <v>121</v>
      </c>
      <c r="F38" s="73" t="s">
        <v>109</v>
      </c>
      <c r="G38" s="71" t="n">
        <f aca="false">G39</f>
        <v>105</v>
      </c>
      <c r="H38" s="71" t="n">
        <f aca="false">H39</f>
        <v>105</v>
      </c>
      <c r="I38" s="71" t="n">
        <f aca="false">I39</f>
        <v>0</v>
      </c>
    </row>
    <row r="39" s="58" customFormat="true" ht="15.75" hidden="false" customHeight="false" outlineLevel="0" collapsed="false">
      <c r="A39" s="74" t="s">
        <v>110</v>
      </c>
      <c r="B39" s="83"/>
      <c r="C39" s="64" t="s">
        <v>14</v>
      </c>
      <c r="D39" s="64" t="s">
        <v>20</v>
      </c>
      <c r="E39" s="82" t="s">
        <v>121</v>
      </c>
      <c r="F39" s="73" t="s">
        <v>111</v>
      </c>
      <c r="G39" s="71" t="n">
        <v>105</v>
      </c>
      <c r="H39" s="71" t="n">
        <v>105</v>
      </c>
      <c r="I39" s="71" t="n">
        <f aca="false">G39-H39</f>
        <v>0</v>
      </c>
    </row>
    <row r="40" s="58" customFormat="true" ht="25.5" hidden="false" customHeight="false" outlineLevel="0" collapsed="false">
      <c r="A40" s="74" t="s">
        <v>122</v>
      </c>
      <c r="B40" s="75"/>
      <c r="C40" s="64" t="s">
        <v>14</v>
      </c>
      <c r="D40" s="64" t="s">
        <v>20</v>
      </c>
      <c r="E40" s="82" t="s">
        <v>123</v>
      </c>
      <c r="F40" s="73"/>
      <c r="G40" s="71" t="n">
        <f aca="false">G41</f>
        <v>7</v>
      </c>
      <c r="H40" s="71" t="n">
        <f aca="false">H41</f>
        <v>7</v>
      </c>
      <c r="I40" s="71" t="n">
        <f aca="false">I41</f>
        <v>0</v>
      </c>
    </row>
    <row r="41" s="58" customFormat="true" ht="15.75" hidden="false" customHeight="false" outlineLevel="0" collapsed="false">
      <c r="A41" s="74" t="s">
        <v>108</v>
      </c>
      <c r="B41" s="75"/>
      <c r="C41" s="64" t="s">
        <v>14</v>
      </c>
      <c r="D41" s="64" t="s">
        <v>20</v>
      </c>
      <c r="E41" s="82" t="s">
        <v>123</v>
      </c>
      <c r="F41" s="73" t="s">
        <v>109</v>
      </c>
      <c r="G41" s="71" t="n">
        <f aca="false">G42</f>
        <v>7</v>
      </c>
      <c r="H41" s="71" t="n">
        <f aca="false">H42</f>
        <v>7</v>
      </c>
      <c r="I41" s="71" t="n">
        <f aca="false">I42</f>
        <v>0</v>
      </c>
    </row>
    <row r="42" s="58" customFormat="true" ht="15.75" hidden="false" customHeight="false" outlineLevel="0" collapsed="false">
      <c r="A42" s="74" t="s">
        <v>110</v>
      </c>
      <c r="B42" s="83"/>
      <c r="C42" s="64" t="s">
        <v>14</v>
      </c>
      <c r="D42" s="64" t="s">
        <v>20</v>
      </c>
      <c r="E42" s="82" t="s">
        <v>123</v>
      </c>
      <c r="F42" s="73" t="s">
        <v>111</v>
      </c>
      <c r="G42" s="71" t="n">
        <v>7</v>
      </c>
      <c r="H42" s="71" t="n">
        <v>7</v>
      </c>
      <c r="I42" s="71" t="n">
        <f aca="false">G42-H42</f>
        <v>0</v>
      </c>
    </row>
    <row r="43" s="58" customFormat="true" ht="15.75" hidden="false" customHeight="false" outlineLevel="0" collapsed="false">
      <c r="A43" s="86" t="s">
        <v>124</v>
      </c>
      <c r="B43" s="62"/>
      <c r="C43" s="64" t="s">
        <v>14</v>
      </c>
      <c r="D43" s="64" t="s">
        <v>20</v>
      </c>
      <c r="E43" s="65" t="s">
        <v>125</v>
      </c>
      <c r="F43" s="73"/>
      <c r="G43" s="71" t="n">
        <f aca="false">G44+G46</f>
        <v>369.4</v>
      </c>
      <c r="H43" s="71" t="n">
        <f aca="false">H44+H46</f>
        <v>369.4</v>
      </c>
      <c r="I43" s="71" t="n">
        <f aca="false">I44+I46</f>
        <v>0</v>
      </c>
    </row>
    <row r="44" s="58" customFormat="true" ht="25.5" hidden="false" customHeight="false" outlineLevel="0" collapsed="false">
      <c r="A44" s="74" t="s">
        <v>100</v>
      </c>
      <c r="B44" s="62"/>
      <c r="C44" s="64" t="s">
        <v>14</v>
      </c>
      <c r="D44" s="64" t="s">
        <v>20</v>
      </c>
      <c r="E44" s="65" t="s">
        <v>125</v>
      </c>
      <c r="F44" s="73" t="s">
        <v>101</v>
      </c>
      <c r="G44" s="71" t="n">
        <f aca="false">G45</f>
        <v>334.4</v>
      </c>
      <c r="H44" s="71" t="n">
        <f aca="false">H45</f>
        <v>334.4</v>
      </c>
      <c r="I44" s="71" t="n">
        <f aca="false">I45</f>
        <v>0</v>
      </c>
    </row>
    <row r="45" s="58" customFormat="true" ht="15.75" hidden="false" customHeight="false" outlineLevel="0" collapsed="false">
      <c r="A45" s="74" t="s">
        <v>102</v>
      </c>
      <c r="B45" s="83"/>
      <c r="C45" s="64" t="s">
        <v>14</v>
      </c>
      <c r="D45" s="64" t="s">
        <v>20</v>
      </c>
      <c r="E45" s="65" t="s">
        <v>125</v>
      </c>
      <c r="F45" s="73" t="s">
        <v>103</v>
      </c>
      <c r="G45" s="71" t="n">
        <v>334.4</v>
      </c>
      <c r="H45" s="71" t="n">
        <v>334.4</v>
      </c>
      <c r="I45" s="71" t="n">
        <f aca="false">G45-H45</f>
        <v>0</v>
      </c>
    </row>
    <row r="46" s="58" customFormat="true" ht="15.75" hidden="false" customHeight="false" outlineLevel="0" collapsed="false">
      <c r="A46" s="74" t="s">
        <v>108</v>
      </c>
      <c r="B46" s="83"/>
      <c r="C46" s="64" t="s">
        <v>14</v>
      </c>
      <c r="D46" s="64" t="s">
        <v>20</v>
      </c>
      <c r="E46" s="65" t="s">
        <v>125</v>
      </c>
      <c r="F46" s="73" t="s">
        <v>109</v>
      </c>
      <c r="G46" s="71" t="n">
        <f aca="false">G47</f>
        <v>35</v>
      </c>
      <c r="H46" s="71" t="n">
        <f aca="false">H47</f>
        <v>35</v>
      </c>
      <c r="I46" s="71" t="n">
        <f aca="false">I47</f>
        <v>0</v>
      </c>
    </row>
    <row r="47" s="58" customFormat="true" ht="15.75" hidden="false" customHeight="false" outlineLevel="0" collapsed="false">
      <c r="A47" s="74" t="s">
        <v>110</v>
      </c>
      <c r="B47" s="83"/>
      <c r="C47" s="64" t="s">
        <v>14</v>
      </c>
      <c r="D47" s="64" t="s">
        <v>20</v>
      </c>
      <c r="E47" s="65" t="s">
        <v>125</v>
      </c>
      <c r="F47" s="73" t="s">
        <v>111</v>
      </c>
      <c r="G47" s="71" t="n">
        <v>35</v>
      </c>
      <c r="H47" s="71" t="n">
        <v>35</v>
      </c>
      <c r="I47" s="71" t="n">
        <f aca="false">G47-H47</f>
        <v>0</v>
      </c>
    </row>
    <row r="48" s="58" customFormat="true" ht="15.75" hidden="false" customHeight="false" outlineLevel="0" collapsed="false">
      <c r="A48" s="84" t="s">
        <v>21</v>
      </c>
      <c r="B48" s="83"/>
      <c r="C48" s="63" t="s">
        <v>14</v>
      </c>
      <c r="D48" s="63" t="s">
        <v>22</v>
      </c>
      <c r="E48" s="69"/>
      <c r="F48" s="76"/>
      <c r="G48" s="66" t="n">
        <f aca="false">G49</f>
        <v>192.6</v>
      </c>
      <c r="H48" s="66" t="n">
        <f aca="false">H49</f>
        <v>192.6</v>
      </c>
      <c r="I48" s="66" t="n">
        <f aca="false">I49</f>
        <v>0</v>
      </c>
    </row>
    <row r="49" s="58" customFormat="true" ht="26.25" hidden="false" customHeight="false" outlineLevel="0" collapsed="false">
      <c r="A49" s="61" t="s">
        <v>96</v>
      </c>
      <c r="B49" s="83"/>
      <c r="C49" s="63" t="s">
        <v>14</v>
      </c>
      <c r="D49" s="63" t="s">
        <v>22</v>
      </c>
      <c r="E49" s="69" t="s">
        <v>97</v>
      </c>
      <c r="F49" s="76"/>
      <c r="G49" s="66" t="n">
        <f aca="false">G50</f>
        <v>192.6</v>
      </c>
      <c r="H49" s="66" t="n">
        <f aca="false">H50</f>
        <v>192.6</v>
      </c>
      <c r="I49" s="66" t="n">
        <f aca="false">I50</f>
        <v>0</v>
      </c>
    </row>
    <row r="50" s="58" customFormat="true" ht="25.5" hidden="false" customHeight="false" outlineLevel="0" collapsed="false">
      <c r="A50" s="87" t="s">
        <v>126</v>
      </c>
      <c r="B50" s="83"/>
      <c r="C50" s="64" t="s">
        <v>14</v>
      </c>
      <c r="D50" s="64" t="s">
        <v>22</v>
      </c>
      <c r="E50" s="65" t="s">
        <v>127</v>
      </c>
      <c r="F50" s="73"/>
      <c r="G50" s="71" t="n">
        <f aca="false">G51</f>
        <v>192.6</v>
      </c>
      <c r="H50" s="71" t="n">
        <f aca="false">H51</f>
        <v>192.6</v>
      </c>
      <c r="I50" s="71" t="n">
        <f aca="false">I51</f>
        <v>0</v>
      </c>
    </row>
    <row r="51" s="58" customFormat="true" ht="15.75" hidden="false" customHeight="false" outlineLevel="0" collapsed="false">
      <c r="A51" s="74" t="s">
        <v>108</v>
      </c>
      <c r="B51" s="83"/>
      <c r="C51" s="64" t="s">
        <v>14</v>
      </c>
      <c r="D51" s="64" t="s">
        <v>22</v>
      </c>
      <c r="E51" s="65" t="s">
        <v>127</v>
      </c>
      <c r="F51" s="73" t="s">
        <v>109</v>
      </c>
      <c r="G51" s="71" t="n">
        <f aca="false">G52</f>
        <v>192.6</v>
      </c>
      <c r="H51" s="71" t="n">
        <f aca="false">H52</f>
        <v>192.6</v>
      </c>
      <c r="I51" s="71" t="n">
        <f aca="false">I52</f>
        <v>0</v>
      </c>
    </row>
    <row r="52" s="58" customFormat="true" ht="15.75" hidden="false" customHeight="false" outlineLevel="0" collapsed="false">
      <c r="A52" s="74" t="s">
        <v>110</v>
      </c>
      <c r="B52" s="83"/>
      <c r="C52" s="64" t="s">
        <v>14</v>
      </c>
      <c r="D52" s="64" t="s">
        <v>22</v>
      </c>
      <c r="E52" s="65" t="s">
        <v>127</v>
      </c>
      <c r="F52" s="73" t="s">
        <v>111</v>
      </c>
      <c r="G52" s="71" t="n">
        <v>192.6</v>
      </c>
      <c r="H52" s="71" t="n">
        <v>192.6</v>
      </c>
      <c r="I52" s="71" t="n">
        <f aca="false">G52-H52</f>
        <v>0</v>
      </c>
    </row>
    <row r="53" s="58" customFormat="true" ht="15.75" hidden="false" customHeight="false" outlineLevel="0" collapsed="false">
      <c r="A53" s="61" t="s">
        <v>29</v>
      </c>
      <c r="B53" s="83"/>
      <c r="C53" s="63" t="s">
        <v>14</v>
      </c>
      <c r="D53" s="63" t="s">
        <v>30</v>
      </c>
      <c r="E53" s="69" t="s">
        <v>94</v>
      </c>
      <c r="F53" s="76" t="s">
        <v>94</v>
      </c>
      <c r="G53" s="66" t="n">
        <f aca="false">G54+G88+G84</f>
        <v>29040.4</v>
      </c>
      <c r="H53" s="66" t="n">
        <f aca="false">H54+H88+H84</f>
        <v>23240.4</v>
      </c>
      <c r="I53" s="66" t="n">
        <f aca="false">I54+I88+I84</f>
        <v>5800</v>
      </c>
    </row>
    <row r="54" s="58" customFormat="true" ht="15.75" hidden="false" customHeight="false" outlineLevel="0" collapsed="false">
      <c r="A54" s="84" t="s">
        <v>128</v>
      </c>
      <c r="B54" s="85"/>
      <c r="C54" s="63" t="s">
        <v>14</v>
      </c>
      <c r="D54" s="63" t="s">
        <v>30</v>
      </c>
      <c r="E54" s="69" t="s">
        <v>129</v>
      </c>
      <c r="F54" s="76"/>
      <c r="G54" s="66" t="n">
        <f aca="false">G55+G64+G78</f>
        <v>2582.3</v>
      </c>
      <c r="H54" s="66" t="n">
        <f aca="false">H55+H64+H78</f>
        <v>2582.3</v>
      </c>
      <c r="I54" s="66" t="n">
        <f aca="false">I55+I64+I78</f>
        <v>0</v>
      </c>
    </row>
    <row r="55" s="58" customFormat="true" ht="15.75" hidden="false" customHeight="false" outlineLevel="0" collapsed="false">
      <c r="A55" s="61" t="s">
        <v>130</v>
      </c>
      <c r="B55" s="85"/>
      <c r="C55" s="63" t="s">
        <v>14</v>
      </c>
      <c r="D55" s="63" t="s">
        <v>30</v>
      </c>
      <c r="E55" s="69" t="s">
        <v>131</v>
      </c>
      <c r="F55" s="76"/>
      <c r="G55" s="66" t="n">
        <f aca="false">G56+G61</f>
        <v>1989.3</v>
      </c>
      <c r="H55" s="66" t="n">
        <f aca="false">H56+H61</f>
        <v>1989.3</v>
      </c>
      <c r="I55" s="66" t="n">
        <f aca="false">I56+I61</f>
        <v>0</v>
      </c>
    </row>
    <row r="56" s="58" customFormat="true" ht="15.75" hidden="false" customHeight="false" outlineLevel="0" collapsed="false">
      <c r="A56" s="81" t="s">
        <v>132</v>
      </c>
      <c r="B56" s="83"/>
      <c r="C56" s="64" t="s">
        <v>14</v>
      </c>
      <c r="D56" s="64" t="s">
        <v>30</v>
      </c>
      <c r="E56" s="65" t="s">
        <v>133</v>
      </c>
      <c r="F56" s="73"/>
      <c r="G56" s="71" t="n">
        <f aca="false">G57+G59</f>
        <v>54.7</v>
      </c>
      <c r="H56" s="71" t="n">
        <f aca="false">H57+H59</f>
        <v>54.7</v>
      </c>
      <c r="I56" s="71" t="n">
        <f aca="false">I57+I59</f>
        <v>0</v>
      </c>
    </row>
    <row r="57" s="58" customFormat="true" ht="25.5" hidden="false" customHeight="false" outlineLevel="0" collapsed="false">
      <c r="A57" s="74" t="s">
        <v>100</v>
      </c>
      <c r="B57" s="83"/>
      <c r="C57" s="64" t="s">
        <v>14</v>
      </c>
      <c r="D57" s="64" t="s">
        <v>30</v>
      </c>
      <c r="E57" s="65" t="s">
        <v>133</v>
      </c>
      <c r="F57" s="73" t="s">
        <v>101</v>
      </c>
      <c r="G57" s="71" t="n">
        <f aca="false">G58</f>
        <v>13.2</v>
      </c>
      <c r="H57" s="71" t="n">
        <f aca="false">H58</f>
        <v>13.2</v>
      </c>
      <c r="I57" s="71" t="n">
        <f aca="false">I58</f>
        <v>0</v>
      </c>
    </row>
    <row r="58" s="58" customFormat="true" ht="15.75" hidden="false" customHeight="false" outlineLevel="0" collapsed="false">
      <c r="A58" s="74" t="s">
        <v>102</v>
      </c>
      <c r="B58" s="83"/>
      <c r="C58" s="64" t="s">
        <v>14</v>
      </c>
      <c r="D58" s="64" t="s">
        <v>30</v>
      </c>
      <c r="E58" s="65" t="s">
        <v>133</v>
      </c>
      <c r="F58" s="73" t="s">
        <v>103</v>
      </c>
      <c r="G58" s="71" t="n">
        <v>13.2</v>
      </c>
      <c r="H58" s="71" t="n">
        <v>13.2</v>
      </c>
      <c r="I58" s="71" t="n">
        <f aca="false">G58-H58</f>
        <v>0</v>
      </c>
    </row>
    <row r="59" s="58" customFormat="true" ht="15.75" hidden="false" customHeight="false" outlineLevel="0" collapsed="false">
      <c r="A59" s="74" t="s">
        <v>108</v>
      </c>
      <c r="B59" s="83"/>
      <c r="C59" s="64" t="s">
        <v>14</v>
      </c>
      <c r="D59" s="64" t="s">
        <v>30</v>
      </c>
      <c r="E59" s="65" t="s">
        <v>133</v>
      </c>
      <c r="F59" s="73" t="s">
        <v>109</v>
      </c>
      <c r="G59" s="71" t="n">
        <f aca="false">G60</f>
        <v>41.5</v>
      </c>
      <c r="H59" s="71" t="n">
        <f aca="false">H60</f>
        <v>41.5</v>
      </c>
      <c r="I59" s="71" t="n">
        <f aca="false">I60</f>
        <v>0</v>
      </c>
    </row>
    <row r="60" s="58" customFormat="true" ht="15.75" hidden="false" customHeight="false" outlineLevel="0" collapsed="false">
      <c r="A60" s="74" t="s">
        <v>110</v>
      </c>
      <c r="B60" s="83"/>
      <c r="C60" s="64" t="s">
        <v>14</v>
      </c>
      <c r="D60" s="64" t="s">
        <v>30</v>
      </c>
      <c r="E60" s="65" t="s">
        <v>133</v>
      </c>
      <c r="F60" s="73" t="s">
        <v>111</v>
      </c>
      <c r="G60" s="71" t="n">
        <v>41.5</v>
      </c>
      <c r="H60" s="71" t="n">
        <v>41.5</v>
      </c>
      <c r="I60" s="71" t="n">
        <f aca="false">G60-H60</f>
        <v>0</v>
      </c>
    </row>
    <row r="61" s="58" customFormat="true" ht="15.75" hidden="false" customHeight="false" outlineLevel="0" collapsed="false">
      <c r="A61" s="88" t="s">
        <v>134</v>
      </c>
      <c r="B61" s="83"/>
      <c r="C61" s="64" t="s">
        <v>14</v>
      </c>
      <c r="D61" s="64" t="s">
        <v>30</v>
      </c>
      <c r="E61" s="65" t="s">
        <v>135</v>
      </c>
      <c r="F61" s="73"/>
      <c r="G61" s="71" t="n">
        <f aca="false">G62</f>
        <v>1934.6</v>
      </c>
      <c r="H61" s="71" t="n">
        <f aca="false">H62</f>
        <v>1934.6</v>
      </c>
      <c r="I61" s="71" t="n">
        <f aca="false">I62</f>
        <v>0</v>
      </c>
    </row>
    <row r="62" s="58" customFormat="true" ht="15.75" hidden="false" customHeight="false" outlineLevel="0" collapsed="false">
      <c r="A62" s="81" t="s">
        <v>136</v>
      </c>
      <c r="B62" s="83"/>
      <c r="C62" s="64" t="s">
        <v>14</v>
      </c>
      <c r="D62" s="64" t="s">
        <v>30</v>
      </c>
      <c r="E62" s="65" t="s">
        <v>135</v>
      </c>
      <c r="F62" s="73" t="s">
        <v>137</v>
      </c>
      <c r="G62" s="71" t="n">
        <f aca="false">G63</f>
        <v>1934.6</v>
      </c>
      <c r="H62" s="71" t="n">
        <f aca="false">H63</f>
        <v>1934.6</v>
      </c>
      <c r="I62" s="71" t="n">
        <f aca="false">I63</f>
        <v>0</v>
      </c>
    </row>
    <row r="63" s="58" customFormat="true" ht="15.75" hidden="false" customHeight="false" outlineLevel="0" collapsed="false">
      <c r="A63" s="81" t="s">
        <v>138</v>
      </c>
      <c r="B63" s="83"/>
      <c r="C63" s="64" t="s">
        <v>14</v>
      </c>
      <c r="D63" s="64" t="s">
        <v>30</v>
      </c>
      <c r="E63" s="65" t="s">
        <v>135</v>
      </c>
      <c r="F63" s="73" t="s">
        <v>139</v>
      </c>
      <c r="G63" s="71" t="n">
        <v>1934.6</v>
      </c>
      <c r="H63" s="71" t="n">
        <v>1934.6</v>
      </c>
      <c r="I63" s="71" t="n">
        <f aca="false">G63-H63</f>
        <v>0</v>
      </c>
    </row>
    <row r="64" s="58" customFormat="true" ht="25.5" hidden="false" customHeight="false" outlineLevel="0" collapsed="false">
      <c r="A64" s="89" t="s">
        <v>140</v>
      </c>
      <c r="B64" s="83"/>
      <c r="C64" s="63" t="s">
        <v>14</v>
      </c>
      <c r="D64" s="63" t="s">
        <v>30</v>
      </c>
      <c r="E64" s="69" t="s">
        <v>141</v>
      </c>
      <c r="F64" s="76"/>
      <c r="G64" s="66" t="n">
        <f aca="false">G65+G75+G72</f>
        <v>513</v>
      </c>
      <c r="H64" s="66" t="n">
        <f aca="false">H65+H75+H72</f>
        <v>513</v>
      </c>
      <c r="I64" s="66" t="n">
        <f aca="false">I65+I75+I72</f>
        <v>0</v>
      </c>
    </row>
    <row r="65" s="58" customFormat="true" ht="15.75" hidden="false" customHeight="false" outlineLevel="0" collapsed="false">
      <c r="A65" s="81" t="s">
        <v>142</v>
      </c>
      <c r="B65" s="83"/>
      <c r="C65" s="64" t="s">
        <v>14</v>
      </c>
      <c r="D65" s="64" t="s">
        <v>30</v>
      </c>
      <c r="E65" s="65" t="s">
        <v>143</v>
      </c>
      <c r="F65" s="73"/>
      <c r="G65" s="71" t="n">
        <f aca="false">G66+G70+G68</f>
        <v>80</v>
      </c>
      <c r="H65" s="71" t="n">
        <f aca="false">H66+H70+H68</f>
        <v>80</v>
      </c>
      <c r="I65" s="71" t="n">
        <f aca="false">I66+I70+I68</f>
        <v>0</v>
      </c>
    </row>
    <row r="66" s="58" customFormat="true" ht="25.5" hidden="false" customHeight="false" outlineLevel="0" collapsed="false">
      <c r="A66" s="74" t="s">
        <v>100</v>
      </c>
      <c r="B66" s="83"/>
      <c r="C66" s="64" t="s">
        <v>14</v>
      </c>
      <c r="D66" s="64" t="s">
        <v>30</v>
      </c>
      <c r="E66" s="65" t="s">
        <v>143</v>
      </c>
      <c r="F66" s="73" t="s">
        <v>101</v>
      </c>
      <c r="G66" s="71" t="n">
        <f aca="false">G67</f>
        <v>40</v>
      </c>
      <c r="H66" s="71" t="n">
        <f aca="false">H67</f>
        <v>40</v>
      </c>
      <c r="I66" s="71" t="n">
        <f aca="false">I67</f>
        <v>0</v>
      </c>
    </row>
    <row r="67" s="58" customFormat="true" ht="24.75" hidden="false" customHeight="true" outlineLevel="0" collapsed="false">
      <c r="A67" s="74" t="s">
        <v>102</v>
      </c>
      <c r="B67" s="83"/>
      <c r="C67" s="64" t="s">
        <v>14</v>
      </c>
      <c r="D67" s="64" t="s">
        <v>30</v>
      </c>
      <c r="E67" s="65" t="s">
        <v>143</v>
      </c>
      <c r="F67" s="73" t="s">
        <v>103</v>
      </c>
      <c r="G67" s="71" t="n">
        <v>40</v>
      </c>
      <c r="H67" s="71" t="n">
        <v>40</v>
      </c>
      <c r="I67" s="71" t="n">
        <f aca="false">G67-H67</f>
        <v>0</v>
      </c>
    </row>
    <row r="68" s="58" customFormat="true" ht="15.75" hidden="false" customHeight="false" outlineLevel="0" collapsed="false">
      <c r="A68" s="74" t="s">
        <v>108</v>
      </c>
      <c r="B68" s="83"/>
      <c r="C68" s="64" t="s">
        <v>14</v>
      </c>
      <c r="D68" s="64" t="s">
        <v>30</v>
      </c>
      <c r="E68" s="65" t="s">
        <v>143</v>
      </c>
      <c r="F68" s="73" t="s">
        <v>109</v>
      </c>
      <c r="G68" s="71" t="n">
        <f aca="false">G69</f>
        <v>20</v>
      </c>
      <c r="H68" s="71" t="n">
        <f aca="false">H69</f>
        <v>20</v>
      </c>
      <c r="I68" s="71" t="n">
        <f aca="false">I69</f>
        <v>0</v>
      </c>
    </row>
    <row r="69" s="58" customFormat="true" ht="15.75" hidden="false" customHeight="false" outlineLevel="0" collapsed="false">
      <c r="A69" s="74" t="s">
        <v>110</v>
      </c>
      <c r="B69" s="83"/>
      <c r="C69" s="64" t="s">
        <v>14</v>
      </c>
      <c r="D69" s="64" t="s">
        <v>30</v>
      </c>
      <c r="E69" s="65" t="s">
        <v>143</v>
      </c>
      <c r="F69" s="73" t="s">
        <v>111</v>
      </c>
      <c r="G69" s="71" t="n">
        <v>20</v>
      </c>
      <c r="H69" s="71" t="n">
        <v>20</v>
      </c>
      <c r="I69" s="71" t="n">
        <f aca="false">G69-H69</f>
        <v>0</v>
      </c>
    </row>
    <row r="70" s="58" customFormat="true" ht="25.5" hidden="false" customHeight="false" outlineLevel="0" collapsed="false">
      <c r="A70" s="74" t="s">
        <v>144</v>
      </c>
      <c r="B70" s="83"/>
      <c r="C70" s="64" t="s">
        <v>14</v>
      </c>
      <c r="D70" s="64" t="s">
        <v>30</v>
      </c>
      <c r="E70" s="65" t="s">
        <v>143</v>
      </c>
      <c r="F70" s="73" t="s">
        <v>145</v>
      </c>
      <c r="G70" s="71" t="n">
        <f aca="false">G71</f>
        <v>20</v>
      </c>
      <c r="H70" s="71" t="n">
        <f aca="false">H71</f>
        <v>20</v>
      </c>
      <c r="I70" s="71" t="n">
        <f aca="false">I71</f>
        <v>0</v>
      </c>
    </row>
    <row r="71" s="58" customFormat="true" ht="32.25" hidden="false" customHeight="true" outlineLevel="0" collapsed="false">
      <c r="A71" s="74" t="s">
        <v>146</v>
      </c>
      <c r="B71" s="83"/>
      <c r="C71" s="64" t="s">
        <v>14</v>
      </c>
      <c r="D71" s="64" t="s">
        <v>30</v>
      </c>
      <c r="E71" s="65" t="s">
        <v>143</v>
      </c>
      <c r="F71" s="73" t="s">
        <v>147</v>
      </c>
      <c r="G71" s="71" t="n">
        <v>20</v>
      </c>
      <c r="H71" s="71" t="n">
        <v>20</v>
      </c>
      <c r="I71" s="71" t="n">
        <f aca="false">G71-H71</f>
        <v>0</v>
      </c>
    </row>
    <row r="72" s="58" customFormat="true" ht="15.75" hidden="false" customHeight="false" outlineLevel="0" collapsed="false">
      <c r="A72" s="87" t="s">
        <v>148</v>
      </c>
      <c r="B72" s="83"/>
      <c r="C72" s="64" t="s">
        <v>14</v>
      </c>
      <c r="D72" s="64" t="s">
        <v>30</v>
      </c>
      <c r="E72" s="65" t="s">
        <v>149</v>
      </c>
      <c r="F72" s="73"/>
      <c r="G72" s="71" t="n">
        <f aca="false">G73</f>
        <v>300</v>
      </c>
      <c r="H72" s="71" t="n">
        <f aca="false">H73</f>
        <v>300</v>
      </c>
      <c r="I72" s="71" t="n">
        <f aca="false">I73</f>
        <v>0</v>
      </c>
    </row>
    <row r="73" s="58" customFormat="true" ht="15.75" hidden="false" customHeight="false" outlineLevel="0" collapsed="false">
      <c r="A73" s="74" t="s">
        <v>108</v>
      </c>
      <c r="B73" s="83"/>
      <c r="C73" s="64" t="s">
        <v>14</v>
      </c>
      <c r="D73" s="64" t="s">
        <v>30</v>
      </c>
      <c r="E73" s="65" t="s">
        <v>149</v>
      </c>
      <c r="F73" s="73" t="s">
        <v>109</v>
      </c>
      <c r="G73" s="71" t="n">
        <f aca="false">G74</f>
        <v>300</v>
      </c>
      <c r="H73" s="71" t="n">
        <f aca="false">H74</f>
        <v>300</v>
      </c>
      <c r="I73" s="71" t="n">
        <f aca="false">I74</f>
        <v>0</v>
      </c>
    </row>
    <row r="74" s="58" customFormat="true" ht="15.75" hidden="false" customHeight="false" outlineLevel="0" collapsed="false">
      <c r="A74" s="74" t="s">
        <v>110</v>
      </c>
      <c r="B74" s="83"/>
      <c r="C74" s="64" t="s">
        <v>14</v>
      </c>
      <c r="D74" s="64" t="s">
        <v>30</v>
      </c>
      <c r="E74" s="65" t="s">
        <v>149</v>
      </c>
      <c r="F74" s="73" t="s">
        <v>111</v>
      </c>
      <c r="G74" s="71" t="n">
        <v>300</v>
      </c>
      <c r="H74" s="71" t="n">
        <v>300</v>
      </c>
      <c r="I74" s="71" t="n">
        <f aca="false">G74-H74</f>
        <v>0</v>
      </c>
    </row>
    <row r="75" s="58" customFormat="true" ht="15.75" hidden="false" customHeight="false" outlineLevel="0" collapsed="false">
      <c r="A75" s="87" t="s">
        <v>150</v>
      </c>
      <c r="B75" s="83"/>
      <c r="C75" s="64" t="s">
        <v>14</v>
      </c>
      <c r="D75" s="64" t="s">
        <v>30</v>
      </c>
      <c r="E75" s="65" t="s">
        <v>151</v>
      </c>
      <c r="F75" s="73"/>
      <c r="G75" s="71" t="n">
        <f aca="false">G76</f>
        <v>133</v>
      </c>
      <c r="H75" s="71" t="n">
        <f aca="false">H76</f>
        <v>133</v>
      </c>
      <c r="I75" s="71" t="n">
        <f aca="false">I76</f>
        <v>0</v>
      </c>
    </row>
    <row r="76" s="58" customFormat="true" ht="25.5" hidden="false" customHeight="false" outlineLevel="0" collapsed="false">
      <c r="A76" s="74" t="s">
        <v>144</v>
      </c>
      <c r="B76" s="83"/>
      <c r="C76" s="64" t="s">
        <v>14</v>
      </c>
      <c r="D76" s="64" t="s">
        <v>30</v>
      </c>
      <c r="E76" s="65" t="s">
        <v>151</v>
      </c>
      <c r="F76" s="73" t="s">
        <v>145</v>
      </c>
      <c r="G76" s="71" t="n">
        <f aca="false">G77</f>
        <v>133</v>
      </c>
      <c r="H76" s="71" t="n">
        <f aca="false">H77</f>
        <v>133</v>
      </c>
      <c r="I76" s="71" t="n">
        <f aca="false">I77</f>
        <v>0</v>
      </c>
    </row>
    <row r="77" s="58" customFormat="true" ht="25.5" hidden="false" customHeight="false" outlineLevel="0" collapsed="false">
      <c r="A77" s="74" t="s">
        <v>146</v>
      </c>
      <c r="B77" s="83"/>
      <c r="C77" s="64" t="s">
        <v>14</v>
      </c>
      <c r="D77" s="64" t="s">
        <v>30</v>
      </c>
      <c r="E77" s="65" t="s">
        <v>151</v>
      </c>
      <c r="F77" s="73" t="s">
        <v>147</v>
      </c>
      <c r="G77" s="71" t="n">
        <v>133</v>
      </c>
      <c r="H77" s="71" t="n">
        <v>133</v>
      </c>
      <c r="I77" s="71" t="n">
        <f aca="false">G77-H77</f>
        <v>0</v>
      </c>
    </row>
    <row r="78" s="58" customFormat="true" ht="15.75" hidden="false" customHeight="false" outlineLevel="0" collapsed="false">
      <c r="A78" s="89" t="s">
        <v>152</v>
      </c>
      <c r="B78" s="83"/>
      <c r="C78" s="63" t="s">
        <v>14</v>
      </c>
      <c r="D78" s="63" t="s">
        <v>30</v>
      </c>
      <c r="E78" s="69" t="s">
        <v>153</v>
      </c>
      <c r="F78" s="76"/>
      <c r="G78" s="66" t="n">
        <f aca="false">G79</f>
        <v>80</v>
      </c>
      <c r="H78" s="66" t="n">
        <f aca="false">H79</f>
        <v>80</v>
      </c>
      <c r="I78" s="66" t="n">
        <f aca="false">I79</f>
        <v>0</v>
      </c>
    </row>
    <row r="79" s="58" customFormat="true" ht="15.75" hidden="false" customHeight="false" outlineLevel="0" collapsed="false">
      <c r="A79" s="81" t="s">
        <v>142</v>
      </c>
      <c r="B79" s="83"/>
      <c r="C79" s="64" t="s">
        <v>14</v>
      </c>
      <c r="D79" s="64" t="s">
        <v>30</v>
      </c>
      <c r="E79" s="65" t="s">
        <v>154</v>
      </c>
      <c r="F79" s="73"/>
      <c r="G79" s="71" t="n">
        <f aca="false">G80+G82</f>
        <v>80</v>
      </c>
      <c r="H79" s="71" t="n">
        <f aca="false">H80+H82</f>
        <v>80</v>
      </c>
      <c r="I79" s="71" t="n">
        <f aca="false">I80+I82</f>
        <v>0</v>
      </c>
    </row>
    <row r="80" s="58" customFormat="true" ht="25.5" hidden="false" customHeight="false" outlineLevel="0" collapsed="false">
      <c r="A80" s="74" t="s">
        <v>100</v>
      </c>
      <c r="B80" s="83"/>
      <c r="C80" s="64" t="s">
        <v>14</v>
      </c>
      <c r="D80" s="64" t="s">
        <v>30</v>
      </c>
      <c r="E80" s="65" t="s">
        <v>154</v>
      </c>
      <c r="F80" s="73" t="s">
        <v>101</v>
      </c>
      <c r="G80" s="71" t="n">
        <f aca="false">G81</f>
        <v>60</v>
      </c>
      <c r="H80" s="71" t="n">
        <f aca="false">H81</f>
        <v>60</v>
      </c>
      <c r="I80" s="71" t="n">
        <f aca="false">I81</f>
        <v>0</v>
      </c>
    </row>
    <row r="81" s="58" customFormat="true" ht="17.25" hidden="false" customHeight="true" outlineLevel="0" collapsed="false">
      <c r="A81" s="74" t="s">
        <v>102</v>
      </c>
      <c r="B81" s="83"/>
      <c r="C81" s="64" t="s">
        <v>14</v>
      </c>
      <c r="D81" s="64" t="s">
        <v>30</v>
      </c>
      <c r="E81" s="65" t="s">
        <v>154</v>
      </c>
      <c r="F81" s="73" t="s">
        <v>103</v>
      </c>
      <c r="G81" s="71" t="n">
        <v>60</v>
      </c>
      <c r="H81" s="71" t="n">
        <v>60</v>
      </c>
      <c r="I81" s="71" t="n">
        <f aca="false">G81-H81</f>
        <v>0</v>
      </c>
    </row>
    <row r="82" s="58" customFormat="true" ht="15.75" hidden="false" customHeight="false" outlineLevel="0" collapsed="false">
      <c r="A82" s="74" t="s">
        <v>108</v>
      </c>
      <c r="B82" s="83"/>
      <c r="C82" s="64" t="s">
        <v>14</v>
      </c>
      <c r="D82" s="64" t="s">
        <v>30</v>
      </c>
      <c r="E82" s="65" t="s">
        <v>154</v>
      </c>
      <c r="F82" s="73" t="s">
        <v>109</v>
      </c>
      <c r="G82" s="71" t="n">
        <f aca="false">G83</f>
        <v>20</v>
      </c>
      <c r="H82" s="71" t="n">
        <f aca="false">H83</f>
        <v>20</v>
      </c>
      <c r="I82" s="71" t="n">
        <f aca="false">I83</f>
        <v>0</v>
      </c>
    </row>
    <row r="83" s="58" customFormat="true" ht="16.5" hidden="false" customHeight="true" outlineLevel="0" collapsed="false">
      <c r="A83" s="74" t="s">
        <v>110</v>
      </c>
      <c r="B83" s="83"/>
      <c r="C83" s="64" t="s">
        <v>14</v>
      </c>
      <c r="D83" s="64" t="s">
        <v>30</v>
      </c>
      <c r="E83" s="65" t="s">
        <v>154</v>
      </c>
      <c r="F83" s="73" t="s">
        <v>111</v>
      </c>
      <c r="G83" s="71" t="n">
        <v>20</v>
      </c>
      <c r="H83" s="71" t="n">
        <v>20</v>
      </c>
      <c r="I83" s="71" t="n">
        <f aca="false">G83-H83</f>
        <v>0</v>
      </c>
    </row>
    <row r="84" s="58" customFormat="true" ht="15" hidden="false" customHeight="true" outlineLevel="0" collapsed="false">
      <c r="A84" s="90" t="s">
        <v>155</v>
      </c>
      <c r="B84" s="91"/>
      <c r="C84" s="92" t="s">
        <v>14</v>
      </c>
      <c r="D84" s="92" t="s">
        <v>30</v>
      </c>
      <c r="E84" s="69" t="s">
        <v>156</v>
      </c>
      <c r="F84" s="93"/>
      <c r="G84" s="66" t="n">
        <f aca="false">G85</f>
        <v>56</v>
      </c>
      <c r="H84" s="66" t="n">
        <f aca="false">H85</f>
        <v>56</v>
      </c>
      <c r="I84" s="66" t="n">
        <f aca="false">I85</f>
        <v>0</v>
      </c>
    </row>
    <row r="85" s="58" customFormat="true" ht="15.75" hidden="false" customHeight="false" outlineLevel="0" collapsed="false">
      <c r="A85" s="81" t="s">
        <v>157</v>
      </c>
      <c r="B85" s="83"/>
      <c r="C85" s="94" t="s">
        <v>14</v>
      </c>
      <c r="D85" s="94" t="s">
        <v>30</v>
      </c>
      <c r="E85" s="95" t="s">
        <v>158</v>
      </c>
      <c r="F85" s="96"/>
      <c r="G85" s="71" t="n">
        <f aca="false">G86</f>
        <v>56</v>
      </c>
      <c r="H85" s="71" t="n">
        <f aca="false">H86</f>
        <v>56</v>
      </c>
      <c r="I85" s="71" t="n">
        <f aca="false">I86</f>
        <v>0</v>
      </c>
    </row>
    <row r="86" s="58" customFormat="true" ht="15.75" hidden="false" customHeight="false" outlineLevel="0" collapsed="false">
      <c r="A86" s="74" t="s">
        <v>108</v>
      </c>
      <c r="B86" s="75"/>
      <c r="C86" s="94" t="s">
        <v>14</v>
      </c>
      <c r="D86" s="94" t="s">
        <v>30</v>
      </c>
      <c r="E86" s="95" t="s">
        <v>158</v>
      </c>
      <c r="F86" s="96" t="s">
        <v>109</v>
      </c>
      <c r="G86" s="71" t="n">
        <f aca="false">G87</f>
        <v>56</v>
      </c>
      <c r="H86" s="71" t="n">
        <f aca="false">H87</f>
        <v>56</v>
      </c>
      <c r="I86" s="71" t="n">
        <f aca="false">I87</f>
        <v>0</v>
      </c>
    </row>
    <row r="87" s="58" customFormat="true" ht="15.75" hidden="false" customHeight="false" outlineLevel="0" collapsed="false">
      <c r="A87" s="74" t="s">
        <v>110</v>
      </c>
      <c r="B87" s="83"/>
      <c r="C87" s="94" t="s">
        <v>14</v>
      </c>
      <c r="D87" s="94" t="s">
        <v>30</v>
      </c>
      <c r="E87" s="95" t="s">
        <v>158</v>
      </c>
      <c r="F87" s="96" t="s">
        <v>111</v>
      </c>
      <c r="G87" s="71" t="n">
        <v>56</v>
      </c>
      <c r="H87" s="71" t="n">
        <v>56</v>
      </c>
      <c r="I87" s="71" t="n">
        <f aca="false">G87-H87</f>
        <v>0</v>
      </c>
    </row>
    <row r="88" s="77" customFormat="true" ht="26.25" hidden="false" customHeight="false" outlineLevel="0" collapsed="false">
      <c r="A88" s="61" t="s">
        <v>96</v>
      </c>
      <c r="B88" s="62"/>
      <c r="C88" s="63" t="s">
        <v>14</v>
      </c>
      <c r="D88" s="63" t="s">
        <v>30</v>
      </c>
      <c r="E88" s="69" t="s">
        <v>97</v>
      </c>
      <c r="F88" s="76"/>
      <c r="G88" s="66" t="n">
        <f aca="false">G96+G89</f>
        <v>26402.1</v>
      </c>
      <c r="H88" s="66" t="n">
        <f aca="false">H96+H89</f>
        <v>20602.1</v>
      </c>
      <c r="I88" s="66" t="n">
        <f aca="false">I96+I89</f>
        <v>5800</v>
      </c>
    </row>
    <row r="89" s="58" customFormat="true" ht="15.75" hidden="false" customHeight="false" outlineLevel="0" collapsed="false">
      <c r="A89" s="70" t="s">
        <v>159</v>
      </c>
      <c r="B89" s="62"/>
      <c r="C89" s="64" t="s">
        <v>14</v>
      </c>
      <c r="D89" s="64" t="s">
        <v>30</v>
      </c>
      <c r="E89" s="65" t="s">
        <v>160</v>
      </c>
      <c r="F89" s="73"/>
      <c r="G89" s="71" t="n">
        <f aca="false">G90+G92+G94</f>
        <v>23880.9</v>
      </c>
      <c r="H89" s="71" t="n">
        <f aca="false">H90+H92+H94</f>
        <v>18080.9</v>
      </c>
      <c r="I89" s="71" t="n">
        <f aca="false">I90+I92+I94</f>
        <v>5800</v>
      </c>
    </row>
    <row r="90" s="58" customFormat="true" ht="25.5" hidden="false" customHeight="false" outlineLevel="0" collapsed="false">
      <c r="A90" s="74" t="s">
        <v>100</v>
      </c>
      <c r="B90" s="62"/>
      <c r="C90" s="64" t="s">
        <v>14</v>
      </c>
      <c r="D90" s="64" t="s">
        <v>30</v>
      </c>
      <c r="E90" s="65" t="s">
        <v>160</v>
      </c>
      <c r="F90" s="73" t="s">
        <v>101</v>
      </c>
      <c r="G90" s="71" t="n">
        <f aca="false">G91</f>
        <v>5798.6</v>
      </c>
      <c r="H90" s="71" t="n">
        <f aca="false">H91</f>
        <v>5798.6</v>
      </c>
      <c r="I90" s="71" t="n">
        <f aca="false">I91</f>
        <v>0</v>
      </c>
    </row>
    <row r="91" s="58" customFormat="true" ht="15.75" hidden="false" customHeight="false" outlineLevel="0" collapsed="false">
      <c r="A91" s="74" t="s">
        <v>161</v>
      </c>
      <c r="B91" s="62"/>
      <c r="C91" s="64" t="s">
        <v>14</v>
      </c>
      <c r="D91" s="64" t="s">
        <v>30</v>
      </c>
      <c r="E91" s="65" t="s">
        <v>160</v>
      </c>
      <c r="F91" s="73" t="s">
        <v>162</v>
      </c>
      <c r="G91" s="71" t="n">
        <v>5798.6</v>
      </c>
      <c r="H91" s="71" t="n">
        <v>5798.6</v>
      </c>
      <c r="I91" s="71" t="n">
        <f aca="false">G91-H91</f>
        <v>0</v>
      </c>
    </row>
    <row r="92" s="58" customFormat="true" ht="15.75" hidden="false" customHeight="false" outlineLevel="0" collapsed="false">
      <c r="A92" s="74" t="s">
        <v>108</v>
      </c>
      <c r="B92" s="62"/>
      <c r="C92" s="64" t="s">
        <v>14</v>
      </c>
      <c r="D92" s="64" t="s">
        <v>30</v>
      </c>
      <c r="E92" s="65" t="s">
        <v>160</v>
      </c>
      <c r="F92" s="73" t="s">
        <v>109</v>
      </c>
      <c r="G92" s="71" t="n">
        <f aca="false">G93</f>
        <v>18055.3</v>
      </c>
      <c r="H92" s="71" t="n">
        <f aca="false">H93</f>
        <v>12255.3</v>
      </c>
      <c r="I92" s="71" t="n">
        <f aca="false">I93</f>
        <v>5800</v>
      </c>
    </row>
    <row r="93" s="58" customFormat="true" ht="15.75" hidden="false" customHeight="false" outlineLevel="0" collapsed="false">
      <c r="A93" s="74" t="s">
        <v>110</v>
      </c>
      <c r="B93" s="62"/>
      <c r="C93" s="64" t="s">
        <v>14</v>
      </c>
      <c r="D93" s="64" t="s">
        <v>30</v>
      </c>
      <c r="E93" s="65" t="s">
        <v>160</v>
      </c>
      <c r="F93" s="73" t="s">
        <v>111</v>
      </c>
      <c r="G93" s="71" t="n">
        <f aca="false">12255.3+5800</f>
        <v>18055.3</v>
      </c>
      <c r="H93" s="71" t="n">
        <v>12255.3</v>
      </c>
      <c r="I93" s="71" t="n">
        <f aca="false">G93-H93</f>
        <v>5800</v>
      </c>
    </row>
    <row r="94" s="58" customFormat="true" ht="15.75" hidden="false" customHeight="false" outlineLevel="0" collapsed="false">
      <c r="A94" s="97" t="s">
        <v>163</v>
      </c>
      <c r="B94" s="62"/>
      <c r="C94" s="64" t="s">
        <v>14</v>
      </c>
      <c r="D94" s="64" t="s">
        <v>30</v>
      </c>
      <c r="E94" s="65" t="s">
        <v>160</v>
      </c>
      <c r="F94" s="73" t="s">
        <v>164</v>
      </c>
      <c r="G94" s="71" t="n">
        <f aca="false">G95</f>
        <v>27</v>
      </c>
      <c r="H94" s="71" t="n">
        <f aca="false">H95</f>
        <v>27</v>
      </c>
      <c r="I94" s="71" t="n">
        <f aca="false">I95</f>
        <v>0</v>
      </c>
    </row>
    <row r="95" s="58" customFormat="true" ht="15.75" hidden="false" customHeight="false" outlineLevel="0" collapsed="false">
      <c r="A95" s="97" t="s">
        <v>165</v>
      </c>
      <c r="B95" s="62"/>
      <c r="C95" s="64" t="s">
        <v>14</v>
      </c>
      <c r="D95" s="64" t="s">
        <v>30</v>
      </c>
      <c r="E95" s="65" t="s">
        <v>160</v>
      </c>
      <c r="F95" s="73" t="s">
        <v>166</v>
      </c>
      <c r="G95" s="71" t="n">
        <v>27</v>
      </c>
      <c r="H95" s="71" t="n">
        <v>27</v>
      </c>
      <c r="I95" s="71" t="n">
        <f aca="false">G95-H95</f>
        <v>0</v>
      </c>
    </row>
    <row r="96" s="58" customFormat="true" ht="16.5" hidden="false" customHeight="true" outlineLevel="0" collapsed="false">
      <c r="A96" s="81" t="s">
        <v>167</v>
      </c>
      <c r="B96" s="83"/>
      <c r="C96" s="64" t="s">
        <v>14</v>
      </c>
      <c r="D96" s="64" t="s">
        <v>30</v>
      </c>
      <c r="E96" s="65" t="s">
        <v>168</v>
      </c>
      <c r="F96" s="73"/>
      <c r="G96" s="71" t="n">
        <f aca="false">SUM(G97,G99)</f>
        <v>2521.2</v>
      </c>
      <c r="H96" s="71" t="n">
        <f aca="false">SUM(H97,H99)</f>
        <v>2521.2</v>
      </c>
      <c r="I96" s="71" t="n">
        <f aca="false">SUM(I97,I99)</f>
        <v>0</v>
      </c>
    </row>
    <row r="97" s="58" customFormat="true" ht="15.75" hidden="false" customHeight="false" outlineLevel="0" collapsed="false">
      <c r="A97" s="74" t="s">
        <v>108</v>
      </c>
      <c r="B97" s="75"/>
      <c r="C97" s="64" t="s">
        <v>14</v>
      </c>
      <c r="D97" s="64" t="s">
        <v>30</v>
      </c>
      <c r="E97" s="65" t="s">
        <v>168</v>
      </c>
      <c r="F97" s="73" t="s">
        <v>109</v>
      </c>
      <c r="G97" s="71" t="n">
        <f aca="false">G98</f>
        <v>2486.2</v>
      </c>
      <c r="H97" s="71" t="n">
        <f aca="false">H98</f>
        <v>2486.2</v>
      </c>
      <c r="I97" s="71" t="n">
        <f aca="false">I98</f>
        <v>0</v>
      </c>
    </row>
    <row r="98" s="58" customFormat="true" ht="15.75" hidden="false" customHeight="false" outlineLevel="0" collapsed="false">
      <c r="A98" s="74" t="s">
        <v>110</v>
      </c>
      <c r="B98" s="83"/>
      <c r="C98" s="64" t="s">
        <v>14</v>
      </c>
      <c r="D98" s="64" t="s">
        <v>30</v>
      </c>
      <c r="E98" s="65" t="s">
        <v>168</v>
      </c>
      <c r="F98" s="73" t="s">
        <v>111</v>
      </c>
      <c r="G98" s="71" t="n">
        <v>2486.2</v>
      </c>
      <c r="H98" s="71" t="n">
        <v>2486.2</v>
      </c>
      <c r="I98" s="71" t="n">
        <f aca="false">G98-H98</f>
        <v>0</v>
      </c>
    </row>
    <row r="99" s="58" customFormat="true" ht="15.75" hidden="false" customHeight="false" outlineLevel="0" collapsed="false">
      <c r="A99" s="97" t="s">
        <v>163</v>
      </c>
      <c r="B99" s="83"/>
      <c r="C99" s="64" t="s">
        <v>169</v>
      </c>
      <c r="D99" s="64" t="s">
        <v>30</v>
      </c>
      <c r="E99" s="65" t="s">
        <v>168</v>
      </c>
      <c r="F99" s="73" t="s">
        <v>164</v>
      </c>
      <c r="G99" s="71" t="n">
        <f aca="false">G100</f>
        <v>35</v>
      </c>
      <c r="H99" s="71" t="n">
        <f aca="false">H100</f>
        <v>35</v>
      </c>
      <c r="I99" s="71" t="n">
        <f aca="false">I100</f>
        <v>0</v>
      </c>
    </row>
    <row r="100" s="58" customFormat="true" ht="15.75" hidden="false" customHeight="false" outlineLevel="0" collapsed="false">
      <c r="A100" s="97" t="s">
        <v>165</v>
      </c>
      <c r="B100" s="83"/>
      <c r="C100" s="64" t="s">
        <v>14</v>
      </c>
      <c r="D100" s="64" t="s">
        <v>30</v>
      </c>
      <c r="E100" s="65" t="s">
        <v>168</v>
      </c>
      <c r="F100" s="73" t="s">
        <v>166</v>
      </c>
      <c r="G100" s="71" t="n">
        <v>35</v>
      </c>
      <c r="H100" s="71" t="n">
        <v>35</v>
      </c>
      <c r="I100" s="71" t="n">
        <f aca="false">G100-H100</f>
        <v>0</v>
      </c>
    </row>
    <row r="101" s="58" customFormat="true" ht="15.75" hidden="false" customHeight="false" outlineLevel="0" collapsed="false">
      <c r="A101" s="98" t="s">
        <v>33</v>
      </c>
      <c r="B101" s="62"/>
      <c r="C101" s="63" t="s">
        <v>18</v>
      </c>
      <c r="D101" s="64"/>
      <c r="E101" s="65" t="s">
        <v>94</v>
      </c>
      <c r="F101" s="64"/>
      <c r="G101" s="66" t="n">
        <f aca="false">G102</f>
        <v>2969.1</v>
      </c>
      <c r="H101" s="66" t="n">
        <f aca="false">H102</f>
        <v>2969.1</v>
      </c>
      <c r="I101" s="66" t="n">
        <f aca="false">I102</f>
        <v>0</v>
      </c>
    </row>
    <row r="102" s="58" customFormat="true" ht="15" hidden="false" customHeight="true" outlineLevel="0" collapsed="false">
      <c r="A102" s="98" t="s">
        <v>170</v>
      </c>
      <c r="B102" s="83"/>
      <c r="C102" s="63" t="s">
        <v>18</v>
      </c>
      <c r="D102" s="63" t="s">
        <v>35</v>
      </c>
      <c r="E102" s="69" t="s">
        <v>94</v>
      </c>
      <c r="F102" s="76" t="s">
        <v>94</v>
      </c>
      <c r="G102" s="66" t="n">
        <f aca="false">G103</f>
        <v>2969.1</v>
      </c>
      <c r="H102" s="66" t="n">
        <f aca="false">H103</f>
        <v>2969.1</v>
      </c>
      <c r="I102" s="66" t="n">
        <f aca="false">I103</f>
        <v>0</v>
      </c>
    </row>
    <row r="103" s="77" customFormat="true" ht="15" hidden="false" customHeight="true" outlineLevel="0" collapsed="false">
      <c r="A103" s="98" t="s">
        <v>171</v>
      </c>
      <c r="B103" s="83"/>
      <c r="C103" s="63" t="s">
        <v>18</v>
      </c>
      <c r="D103" s="63" t="s">
        <v>35</v>
      </c>
      <c r="E103" s="69" t="s">
        <v>172</v>
      </c>
      <c r="F103" s="76"/>
      <c r="G103" s="66" t="n">
        <f aca="false">G104+G110</f>
        <v>2969.1</v>
      </c>
      <c r="H103" s="66" t="n">
        <f aca="false">H104+H110</f>
        <v>2969.1</v>
      </c>
      <c r="I103" s="66" t="n">
        <f aca="false">I104+I110</f>
        <v>0</v>
      </c>
    </row>
    <row r="104" s="77" customFormat="true" ht="25.5" hidden="false" customHeight="false" outlineLevel="0" collapsed="false">
      <c r="A104" s="98" t="s">
        <v>173</v>
      </c>
      <c r="B104" s="85"/>
      <c r="C104" s="63" t="s">
        <v>18</v>
      </c>
      <c r="D104" s="63" t="s">
        <v>35</v>
      </c>
      <c r="E104" s="69" t="s">
        <v>174</v>
      </c>
      <c r="F104" s="76"/>
      <c r="G104" s="66" t="n">
        <f aca="false">G105</f>
        <v>2939.1</v>
      </c>
      <c r="H104" s="66" t="n">
        <f aca="false">H105</f>
        <v>2939.1</v>
      </c>
      <c r="I104" s="66" t="n">
        <f aca="false">I105</f>
        <v>0</v>
      </c>
    </row>
    <row r="105" s="58" customFormat="true" ht="15.75" hidden="false" customHeight="false" outlineLevel="0" collapsed="false">
      <c r="A105" s="70" t="s">
        <v>159</v>
      </c>
      <c r="B105" s="83"/>
      <c r="C105" s="64" t="s">
        <v>18</v>
      </c>
      <c r="D105" s="64" t="s">
        <v>35</v>
      </c>
      <c r="E105" s="65" t="s">
        <v>175</v>
      </c>
      <c r="F105" s="73"/>
      <c r="G105" s="71" t="n">
        <f aca="false">G106+G108</f>
        <v>2939.1</v>
      </c>
      <c r="H105" s="71" t="n">
        <f aca="false">H106+H108</f>
        <v>2939.1</v>
      </c>
      <c r="I105" s="71" t="n">
        <f aca="false">I106+I108</f>
        <v>0</v>
      </c>
    </row>
    <row r="106" s="58" customFormat="true" ht="15.75" hidden="false" customHeight="false" outlineLevel="0" collapsed="false">
      <c r="A106" s="99" t="s">
        <v>108</v>
      </c>
      <c r="B106" s="75"/>
      <c r="C106" s="64" t="s">
        <v>18</v>
      </c>
      <c r="D106" s="64" t="s">
        <v>35</v>
      </c>
      <c r="E106" s="65" t="s">
        <v>175</v>
      </c>
      <c r="F106" s="73" t="s">
        <v>101</v>
      </c>
      <c r="G106" s="71" t="n">
        <f aca="false">G107</f>
        <v>2919.1</v>
      </c>
      <c r="H106" s="71" t="n">
        <f aca="false">H107</f>
        <v>2919.1</v>
      </c>
      <c r="I106" s="71" t="n">
        <f aca="false">I107</f>
        <v>0</v>
      </c>
    </row>
    <row r="107" s="58" customFormat="true" ht="15.75" hidden="false" customHeight="false" outlineLevel="0" collapsed="false">
      <c r="A107" s="99" t="s">
        <v>110</v>
      </c>
      <c r="B107" s="83"/>
      <c r="C107" s="64" t="s">
        <v>18</v>
      </c>
      <c r="D107" s="64" t="s">
        <v>35</v>
      </c>
      <c r="E107" s="65" t="s">
        <v>175</v>
      </c>
      <c r="F107" s="73" t="s">
        <v>162</v>
      </c>
      <c r="G107" s="71" t="n">
        <v>2919.1</v>
      </c>
      <c r="H107" s="71" t="n">
        <v>2919.1</v>
      </c>
      <c r="I107" s="71" t="n">
        <f aca="false">G107-H107</f>
        <v>0</v>
      </c>
    </row>
    <row r="108" s="58" customFormat="true" ht="15.75" hidden="false" customHeight="false" outlineLevel="0" collapsed="false">
      <c r="A108" s="99" t="s">
        <v>108</v>
      </c>
      <c r="B108" s="75"/>
      <c r="C108" s="64" t="s">
        <v>18</v>
      </c>
      <c r="D108" s="64" t="s">
        <v>35</v>
      </c>
      <c r="E108" s="65" t="s">
        <v>175</v>
      </c>
      <c r="F108" s="73" t="s">
        <v>109</v>
      </c>
      <c r="G108" s="71" t="n">
        <f aca="false">G109</f>
        <v>20</v>
      </c>
      <c r="H108" s="71" t="n">
        <f aca="false">H109</f>
        <v>20</v>
      </c>
      <c r="I108" s="71" t="n">
        <f aca="false">I109</f>
        <v>0</v>
      </c>
    </row>
    <row r="109" s="58" customFormat="true" ht="15.75" hidden="false" customHeight="false" outlineLevel="0" collapsed="false">
      <c r="A109" s="99" t="s">
        <v>110</v>
      </c>
      <c r="B109" s="83"/>
      <c r="C109" s="64" t="s">
        <v>18</v>
      </c>
      <c r="D109" s="64" t="s">
        <v>35</v>
      </c>
      <c r="E109" s="65" t="s">
        <v>175</v>
      </c>
      <c r="F109" s="73" t="s">
        <v>111</v>
      </c>
      <c r="G109" s="71" t="n">
        <v>20</v>
      </c>
      <c r="H109" s="71" t="n">
        <v>20</v>
      </c>
      <c r="I109" s="71" t="n">
        <f aca="false">G109-H109</f>
        <v>0</v>
      </c>
    </row>
    <row r="110" s="58" customFormat="true" ht="15.75" hidden="false" customHeight="false" outlineLevel="0" collapsed="false">
      <c r="A110" s="100" t="s">
        <v>176</v>
      </c>
      <c r="B110" s="85"/>
      <c r="C110" s="63" t="s">
        <v>18</v>
      </c>
      <c r="D110" s="63" t="s">
        <v>35</v>
      </c>
      <c r="E110" s="69" t="s">
        <v>177</v>
      </c>
      <c r="F110" s="76"/>
      <c r="G110" s="66" t="n">
        <f aca="false">G111</f>
        <v>30</v>
      </c>
      <c r="H110" s="66" t="n">
        <f aca="false">H111</f>
        <v>30</v>
      </c>
      <c r="I110" s="66" t="n">
        <f aca="false">I111</f>
        <v>0</v>
      </c>
    </row>
    <row r="111" s="58" customFormat="true" ht="15.75" hidden="false" customHeight="false" outlineLevel="0" collapsed="false">
      <c r="A111" s="101" t="s">
        <v>178</v>
      </c>
      <c r="B111" s="83"/>
      <c r="C111" s="64" t="s">
        <v>18</v>
      </c>
      <c r="D111" s="64" t="s">
        <v>35</v>
      </c>
      <c r="E111" s="65" t="s">
        <v>179</v>
      </c>
      <c r="F111" s="73"/>
      <c r="G111" s="71" t="n">
        <f aca="false">SUM(G112)</f>
        <v>30</v>
      </c>
      <c r="H111" s="71" t="n">
        <f aca="false">SUM(H112)</f>
        <v>30</v>
      </c>
      <c r="I111" s="71" t="n">
        <f aca="false">SUM(I112)</f>
        <v>0</v>
      </c>
    </row>
    <row r="112" s="58" customFormat="true" ht="15.75" hidden="false" customHeight="false" outlineLevel="0" collapsed="false">
      <c r="A112" s="99" t="s">
        <v>108</v>
      </c>
      <c r="B112" s="75"/>
      <c r="C112" s="64" t="s">
        <v>18</v>
      </c>
      <c r="D112" s="64" t="s">
        <v>35</v>
      </c>
      <c r="E112" s="65" t="s">
        <v>179</v>
      </c>
      <c r="F112" s="73" t="s">
        <v>109</v>
      </c>
      <c r="G112" s="71" t="n">
        <f aca="false">G113</f>
        <v>30</v>
      </c>
      <c r="H112" s="71" t="n">
        <f aca="false">H113</f>
        <v>30</v>
      </c>
      <c r="I112" s="71" t="n">
        <f aca="false">I113</f>
        <v>0</v>
      </c>
    </row>
    <row r="113" s="58" customFormat="true" ht="15.75" hidden="false" customHeight="false" outlineLevel="0" collapsed="false">
      <c r="A113" s="99" t="s">
        <v>110</v>
      </c>
      <c r="B113" s="83"/>
      <c r="C113" s="64" t="s">
        <v>18</v>
      </c>
      <c r="D113" s="64" t="s">
        <v>35</v>
      </c>
      <c r="E113" s="65" t="s">
        <v>179</v>
      </c>
      <c r="F113" s="73" t="s">
        <v>111</v>
      </c>
      <c r="G113" s="71" t="n">
        <v>30</v>
      </c>
      <c r="H113" s="71" t="n">
        <v>30</v>
      </c>
      <c r="I113" s="71" t="n">
        <f aca="false">G113-H113</f>
        <v>0</v>
      </c>
    </row>
    <row r="114" s="58" customFormat="true" ht="15.75" hidden="false" customHeight="false" outlineLevel="0" collapsed="false">
      <c r="A114" s="61" t="s">
        <v>180</v>
      </c>
      <c r="B114" s="75"/>
      <c r="C114" s="63" t="s">
        <v>20</v>
      </c>
      <c r="D114" s="64"/>
      <c r="E114" s="65"/>
      <c r="F114" s="73"/>
      <c r="G114" s="66" t="n">
        <f aca="false">G115+G131+G145</f>
        <v>4607</v>
      </c>
      <c r="H114" s="66" t="n">
        <f aca="false">H115+H131+H145</f>
        <v>3407</v>
      </c>
      <c r="I114" s="66" t="n">
        <f aca="false">I115+I131+I145</f>
        <v>1200</v>
      </c>
    </row>
    <row r="115" s="102" customFormat="true" ht="15.75" hidden="false" customHeight="false" outlineLevel="0" collapsed="false">
      <c r="A115" s="61" t="s">
        <v>37</v>
      </c>
      <c r="B115" s="62"/>
      <c r="C115" s="63" t="s">
        <v>20</v>
      </c>
      <c r="D115" s="63" t="s">
        <v>22</v>
      </c>
      <c r="E115" s="65"/>
      <c r="F115" s="73"/>
      <c r="G115" s="66" t="n">
        <f aca="false">G116</f>
        <v>2302</v>
      </c>
      <c r="H115" s="66" t="n">
        <f aca="false">H116</f>
        <v>1102</v>
      </c>
      <c r="I115" s="66" t="n">
        <f aca="false">I116</f>
        <v>1200</v>
      </c>
    </row>
    <row r="116" s="58" customFormat="true" ht="15.75" hidden="false" customHeight="false" outlineLevel="0" collapsed="false">
      <c r="A116" s="61" t="s">
        <v>181</v>
      </c>
      <c r="B116" s="62"/>
      <c r="C116" s="63" t="s">
        <v>20</v>
      </c>
      <c r="D116" s="63" t="s">
        <v>22</v>
      </c>
      <c r="E116" s="69" t="s">
        <v>182</v>
      </c>
      <c r="F116" s="73"/>
      <c r="G116" s="66" t="n">
        <f aca="false">G125+G120+G117+G128</f>
        <v>2302</v>
      </c>
      <c r="H116" s="66" t="n">
        <f aca="false">H125+H120+H117+H128</f>
        <v>1102</v>
      </c>
      <c r="I116" s="66" t="n">
        <f aca="false">I125+I120+I117+I128</f>
        <v>1200</v>
      </c>
    </row>
    <row r="117" s="58" customFormat="true" ht="15.75" hidden="false" customHeight="false" outlineLevel="0" collapsed="false">
      <c r="A117" s="70" t="s">
        <v>183</v>
      </c>
      <c r="B117" s="75"/>
      <c r="C117" s="64" t="s">
        <v>20</v>
      </c>
      <c r="D117" s="64" t="s">
        <v>22</v>
      </c>
      <c r="E117" s="65" t="s">
        <v>184</v>
      </c>
      <c r="F117" s="73"/>
      <c r="G117" s="71" t="n">
        <f aca="false">G118</f>
        <v>5</v>
      </c>
      <c r="H117" s="71" t="n">
        <f aca="false">H118</f>
        <v>5</v>
      </c>
      <c r="I117" s="71" t="n">
        <f aca="false">I118</f>
        <v>0</v>
      </c>
    </row>
    <row r="118" s="102" customFormat="true" ht="15.75" hidden="false" customHeight="false" outlineLevel="0" collapsed="false">
      <c r="A118" s="74" t="s">
        <v>108</v>
      </c>
      <c r="B118" s="75"/>
      <c r="C118" s="64" t="s">
        <v>20</v>
      </c>
      <c r="D118" s="64" t="s">
        <v>22</v>
      </c>
      <c r="E118" s="65" t="s">
        <v>184</v>
      </c>
      <c r="F118" s="73" t="s">
        <v>109</v>
      </c>
      <c r="G118" s="71" t="n">
        <f aca="false">G119</f>
        <v>5</v>
      </c>
      <c r="H118" s="71" t="n">
        <f aca="false">H119</f>
        <v>5</v>
      </c>
      <c r="I118" s="71" t="n">
        <f aca="false">I119</f>
        <v>0</v>
      </c>
    </row>
    <row r="119" s="102" customFormat="true" ht="15.75" hidden="false" customHeight="false" outlineLevel="0" collapsed="false">
      <c r="A119" s="74" t="s">
        <v>110</v>
      </c>
      <c r="B119" s="75"/>
      <c r="C119" s="64" t="s">
        <v>20</v>
      </c>
      <c r="D119" s="64" t="s">
        <v>22</v>
      </c>
      <c r="E119" s="65" t="s">
        <v>184</v>
      </c>
      <c r="F119" s="73" t="s">
        <v>111</v>
      </c>
      <c r="G119" s="71" t="n">
        <v>5</v>
      </c>
      <c r="H119" s="71" t="n">
        <v>5</v>
      </c>
      <c r="I119" s="71" t="n">
        <f aca="false">G119-H119</f>
        <v>0</v>
      </c>
    </row>
    <row r="120" s="102" customFormat="true" ht="15.75" hidden="false" customHeight="false" outlineLevel="0" collapsed="false">
      <c r="A120" s="81" t="s">
        <v>185</v>
      </c>
      <c r="B120" s="75"/>
      <c r="C120" s="64" t="s">
        <v>20</v>
      </c>
      <c r="D120" s="64" t="s">
        <v>22</v>
      </c>
      <c r="E120" s="65" t="s">
        <v>186</v>
      </c>
      <c r="F120" s="73"/>
      <c r="G120" s="71" t="n">
        <f aca="false">G121+G123</f>
        <v>2082</v>
      </c>
      <c r="H120" s="71" t="n">
        <f aca="false">H121+H123</f>
        <v>882</v>
      </c>
      <c r="I120" s="71" t="n">
        <f aca="false">I121+I123</f>
        <v>1200</v>
      </c>
    </row>
    <row r="121" s="102" customFormat="true" ht="15.75" hidden="false" customHeight="false" outlineLevel="0" collapsed="false">
      <c r="A121" s="81" t="s">
        <v>136</v>
      </c>
      <c r="B121" s="75"/>
      <c r="C121" s="64" t="s">
        <v>20</v>
      </c>
      <c r="D121" s="64" t="s">
        <v>22</v>
      </c>
      <c r="E121" s="65" t="s">
        <v>186</v>
      </c>
      <c r="F121" s="73" t="s">
        <v>137</v>
      </c>
      <c r="G121" s="71" t="n">
        <f aca="false">G122</f>
        <v>50</v>
      </c>
      <c r="H121" s="71" t="n">
        <f aca="false">H122</f>
        <v>50</v>
      </c>
      <c r="I121" s="71" t="n">
        <f aca="false">I122</f>
        <v>0</v>
      </c>
    </row>
    <row r="122" s="102" customFormat="true" ht="15.75" hidden="false" customHeight="false" outlineLevel="0" collapsed="false">
      <c r="A122" s="81" t="s">
        <v>138</v>
      </c>
      <c r="B122" s="75"/>
      <c r="C122" s="64" t="s">
        <v>20</v>
      </c>
      <c r="D122" s="64" t="s">
        <v>22</v>
      </c>
      <c r="E122" s="65" t="s">
        <v>186</v>
      </c>
      <c r="F122" s="73" t="s">
        <v>139</v>
      </c>
      <c r="G122" s="71" t="n">
        <v>50</v>
      </c>
      <c r="H122" s="71" t="n">
        <v>50</v>
      </c>
      <c r="I122" s="71" t="n">
        <f aca="false">G122-H122</f>
        <v>0</v>
      </c>
    </row>
    <row r="123" s="102" customFormat="true" ht="15.75" hidden="false" customHeight="false" outlineLevel="0" collapsed="false">
      <c r="A123" s="81" t="s">
        <v>163</v>
      </c>
      <c r="B123" s="75"/>
      <c r="C123" s="64" t="s">
        <v>20</v>
      </c>
      <c r="D123" s="64" t="s">
        <v>22</v>
      </c>
      <c r="E123" s="65" t="s">
        <v>186</v>
      </c>
      <c r="F123" s="73" t="s">
        <v>164</v>
      </c>
      <c r="G123" s="71" t="n">
        <f aca="false">G124</f>
        <v>2032</v>
      </c>
      <c r="H123" s="71" t="n">
        <f aca="false">H124</f>
        <v>832</v>
      </c>
      <c r="I123" s="71" t="n">
        <f aca="false">I124</f>
        <v>1200</v>
      </c>
    </row>
    <row r="124" s="102" customFormat="true" ht="25.5" hidden="false" customHeight="false" outlineLevel="0" collapsed="false">
      <c r="A124" s="81" t="s">
        <v>187</v>
      </c>
      <c r="B124" s="75"/>
      <c r="C124" s="64" t="s">
        <v>20</v>
      </c>
      <c r="D124" s="64" t="s">
        <v>22</v>
      </c>
      <c r="E124" s="65" t="s">
        <v>186</v>
      </c>
      <c r="F124" s="73" t="s">
        <v>188</v>
      </c>
      <c r="G124" s="71" t="n">
        <f aca="false">832+1200</f>
        <v>2032</v>
      </c>
      <c r="H124" s="71" t="n">
        <v>832</v>
      </c>
      <c r="I124" s="71" t="n">
        <f aca="false">G124-H124</f>
        <v>1200</v>
      </c>
    </row>
    <row r="125" s="58" customFormat="true" ht="15.75" hidden="false" customHeight="false" outlineLevel="0" collapsed="false">
      <c r="A125" s="70" t="s">
        <v>189</v>
      </c>
      <c r="B125" s="75"/>
      <c r="C125" s="64" t="s">
        <v>20</v>
      </c>
      <c r="D125" s="64" t="s">
        <v>22</v>
      </c>
      <c r="E125" s="65" t="s">
        <v>190</v>
      </c>
      <c r="F125" s="73"/>
      <c r="G125" s="71" t="n">
        <f aca="false">G126</f>
        <v>115</v>
      </c>
      <c r="H125" s="71" t="n">
        <f aca="false">H126</f>
        <v>115</v>
      </c>
      <c r="I125" s="71" t="n">
        <f aca="false">I126</f>
        <v>0</v>
      </c>
    </row>
    <row r="126" s="58" customFormat="true" ht="15.75" hidden="false" customHeight="false" outlineLevel="0" collapsed="false">
      <c r="A126" s="74" t="s">
        <v>108</v>
      </c>
      <c r="B126" s="75"/>
      <c r="C126" s="64" t="s">
        <v>20</v>
      </c>
      <c r="D126" s="64" t="s">
        <v>22</v>
      </c>
      <c r="E126" s="65" t="s">
        <v>190</v>
      </c>
      <c r="F126" s="73" t="s">
        <v>109</v>
      </c>
      <c r="G126" s="71" t="n">
        <f aca="false">G127</f>
        <v>115</v>
      </c>
      <c r="H126" s="71" t="n">
        <f aca="false">H127</f>
        <v>115</v>
      </c>
      <c r="I126" s="71" t="n">
        <f aca="false">I127</f>
        <v>0</v>
      </c>
    </row>
    <row r="127" s="58" customFormat="true" ht="15.75" hidden="false" customHeight="false" outlineLevel="0" collapsed="false">
      <c r="A127" s="74" t="s">
        <v>110</v>
      </c>
      <c r="B127" s="75"/>
      <c r="C127" s="64" t="s">
        <v>20</v>
      </c>
      <c r="D127" s="64" t="s">
        <v>22</v>
      </c>
      <c r="E127" s="65" t="s">
        <v>190</v>
      </c>
      <c r="F127" s="73" t="s">
        <v>111</v>
      </c>
      <c r="G127" s="71" t="n">
        <v>115</v>
      </c>
      <c r="H127" s="71" t="n">
        <v>115</v>
      </c>
      <c r="I127" s="71" t="n">
        <f aca="false">G127-H127</f>
        <v>0</v>
      </c>
    </row>
    <row r="128" s="58" customFormat="true" ht="25.5" hidden="false" customHeight="true" outlineLevel="0" collapsed="false">
      <c r="A128" s="70" t="s">
        <v>191</v>
      </c>
      <c r="B128" s="75"/>
      <c r="C128" s="64" t="s">
        <v>20</v>
      </c>
      <c r="D128" s="64" t="s">
        <v>22</v>
      </c>
      <c r="E128" s="65" t="s">
        <v>192</v>
      </c>
      <c r="F128" s="73"/>
      <c r="G128" s="71" t="n">
        <f aca="false">G129</f>
        <v>100</v>
      </c>
      <c r="H128" s="71" t="n">
        <f aca="false">H129</f>
        <v>100</v>
      </c>
      <c r="I128" s="71" t="n">
        <f aca="false">I129</f>
        <v>0</v>
      </c>
    </row>
    <row r="129" s="58" customFormat="true" ht="15.75" hidden="false" customHeight="false" outlineLevel="0" collapsed="false">
      <c r="A129" s="74" t="s">
        <v>108</v>
      </c>
      <c r="B129" s="75"/>
      <c r="C129" s="64" t="s">
        <v>20</v>
      </c>
      <c r="D129" s="64" t="s">
        <v>22</v>
      </c>
      <c r="E129" s="65" t="s">
        <v>192</v>
      </c>
      <c r="F129" s="73" t="s">
        <v>109</v>
      </c>
      <c r="G129" s="71" t="n">
        <f aca="false">G130</f>
        <v>100</v>
      </c>
      <c r="H129" s="71" t="n">
        <f aca="false">H130</f>
        <v>100</v>
      </c>
      <c r="I129" s="71" t="n">
        <f aca="false">I130</f>
        <v>0</v>
      </c>
    </row>
    <row r="130" s="58" customFormat="true" ht="15.75" hidden="false" customHeight="false" outlineLevel="0" collapsed="false">
      <c r="A130" s="74" t="s">
        <v>110</v>
      </c>
      <c r="B130" s="75"/>
      <c r="C130" s="64" t="s">
        <v>20</v>
      </c>
      <c r="D130" s="64" t="s">
        <v>22</v>
      </c>
      <c r="E130" s="65" t="s">
        <v>192</v>
      </c>
      <c r="F130" s="73" t="s">
        <v>111</v>
      </c>
      <c r="G130" s="71" t="n">
        <v>100</v>
      </c>
      <c r="H130" s="71" t="n">
        <v>100</v>
      </c>
      <c r="I130" s="71" t="n">
        <f aca="false">G130-H130</f>
        <v>0</v>
      </c>
    </row>
    <row r="131" s="58" customFormat="true" ht="15.75" hidden="false" customHeight="true" outlineLevel="0" collapsed="false">
      <c r="A131" s="61" t="s">
        <v>39</v>
      </c>
      <c r="B131" s="62"/>
      <c r="C131" s="63" t="s">
        <v>20</v>
      </c>
      <c r="D131" s="63" t="s">
        <v>40</v>
      </c>
      <c r="E131" s="69"/>
      <c r="F131" s="76"/>
      <c r="G131" s="66" t="n">
        <f aca="false">G132</f>
        <v>1985</v>
      </c>
      <c r="H131" s="66" t="n">
        <f aca="false">H132</f>
        <v>1985</v>
      </c>
      <c r="I131" s="66" t="n">
        <f aca="false">I132</f>
        <v>0</v>
      </c>
    </row>
    <row r="132" s="58" customFormat="true" ht="15.75" hidden="false" customHeight="false" outlineLevel="0" collapsed="false">
      <c r="A132" s="61" t="s">
        <v>193</v>
      </c>
      <c r="B132" s="62"/>
      <c r="C132" s="63" t="s">
        <v>20</v>
      </c>
      <c r="D132" s="63" t="s">
        <v>40</v>
      </c>
      <c r="E132" s="69" t="s">
        <v>194</v>
      </c>
      <c r="F132" s="76"/>
      <c r="G132" s="66" t="n">
        <f aca="false">G133+G136+G142+G139</f>
        <v>1985</v>
      </c>
      <c r="H132" s="66" t="n">
        <f aca="false">H133+H136+H142+H139</f>
        <v>1985</v>
      </c>
      <c r="I132" s="66" t="n">
        <f aca="false">I133+I136+I142+I139</f>
        <v>0</v>
      </c>
    </row>
    <row r="133" s="58" customFormat="true" ht="15.75" hidden="false" customHeight="false" outlineLevel="0" collapsed="false">
      <c r="A133" s="81" t="s">
        <v>183</v>
      </c>
      <c r="B133" s="75"/>
      <c r="C133" s="64" t="s">
        <v>20</v>
      </c>
      <c r="D133" s="64" t="s">
        <v>40</v>
      </c>
      <c r="E133" s="65" t="s">
        <v>195</v>
      </c>
      <c r="F133" s="73"/>
      <c r="G133" s="71" t="n">
        <f aca="false">G134</f>
        <v>70</v>
      </c>
      <c r="H133" s="71" t="n">
        <f aca="false">H134</f>
        <v>70</v>
      </c>
      <c r="I133" s="71" t="n">
        <f aca="false">I134</f>
        <v>0</v>
      </c>
    </row>
    <row r="134" customFormat="false" ht="15.75" hidden="false" customHeight="false" outlineLevel="0" collapsed="false">
      <c r="A134" s="74" t="s">
        <v>108</v>
      </c>
      <c r="B134" s="75"/>
      <c r="C134" s="64" t="s">
        <v>20</v>
      </c>
      <c r="D134" s="64" t="s">
        <v>40</v>
      </c>
      <c r="E134" s="65" t="s">
        <v>195</v>
      </c>
      <c r="F134" s="73" t="s">
        <v>109</v>
      </c>
      <c r="G134" s="71" t="n">
        <f aca="false">G135</f>
        <v>70</v>
      </c>
      <c r="H134" s="71" t="n">
        <f aca="false">H135</f>
        <v>70</v>
      </c>
      <c r="I134" s="71" t="n">
        <f aca="false">I135</f>
        <v>0</v>
      </c>
    </row>
    <row r="135" customFormat="false" ht="20.45" hidden="false" customHeight="true" outlineLevel="0" collapsed="false">
      <c r="A135" s="74" t="s">
        <v>110</v>
      </c>
      <c r="B135" s="75"/>
      <c r="C135" s="64" t="s">
        <v>20</v>
      </c>
      <c r="D135" s="64" t="s">
        <v>40</v>
      </c>
      <c r="E135" s="65" t="s">
        <v>195</v>
      </c>
      <c r="F135" s="73" t="s">
        <v>111</v>
      </c>
      <c r="G135" s="71" t="n">
        <v>70</v>
      </c>
      <c r="H135" s="71" t="n">
        <v>70</v>
      </c>
      <c r="I135" s="71" t="n">
        <f aca="false">G135-H135</f>
        <v>0</v>
      </c>
    </row>
    <row r="136" s="58" customFormat="true" ht="15.75" hidden="true" customHeight="false" outlineLevel="0" collapsed="false">
      <c r="A136" s="81" t="s">
        <v>196</v>
      </c>
      <c r="B136" s="75"/>
      <c r="C136" s="64" t="s">
        <v>20</v>
      </c>
      <c r="D136" s="64" t="s">
        <v>40</v>
      </c>
      <c r="E136" s="65" t="s">
        <v>197</v>
      </c>
      <c r="F136" s="73"/>
      <c r="G136" s="71" t="n">
        <f aca="false">G137</f>
        <v>0</v>
      </c>
      <c r="H136" s="71" t="n">
        <f aca="false">H137</f>
        <v>0</v>
      </c>
      <c r="I136" s="71" t="n">
        <f aca="false">I137</f>
        <v>0</v>
      </c>
    </row>
    <row r="137" customFormat="false" ht="15.75" hidden="true" customHeight="false" outlineLevel="0" collapsed="false">
      <c r="A137" s="74" t="s">
        <v>108</v>
      </c>
      <c r="B137" s="75"/>
      <c r="C137" s="64" t="s">
        <v>20</v>
      </c>
      <c r="D137" s="64" t="s">
        <v>40</v>
      </c>
      <c r="E137" s="65" t="s">
        <v>197</v>
      </c>
      <c r="F137" s="73" t="s">
        <v>109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</row>
    <row r="138" customFormat="false" ht="20.45" hidden="true" customHeight="true" outlineLevel="0" collapsed="false">
      <c r="A138" s="74" t="s">
        <v>110</v>
      </c>
      <c r="B138" s="75"/>
      <c r="C138" s="64" t="s">
        <v>20</v>
      </c>
      <c r="D138" s="64" t="s">
        <v>40</v>
      </c>
      <c r="E138" s="65" t="s">
        <v>197</v>
      </c>
      <c r="F138" s="73" t="s">
        <v>111</v>
      </c>
      <c r="G138" s="71" t="n">
        <v>0</v>
      </c>
      <c r="H138" s="71" t="n">
        <v>0</v>
      </c>
      <c r="I138" s="71" t="n">
        <v>0</v>
      </c>
    </row>
    <row r="139" s="58" customFormat="true" ht="15" hidden="false" customHeight="true" outlineLevel="0" collapsed="false">
      <c r="A139" s="81" t="s">
        <v>198</v>
      </c>
      <c r="B139" s="75"/>
      <c r="C139" s="64" t="s">
        <v>20</v>
      </c>
      <c r="D139" s="64" t="s">
        <v>40</v>
      </c>
      <c r="E139" s="65" t="s">
        <v>199</v>
      </c>
      <c r="F139" s="73"/>
      <c r="G139" s="71" t="n">
        <f aca="false">G140</f>
        <v>40</v>
      </c>
      <c r="H139" s="71" t="n">
        <f aca="false">H140</f>
        <v>40</v>
      </c>
      <c r="I139" s="71" t="n">
        <f aca="false">I140</f>
        <v>0</v>
      </c>
    </row>
    <row r="140" customFormat="false" ht="15.75" hidden="false" customHeight="false" outlineLevel="0" collapsed="false">
      <c r="A140" s="74" t="s">
        <v>108</v>
      </c>
      <c r="B140" s="75"/>
      <c r="C140" s="64" t="s">
        <v>20</v>
      </c>
      <c r="D140" s="64" t="s">
        <v>40</v>
      </c>
      <c r="E140" s="65" t="s">
        <v>199</v>
      </c>
      <c r="F140" s="73" t="s">
        <v>109</v>
      </c>
      <c r="G140" s="71" t="n">
        <f aca="false">G141</f>
        <v>40</v>
      </c>
      <c r="H140" s="71" t="n">
        <f aca="false">H141</f>
        <v>40</v>
      </c>
      <c r="I140" s="71" t="n">
        <f aca="false">I141</f>
        <v>0</v>
      </c>
    </row>
    <row r="141" customFormat="false" ht="20.45" hidden="false" customHeight="true" outlineLevel="0" collapsed="false">
      <c r="A141" s="74" t="s">
        <v>110</v>
      </c>
      <c r="B141" s="75"/>
      <c r="C141" s="64" t="s">
        <v>20</v>
      </c>
      <c r="D141" s="64" t="s">
        <v>40</v>
      </c>
      <c r="E141" s="65" t="s">
        <v>199</v>
      </c>
      <c r="F141" s="73" t="s">
        <v>111</v>
      </c>
      <c r="G141" s="71" t="n">
        <v>40</v>
      </c>
      <c r="H141" s="71" t="n">
        <v>40</v>
      </c>
      <c r="I141" s="71" t="n">
        <f aca="false">G141-H141</f>
        <v>0</v>
      </c>
    </row>
    <row r="142" s="58" customFormat="true" ht="25.5" hidden="false" customHeight="false" outlineLevel="0" collapsed="false">
      <c r="A142" s="81" t="s">
        <v>200</v>
      </c>
      <c r="B142" s="75"/>
      <c r="C142" s="64" t="s">
        <v>20</v>
      </c>
      <c r="D142" s="64" t="s">
        <v>40</v>
      </c>
      <c r="E142" s="65" t="s">
        <v>201</v>
      </c>
      <c r="F142" s="73"/>
      <c r="G142" s="71" t="n">
        <f aca="false">G143</f>
        <v>1875</v>
      </c>
      <c r="H142" s="71" t="n">
        <f aca="false">H143</f>
        <v>1875</v>
      </c>
      <c r="I142" s="71" t="n">
        <f aca="false">I143</f>
        <v>0</v>
      </c>
    </row>
    <row r="143" customFormat="false" ht="15.75" hidden="false" customHeight="false" outlineLevel="0" collapsed="false">
      <c r="A143" s="74" t="s">
        <v>108</v>
      </c>
      <c r="B143" s="75"/>
      <c r="C143" s="64" t="s">
        <v>20</v>
      </c>
      <c r="D143" s="64" t="s">
        <v>40</v>
      </c>
      <c r="E143" s="65" t="s">
        <v>201</v>
      </c>
      <c r="F143" s="73" t="s">
        <v>109</v>
      </c>
      <c r="G143" s="71" t="n">
        <f aca="false">G144</f>
        <v>1875</v>
      </c>
      <c r="H143" s="71" t="n">
        <f aca="false">H144</f>
        <v>1875</v>
      </c>
      <c r="I143" s="71" t="n">
        <f aca="false">I144</f>
        <v>0</v>
      </c>
    </row>
    <row r="144" customFormat="false" ht="20.45" hidden="false" customHeight="true" outlineLevel="0" collapsed="false">
      <c r="A144" s="74" t="s">
        <v>110</v>
      </c>
      <c r="B144" s="75"/>
      <c r="C144" s="64" t="s">
        <v>20</v>
      </c>
      <c r="D144" s="64" t="s">
        <v>40</v>
      </c>
      <c r="E144" s="65" t="s">
        <v>201</v>
      </c>
      <c r="F144" s="73" t="s">
        <v>111</v>
      </c>
      <c r="G144" s="71" t="n">
        <f aca="false">1260+615</f>
        <v>1875</v>
      </c>
      <c r="H144" s="71" t="n">
        <f aca="false">1260+615</f>
        <v>1875</v>
      </c>
      <c r="I144" s="71" t="n">
        <f aca="false">G144-H144</f>
        <v>0</v>
      </c>
    </row>
    <row r="145" customFormat="false" ht="14.25" hidden="false" customHeight="true" outlineLevel="0" collapsed="false">
      <c r="A145" s="106" t="s">
        <v>42</v>
      </c>
      <c r="B145" s="62"/>
      <c r="C145" s="63" t="s">
        <v>20</v>
      </c>
      <c r="D145" s="63" t="s">
        <v>43</v>
      </c>
      <c r="E145" s="69"/>
      <c r="F145" s="76"/>
      <c r="G145" s="66" t="n">
        <f aca="false">G146</f>
        <v>320</v>
      </c>
      <c r="H145" s="66" t="n">
        <f aca="false">H146</f>
        <v>320</v>
      </c>
      <c r="I145" s="66" t="n">
        <f aca="false">I146</f>
        <v>0</v>
      </c>
    </row>
    <row r="146" s="58" customFormat="true" ht="25.5" hidden="false" customHeight="false" outlineLevel="0" collapsed="false">
      <c r="A146" s="84" t="s">
        <v>114</v>
      </c>
      <c r="B146" s="85"/>
      <c r="C146" s="63" t="s">
        <v>20</v>
      </c>
      <c r="D146" s="63" t="s">
        <v>43</v>
      </c>
      <c r="E146" s="69" t="s">
        <v>115</v>
      </c>
      <c r="F146" s="76"/>
      <c r="G146" s="66" t="n">
        <f aca="false">G147</f>
        <v>320</v>
      </c>
      <c r="H146" s="66" t="n">
        <f aca="false">H147</f>
        <v>320</v>
      </c>
      <c r="I146" s="66" t="n">
        <f aca="false">I147</f>
        <v>0</v>
      </c>
    </row>
    <row r="147" s="58" customFormat="true" ht="15.75" hidden="false" customHeight="false" outlineLevel="0" collapsed="false">
      <c r="A147" s="81" t="s">
        <v>202</v>
      </c>
      <c r="B147" s="83"/>
      <c r="C147" s="64" t="s">
        <v>20</v>
      </c>
      <c r="D147" s="64" t="s">
        <v>43</v>
      </c>
      <c r="E147" s="65" t="s">
        <v>203</v>
      </c>
      <c r="F147" s="73"/>
      <c r="G147" s="71" t="n">
        <f aca="false">G152+G148+G150</f>
        <v>320</v>
      </c>
      <c r="H147" s="71" t="n">
        <f aca="false">H152+H148+H150</f>
        <v>320</v>
      </c>
      <c r="I147" s="71" t="n">
        <f aca="false">I152+I148+I150</f>
        <v>0</v>
      </c>
    </row>
    <row r="148" s="58" customFormat="true" ht="19.5" hidden="false" customHeight="true" outlineLevel="0" collapsed="false">
      <c r="A148" s="74" t="s">
        <v>108</v>
      </c>
      <c r="B148" s="83"/>
      <c r="C148" s="64" t="s">
        <v>20</v>
      </c>
      <c r="D148" s="64" t="s">
        <v>43</v>
      </c>
      <c r="E148" s="65" t="s">
        <v>203</v>
      </c>
      <c r="F148" s="73" t="s">
        <v>109</v>
      </c>
      <c r="G148" s="71" t="n">
        <f aca="false">G149</f>
        <v>110</v>
      </c>
      <c r="H148" s="71" t="n">
        <f aca="false">H149</f>
        <v>110</v>
      </c>
      <c r="I148" s="71" t="n">
        <f aca="false">I149</f>
        <v>0</v>
      </c>
    </row>
    <row r="149" s="58" customFormat="true" ht="15.75" hidden="false" customHeight="false" outlineLevel="0" collapsed="false">
      <c r="A149" s="74" t="s">
        <v>110</v>
      </c>
      <c r="B149" s="83"/>
      <c r="C149" s="64" t="s">
        <v>20</v>
      </c>
      <c r="D149" s="64" t="s">
        <v>43</v>
      </c>
      <c r="E149" s="65" t="s">
        <v>203</v>
      </c>
      <c r="F149" s="73" t="s">
        <v>111</v>
      </c>
      <c r="G149" s="71" t="n">
        <v>110</v>
      </c>
      <c r="H149" s="71" t="n">
        <v>110</v>
      </c>
      <c r="I149" s="71" t="n">
        <f aca="false">G149-H149</f>
        <v>0</v>
      </c>
    </row>
    <row r="150" s="58" customFormat="true" ht="15.75" hidden="false" customHeight="false" outlineLevel="0" collapsed="false">
      <c r="A150" s="97" t="s">
        <v>204</v>
      </c>
      <c r="B150" s="83"/>
      <c r="C150" s="64" t="s">
        <v>20</v>
      </c>
      <c r="D150" s="64" t="s">
        <v>43</v>
      </c>
      <c r="E150" s="65" t="s">
        <v>203</v>
      </c>
      <c r="F150" s="73" t="s">
        <v>145</v>
      </c>
      <c r="G150" s="71" t="n">
        <f aca="false">G151</f>
        <v>10</v>
      </c>
      <c r="H150" s="71" t="n">
        <f aca="false">H151</f>
        <v>10</v>
      </c>
      <c r="I150" s="71" t="n">
        <f aca="false">I151</f>
        <v>0</v>
      </c>
    </row>
    <row r="151" s="58" customFormat="true" ht="15.75" hidden="false" customHeight="false" outlineLevel="0" collapsed="false">
      <c r="A151" s="107" t="s">
        <v>205</v>
      </c>
      <c r="B151" s="83"/>
      <c r="C151" s="64" t="s">
        <v>20</v>
      </c>
      <c r="D151" s="64" t="s">
        <v>43</v>
      </c>
      <c r="E151" s="65" t="s">
        <v>203</v>
      </c>
      <c r="F151" s="73" t="s">
        <v>206</v>
      </c>
      <c r="G151" s="71" t="n">
        <v>10</v>
      </c>
      <c r="H151" s="71" t="n">
        <v>10</v>
      </c>
      <c r="I151" s="71" t="n">
        <f aca="false">G151-H151</f>
        <v>0</v>
      </c>
    </row>
    <row r="152" s="58" customFormat="true" ht="15" hidden="false" customHeight="true" outlineLevel="0" collapsed="false">
      <c r="A152" s="81" t="s">
        <v>163</v>
      </c>
      <c r="B152" s="83"/>
      <c r="C152" s="64" t="s">
        <v>20</v>
      </c>
      <c r="D152" s="64" t="s">
        <v>43</v>
      </c>
      <c r="E152" s="65" t="s">
        <v>203</v>
      </c>
      <c r="F152" s="73" t="s">
        <v>164</v>
      </c>
      <c r="G152" s="71" t="n">
        <f aca="false">G153</f>
        <v>200</v>
      </c>
      <c r="H152" s="71" t="n">
        <f aca="false">H153</f>
        <v>200</v>
      </c>
      <c r="I152" s="71" t="n">
        <f aca="false">I153</f>
        <v>0</v>
      </c>
    </row>
    <row r="153" s="77" customFormat="true" ht="25.5" hidden="false" customHeight="false" outlineLevel="0" collapsed="false">
      <c r="A153" s="81" t="s">
        <v>187</v>
      </c>
      <c r="B153" s="83"/>
      <c r="C153" s="64" t="s">
        <v>20</v>
      </c>
      <c r="D153" s="64" t="s">
        <v>43</v>
      </c>
      <c r="E153" s="65" t="s">
        <v>203</v>
      </c>
      <c r="F153" s="73" t="s">
        <v>188</v>
      </c>
      <c r="G153" s="71" t="n">
        <v>200</v>
      </c>
      <c r="H153" s="71" t="n">
        <v>200</v>
      </c>
      <c r="I153" s="71" t="n">
        <f aca="false">G153-H153</f>
        <v>0</v>
      </c>
    </row>
    <row r="154" s="58" customFormat="true" ht="15.75" hidden="false" customHeight="false" outlineLevel="0" collapsed="false">
      <c r="A154" s="61" t="s">
        <v>44</v>
      </c>
      <c r="B154" s="75"/>
      <c r="C154" s="63" t="s">
        <v>22</v>
      </c>
      <c r="D154" s="63"/>
      <c r="E154" s="108" t="s">
        <v>94</v>
      </c>
      <c r="F154" s="109" t="s">
        <v>94</v>
      </c>
      <c r="G154" s="66" t="n">
        <f aca="false">G160</f>
        <v>24.7</v>
      </c>
      <c r="H154" s="66" t="n">
        <f aca="false">H160</f>
        <v>600</v>
      </c>
      <c r="I154" s="66" t="n">
        <f aca="false">I160</f>
        <v>-575.3</v>
      </c>
    </row>
    <row r="155" s="58" customFormat="true" ht="15.75" hidden="false" customHeight="false" outlineLevel="0" collapsed="false">
      <c r="A155" s="106" t="s">
        <v>47</v>
      </c>
      <c r="B155" s="62"/>
      <c r="C155" s="63" t="s">
        <v>22</v>
      </c>
      <c r="D155" s="63" t="s">
        <v>18</v>
      </c>
      <c r="E155" s="69"/>
      <c r="F155" s="76"/>
      <c r="G155" s="66" t="n">
        <f aca="false">G156</f>
        <v>24.7</v>
      </c>
      <c r="H155" s="66" t="n">
        <f aca="false">H156</f>
        <v>600</v>
      </c>
      <c r="I155" s="66" t="n">
        <f aca="false">I156</f>
        <v>-575.3</v>
      </c>
    </row>
    <row r="156" s="58" customFormat="true" ht="15.75" hidden="false" customHeight="false" outlineLevel="0" collapsed="false">
      <c r="A156" s="89" t="s">
        <v>207</v>
      </c>
      <c r="B156" s="85"/>
      <c r="C156" s="63" t="s">
        <v>22</v>
      </c>
      <c r="D156" s="63" t="s">
        <v>18</v>
      </c>
      <c r="E156" s="69" t="s">
        <v>208</v>
      </c>
      <c r="F156" s="76"/>
      <c r="G156" s="66" t="n">
        <f aca="false">G157</f>
        <v>24.7</v>
      </c>
      <c r="H156" s="66" t="n">
        <f aca="false">H157</f>
        <v>600</v>
      </c>
      <c r="I156" s="66" t="n">
        <f aca="false">I157</f>
        <v>-575.3</v>
      </c>
    </row>
    <row r="157" s="58" customFormat="true" ht="15.75" hidden="false" customHeight="false" outlineLevel="0" collapsed="false">
      <c r="A157" s="89" t="s">
        <v>209</v>
      </c>
      <c r="B157" s="85"/>
      <c r="C157" s="63" t="s">
        <v>22</v>
      </c>
      <c r="D157" s="63" t="s">
        <v>18</v>
      </c>
      <c r="E157" s="69" t="s">
        <v>210</v>
      </c>
      <c r="F157" s="76"/>
      <c r="G157" s="66" t="n">
        <f aca="false">G158</f>
        <v>24.7</v>
      </c>
      <c r="H157" s="66" t="n">
        <f aca="false">H158</f>
        <v>600</v>
      </c>
      <c r="I157" s="66" t="n">
        <f aca="false">I158</f>
        <v>-575.3</v>
      </c>
    </row>
    <row r="158" s="58" customFormat="true" ht="15.75" hidden="false" customHeight="false" outlineLevel="0" collapsed="false">
      <c r="A158" s="70" t="s">
        <v>211</v>
      </c>
      <c r="B158" s="83"/>
      <c r="C158" s="64" t="s">
        <v>22</v>
      </c>
      <c r="D158" s="64" t="s">
        <v>18</v>
      </c>
      <c r="E158" s="65" t="s">
        <v>212</v>
      </c>
      <c r="F158" s="73"/>
      <c r="G158" s="71" t="n">
        <f aca="false">G159</f>
        <v>24.7</v>
      </c>
      <c r="H158" s="71" t="n">
        <f aca="false">H159</f>
        <v>600</v>
      </c>
      <c r="I158" s="71" t="n">
        <f aca="false">I159</f>
        <v>-575.3</v>
      </c>
    </row>
    <row r="159" s="58" customFormat="true" ht="15.75" hidden="false" customHeight="false" outlineLevel="0" collapsed="false">
      <c r="A159" s="74" t="s">
        <v>108</v>
      </c>
      <c r="B159" s="83"/>
      <c r="C159" s="64" t="s">
        <v>22</v>
      </c>
      <c r="D159" s="64" t="s">
        <v>18</v>
      </c>
      <c r="E159" s="65" t="s">
        <v>212</v>
      </c>
      <c r="F159" s="73" t="s">
        <v>109</v>
      </c>
      <c r="G159" s="71" t="n">
        <f aca="false">G160</f>
        <v>24.7</v>
      </c>
      <c r="H159" s="71" t="n">
        <f aca="false">H160</f>
        <v>600</v>
      </c>
      <c r="I159" s="71" t="n">
        <f aca="false">I160</f>
        <v>-575.3</v>
      </c>
    </row>
    <row r="160" s="77" customFormat="true" ht="15.75" hidden="false" customHeight="false" outlineLevel="0" collapsed="false">
      <c r="A160" s="110" t="s">
        <v>110</v>
      </c>
      <c r="B160" s="83"/>
      <c r="C160" s="64" t="s">
        <v>22</v>
      </c>
      <c r="D160" s="64" t="s">
        <v>18</v>
      </c>
      <c r="E160" s="65" t="s">
        <v>212</v>
      </c>
      <c r="F160" s="73" t="s">
        <v>111</v>
      </c>
      <c r="G160" s="71" t="n">
        <f aca="false">600-575.3</f>
        <v>24.7</v>
      </c>
      <c r="H160" s="71" t="n">
        <v>600</v>
      </c>
      <c r="I160" s="71" t="n">
        <f aca="false">G160-H160</f>
        <v>-575.3</v>
      </c>
    </row>
    <row r="161" s="58" customFormat="true" ht="15.75" hidden="false" customHeight="false" outlineLevel="0" collapsed="false">
      <c r="A161" s="61" t="s">
        <v>57</v>
      </c>
      <c r="B161" s="68"/>
      <c r="C161" s="63" t="s">
        <v>58</v>
      </c>
      <c r="D161" s="63"/>
      <c r="E161" s="65"/>
      <c r="F161" s="73"/>
      <c r="G161" s="66" t="n">
        <f aca="false">G162</f>
        <v>1237.9</v>
      </c>
      <c r="H161" s="66" t="n">
        <f aca="false">H162</f>
        <v>220</v>
      </c>
      <c r="I161" s="66" t="n">
        <f aca="false">I162</f>
        <v>1017.9</v>
      </c>
    </row>
    <row r="162" s="58" customFormat="true" ht="15.75" hidden="false" customHeight="false" outlineLevel="0" collapsed="false">
      <c r="A162" s="111" t="s">
        <v>60</v>
      </c>
      <c r="B162" s="112"/>
      <c r="C162" s="63" t="s">
        <v>58</v>
      </c>
      <c r="D162" s="63" t="s">
        <v>18</v>
      </c>
      <c r="E162" s="69"/>
      <c r="F162" s="76"/>
      <c r="G162" s="66" t="n">
        <f aca="false">G163</f>
        <v>1237.9</v>
      </c>
      <c r="H162" s="66" t="n">
        <f aca="false">H163</f>
        <v>220</v>
      </c>
      <c r="I162" s="66" t="n">
        <f aca="false">I163</f>
        <v>1017.9</v>
      </c>
    </row>
    <row r="163" s="58" customFormat="true" ht="15.75" hidden="false" customHeight="false" outlineLevel="0" collapsed="false">
      <c r="A163" s="61" t="s">
        <v>213</v>
      </c>
      <c r="B163" s="112"/>
      <c r="C163" s="63" t="s">
        <v>58</v>
      </c>
      <c r="D163" s="63" t="s">
        <v>18</v>
      </c>
      <c r="E163" s="69" t="s">
        <v>214</v>
      </c>
      <c r="F163" s="76"/>
      <c r="G163" s="66" t="n">
        <f aca="false">G165</f>
        <v>1237.9</v>
      </c>
      <c r="H163" s="66" t="n">
        <f aca="false">H165</f>
        <v>220</v>
      </c>
      <c r="I163" s="66" t="n">
        <f aca="false">I165</f>
        <v>1017.9</v>
      </c>
    </row>
    <row r="164" s="58" customFormat="true" ht="15.75" hidden="false" customHeight="false" outlineLevel="0" collapsed="false">
      <c r="A164" s="89" t="s">
        <v>215</v>
      </c>
      <c r="B164" s="112"/>
      <c r="C164" s="63" t="s">
        <v>58</v>
      </c>
      <c r="D164" s="63" t="s">
        <v>18</v>
      </c>
      <c r="E164" s="69" t="s">
        <v>216</v>
      </c>
      <c r="F164" s="76"/>
      <c r="G164" s="66" t="n">
        <f aca="false">G166</f>
        <v>1237.9</v>
      </c>
      <c r="H164" s="66" t="n">
        <f aca="false">H166</f>
        <v>220</v>
      </c>
      <c r="I164" s="66" t="n">
        <f aca="false">I166</f>
        <v>1017.9</v>
      </c>
    </row>
    <row r="165" s="77" customFormat="true" ht="15.75" hidden="false" customHeight="false" outlineLevel="0" collapsed="false">
      <c r="A165" s="81" t="s">
        <v>211</v>
      </c>
      <c r="B165" s="68"/>
      <c r="C165" s="64" t="s">
        <v>58</v>
      </c>
      <c r="D165" s="64" t="s">
        <v>18</v>
      </c>
      <c r="E165" s="65" t="s">
        <v>212</v>
      </c>
      <c r="F165" s="73"/>
      <c r="G165" s="71" t="n">
        <f aca="false">G167</f>
        <v>1237.9</v>
      </c>
      <c r="H165" s="71" t="n">
        <f aca="false">H167</f>
        <v>220</v>
      </c>
      <c r="I165" s="71" t="n">
        <f aca="false">I167</f>
        <v>1017.9</v>
      </c>
    </row>
    <row r="166" s="58" customFormat="true" ht="15.75" hidden="false" customHeight="false" outlineLevel="0" collapsed="false">
      <c r="A166" s="81" t="s">
        <v>217</v>
      </c>
      <c r="B166" s="68"/>
      <c r="C166" s="64" t="s">
        <v>58</v>
      </c>
      <c r="D166" s="64" t="s">
        <v>18</v>
      </c>
      <c r="E166" s="65" t="s">
        <v>212</v>
      </c>
      <c r="F166" s="73" t="s">
        <v>218</v>
      </c>
      <c r="G166" s="71" t="n">
        <f aca="false">G167</f>
        <v>1237.9</v>
      </c>
      <c r="H166" s="71" t="n">
        <f aca="false">H167</f>
        <v>220</v>
      </c>
      <c r="I166" s="71" t="n">
        <f aca="false">I167</f>
        <v>1017.9</v>
      </c>
    </row>
    <row r="167" s="58" customFormat="true" ht="15.75" hidden="false" customHeight="false" outlineLevel="0" collapsed="false">
      <c r="A167" s="81" t="s">
        <v>219</v>
      </c>
      <c r="B167" s="68"/>
      <c r="C167" s="64" t="s">
        <v>58</v>
      </c>
      <c r="D167" s="64" t="s">
        <v>18</v>
      </c>
      <c r="E167" s="65" t="s">
        <v>212</v>
      </c>
      <c r="F167" s="73" t="s">
        <v>220</v>
      </c>
      <c r="G167" s="71" t="n">
        <f aca="false">220+785+232.9</f>
        <v>1237.9</v>
      </c>
      <c r="H167" s="71" t="n">
        <v>220</v>
      </c>
      <c r="I167" s="71" t="n">
        <f aca="false">G167-H167</f>
        <v>1017.9</v>
      </c>
    </row>
    <row r="168" s="58" customFormat="true" ht="15.75" hidden="false" customHeight="false" outlineLevel="0" collapsed="false">
      <c r="A168" s="113" t="s">
        <v>221</v>
      </c>
      <c r="B168" s="114" t="s">
        <v>222</v>
      </c>
      <c r="C168" s="115"/>
      <c r="D168" s="115"/>
      <c r="E168" s="116"/>
      <c r="F168" s="117"/>
      <c r="G168" s="66" t="n">
        <f aca="false">G169+G197+G204+G219+G212</f>
        <v>84340.8</v>
      </c>
      <c r="H168" s="66" t="n">
        <f aca="false">H169+H197+H204+H219+H212</f>
        <v>77651.3</v>
      </c>
      <c r="I168" s="66" t="n">
        <f aca="false">I169+I197+I204+I219+I212</f>
        <v>6689.5</v>
      </c>
    </row>
    <row r="169" s="58" customFormat="true" ht="15.75" hidden="false" customHeight="false" outlineLevel="0" collapsed="false">
      <c r="A169" s="61" t="s">
        <v>13</v>
      </c>
      <c r="B169" s="118"/>
      <c r="C169" s="63" t="s">
        <v>14</v>
      </c>
      <c r="D169" s="119"/>
      <c r="E169" s="120"/>
      <c r="F169" s="112"/>
      <c r="G169" s="66" t="n">
        <f aca="false">G170+G176+G184+G189</f>
        <v>15944.5</v>
      </c>
      <c r="H169" s="66" t="n">
        <f aca="false">H170+H176+H184+H189</f>
        <v>10124.5</v>
      </c>
      <c r="I169" s="66" t="n">
        <f aca="false">I170+I176+I184+I189</f>
        <v>5820</v>
      </c>
    </row>
    <row r="170" s="58" customFormat="true" ht="26.25" hidden="false" customHeight="false" outlineLevel="0" collapsed="false">
      <c r="A170" s="61" t="s">
        <v>104</v>
      </c>
      <c r="B170" s="118"/>
      <c r="C170" s="63" t="s">
        <v>14</v>
      </c>
      <c r="D170" s="63" t="s">
        <v>20</v>
      </c>
      <c r="E170" s="120"/>
      <c r="F170" s="112"/>
      <c r="G170" s="66" t="n">
        <f aca="false">G171</f>
        <v>175</v>
      </c>
      <c r="H170" s="66" t="n">
        <f aca="false">H171</f>
        <v>175</v>
      </c>
      <c r="I170" s="66" t="n">
        <f aca="false">I171</f>
        <v>0</v>
      </c>
    </row>
    <row r="171" s="58" customFormat="true" ht="15.75" hidden="false" customHeight="false" outlineLevel="0" collapsed="false">
      <c r="A171" s="61" t="s">
        <v>223</v>
      </c>
      <c r="B171" s="118"/>
      <c r="C171" s="63" t="s">
        <v>14</v>
      </c>
      <c r="D171" s="63" t="s">
        <v>20</v>
      </c>
      <c r="E171" s="121" t="s">
        <v>224</v>
      </c>
      <c r="F171" s="112"/>
      <c r="G171" s="66" t="n">
        <f aca="false">G172</f>
        <v>175</v>
      </c>
      <c r="H171" s="66" t="n">
        <f aca="false">H172</f>
        <v>175</v>
      </c>
      <c r="I171" s="66" t="n">
        <f aca="false">I172</f>
        <v>0</v>
      </c>
    </row>
    <row r="172" s="58" customFormat="true" ht="26.25" hidden="false" customHeight="false" outlineLevel="0" collapsed="false">
      <c r="A172" s="70" t="s">
        <v>225</v>
      </c>
      <c r="B172" s="118"/>
      <c r="C172" s="63" t="s">
        <v>14</v>
      </c>
      <c r="D172" s="63" t="s">
        <v>20</v>
      </c>
      <c r="E172" s="69" t="s">
        <v>226</v>
      </c>
      <c r="F172" s="112"/>
      <c r="G172" s="66" t="n">
        <f aca="false">G173</f>
        <v>175</v>
      </c>
      <c r="H172" s="66" t="n">
        <f aca="false">H173</f>
        <v>175</v>
      </c>
      <c r="I172" s="66" t="n">
        <f aca="false">I173</f>
        <v>0</v>
      </c>
    </row>
    <row r="173" s="58" customFormat="true" ht="15.75" hidden="false" customHeight="false" outlineLevel="0" collapsed="false">
      <c r="A173" s="81" t="s">
        <v>120</v>
      </c>
      <c r="B173" s="118"/>
      <c r="C173" s="64" t="s">
        <v>14</v>
      </c>
      <c r="D173" s="64" t="s">
        <v>20</v>
      </c>
      <c r="E173" s="65" t="s">
        <v>227</v>
      </c>
      <c r="F173" s="112"/>
      <c r="G173" s="71" t="n">
        <f aca="false">G174</f>
        <v>175</v>
      </c>
      <c r="H173" s="71" t="n">
        <f aca="false">H174</f>
        <v>175</v>
      </c>
      <c r="I173" s="71" t="n">
        <f aca="false">I174</f>
        <v>0</v>
      </c>
    </row>
    <row r="174" s="58" customFormat="true" ht="15.75" hidden="false" customHeight="false" outlineLevel="0" collapsed="false">
      <c r="A174" s="81" t="s">
        <v>136</v>
      </c>
      <c r="B174" s="118"/>
      <c r="C174" s="64" t="s">
        <v>14</v>
      </c>
      <c r="D174" s="64" t="s">
        <v>20</v>
      </c>
      <c r="E174" s="65" t="s">
        <v>227</v>
      </c>
      <c r="F174" s="68" t="n">
        <v>500</v>
      </c>
      <c r="G174" s="71" t="n">
        <f aca="false">G175</f>
        <v>175</v>
      </c>
      <c r="H174" s="71" t="n">
        <f aca="false">H175</f>
        <v>175</v>
      </c>
      <c r="I174" s="71" t="n">
        <f aca="false">I175</f>
        <v>0</v>
      </c>
    </row>
    <row r="175" s="58" customFormat="true" ht="15.75" hidden="false" customHeight="false" outlineLevel="0" collapsed="false">
      <c r="A175" s="81" t="s">
        <v>228</v>
      </c>
      <c r="B175" s="118"/>
      <c r="C175" s="64" t="s">
        <v>14</v>
      </c>
      <c r="D175" s="64" t="s">
        <v>20</v>
      </c>
      <c r="E175" s="65" t="s">
        <v>227</v>
      </c>
      <c r="F175" s="68" t="n">
        <v>530</v>
      </c>
      <c r="G175" s="71" t="n">
        <v>175</v>
      </c>
      <c r="H175" s="71" t="n">
        <v>175</v>
      </c>
      <c r="I175" s="71" t="n">
        <f aca="false">G175-H175</f>
        <v>0</v>
      </c>
    </row>
    <row r="176" s="58" customFormat="true" ht="26.25" hidden="false" customHeight="false" outlineLevel="0" collapsed="false">
      <c r="A176" s="61" t="s">
        <v>23</v>
      </c>
      <c r="B176" s="75"/>
      <c r="C176" s="63" t="s">
        <v>14</v>
      </c>
      <c r="D176" s="63" t="s">
        <v>24</v>
      </c>
      <c r="E176" s="69" t="s">
        <v>94</v>
      </c>
      <c r="F176" s="76"/>
      <c r="G176" s="66" t="n">
        <f aca="false">G177</f>
        <v>9249.5</v>
      </c>
      <c r="H176" s="66" t="n">
        <f aca="false">H177</f>
        <v>9249.5</v>
      </c>
      <c r="I176" s="66" t="n">
        <f aca="false">I177</f>
        <v>0</v>
      </c>
    </row>
    <row r="177" s="58" customFormat="true" ht="15.75" hidden="false" customHeight="false" outlineLevel="0" collapsed="false">
      <c r="A177" s="61" t="s">
        <v>229</v>
      </c>
      <c r="B177" s="118"/>
      <c r="C177" s="63" t="s">
        <v>14</v>
      </c>
      <c r="D177" s="63" t="s">
        <v>24</v>
      </c>
      <c r="E177" s="121" t="s">
        <v>224</v>
      </c>
      <c r="F177" s="76"/>
      <c r="G177" s="66" t="n">
        <f aca="false">G178</f>
        <v>9249.5</v>
      </c>
      <c r="H177" s="66" t="n">
        <f aca="false">H178</f>
        <v>9249.5</v>
      </c>
      <c r="I177" s="66" t="n">
        <f aca="false">I178</f>
        <v>0</v>
      </c>
    </row>
    <row r="178" s="58" customFormat="true" ht="26.25" hidden="false" customHeight="false" outlineLevel="0" collapsed="false">
      <c r="A178" s="61" t="s">
        <v>230</v>
      </c>
      <c r="B178" s="118"/>
      <c r="C178" s="63" t="s">
        <v>14</v>
      </c>
      <c r="D178" s="63" t="s">
        <v>24</v>
      </c>
      <c r="E178" s="69" t="s">
        <v>226</v>
      </c>
      <c r="F178" s="76"/>
      <c r="G178" s="66" t="n">
        <f aca="false">G179</f>
        <v>9249.5</v>
      </c>
      <c r="H178" s="66" t="n">
        <f aca="false">H179</f>
        <v>9249.5</v>
      </c>
      <c r="I178" s="66" t="n">
        <f aca="false">I179</f>
        <v>0</v>
      </c>
    </row>
    <row r="179" s="58" customFormat="true" ht="15.75" hidden="false" customHeight="false" outlineLevel="0" collapsed="false">
      <c r="A179" s="81" t="s">
        <v>98</v>
      </c>
      <c r="B179" s="75"/>
      <c r="C179" s="64" t="s">
        <v>14</v>
      </c>
      <c r="D179" s="64" t="s">
        <v>24</v>
      </c>
      <c r="E179" s="65" t="s">
        <v>231</v>
      </c>
      <c r="F179" s="73"/>
      <c r="G179" s="71" t="n">
        <f aca="false">G180+G182</f>
        <v>9249.5</v>
      </c>
      <c r="H179" s="71" t="n">
        <f aca="false">H180+H182</f>
        <v>9249.5</v>
      </c>
      <c r="I179" s="71" t="n">
        <f aca="false">I180+I182</f>
        <v>0</v>
      </c>
    </row>
    <row r="180" s="58" customFormat="true" ht="25.5" hidden="false" customHeight="false" outlineLevel="0" collapsed="false">
      <c r="A180" s="74" t="s">
        <v>100</v>
      </c>
      <c r="B180" s="75"/>
      <c r="C180" s="64" t="s">
        <v>14</v>
      </c>
      <c r="D180" s="64" t="s">
        <v>24</v>
      </c>
      <c r="E180" s="65" t="s">
        <v>231</v>
      </c>
      <c r="F180" s="73" t="s">
        <v>101</v>
      </c>
      <c r="G180" s="71" t="n">
        <f aca="false">G181</f>
        <v>8488</v>
      </c>
      <c r="H180" s="71" t="n">
        <f aca="false">H181</f>
        <v>8488</v>
      </c>
      <c r="I180" s="71" t="n">
        <f aca="false">I181</f>
        <v>0</v>
      </c>
    </row>
    <row r="181" s="58" customFormat="true" ht="15.75" hidden="false" customHeight="false" outlineLevel="0" collapsed="false">
      <c r="A181" s="74" t="s">
        <v>102</v>
      </c>
      <c r="B181" s="83"/>
      <c r="C181" s="64" t="s">
        <v>14</v>
      </c>
      <c r="D181" s="64" t="s">
        <v>24</v>
      </c>
      <c r="E181" s="65" t="s">
        <v>231</v>
      </c>
      <c r="F181" s="73" t="s">
        <v>103</v>
      </c>
      <c r="G181" s="71" t="n">
        <f aca="false">8358+130</f>
        <v>8488</v>
      </c>
      <c r="H181" s="71" t="n">
        <f aca="false">8358+130</f>
        <v>8488</v>
      </c>
      <c r="I181" s="71" t="n">
        <f aca="false">G181-H181</f>
        <v>0</v>
      </c>
    </row>
    <row r="182" s="58" customFormat="true" ht="15.75" hidden="false" customHeight="false" outlineLevel="0" collapsed="false">
      <c r="A182" s="74" t="s">
        <v>108</v>
      </c>
      <c r="B182" s="83"/>
      <c r="C182" s="64" t="s">
        <v>14</v>
      </c>
      <c r="D182" s="64" t="s">
        <v>24</v>
      </c>
      <c r="E182" s="65" t="s">
        <v>231</v>
      </c>
      <c r="F182" s="73" t="s">
        <v>109</v>
      </c>
      <c r="G182" s="71" t="n">
        <f aca="false">G183</f>
        <v>761.5</v>
      </c>
      <c r="H182" s="71" t="n">
        <f aca="false">H183</f>
        <v>761.5</v>
      </c>
      <c r="I182" s="71" t="n">
        <f aca="false">I183</f>
        <v>0</v>
      </c>
    </row>
    <row r="183" s="58" customFormat="true" ht="15.75" hidden="false" customHeight="false" outlineLevel="0" collapsed="false">
      <c r="A183" s="74" t="s">
        <v>110</v>
      </c>
      <c r="B183" s="83"/>
      <c r="C183" s="64" t="s">
        <v>14</v>
      </c>
      <c r="D183" s="64" t="s">
        <v>24</v>
      </c>
      <c r="E183" s="65" t="s">
        <v>231</v>
      </c>
      <c r="F183" s="73" t="s">
        <v>111</v>
      </c>
      <c r="G183" s="71" t="n">
        <v>761.5</v>
      </c>
      <c r="H183" s="71" t="n">
        <v>761.5</v>
      </c>
      <c r="I183" s="71" t="n">
        <f aca="false">G183-H183</f>
        <v>0</v>
      </c>
    </row>
    <row r="184" customFormat="false" ht="15.75" hidden="false" customHeight="false" outlineLevel="0" collapsed="false">
      <c r="A184" s="61" t="s">
        <v>27</v>
      </c>
      <c r="B184" s="75"/>
      <c r="C184" s="63" t="s">
        <v>14</v>
      </c>
      <c r="D184" s="63" t="s">
        <v>28</v>
      </c>
      <c r="E184" s="69"/>
      <c r="F184" s="76"/>
      <c r="G184" s="66" t="n">
        <f aca="false">G185</f>
        <v>200</v>
      </c>
      <c r="H184" s="66" t="n">
        <f aca="false">H185</f>
        <v>200</v>
      </c>
      <c r="I184" s="66" t="n">
        <f aca="false">I185</f>
        <v>0</v>
      </c>
    </row>
    <row r="185" customFormat="false" ht="15.75" hidden="false" customHeight="false" outlineLevel="0" collapsed="false">
      <c r="A185" s="61" t="s">
        <v>232</v>
      </c>
      <c r="B185" s="62"/>
      <c r="C185" s="63" t="s">
        <v>14</v>
      </c>
      <c r="D185" s="63" t="s">
        <v>28</v>
      </c>
      <c r="E185" s="69" t="s">
        <v>233</v>
      </c>
      <c r="F185" s="76"/>
      <c r="G185" s="66" t="n">
        <f aca="false">G186</f>
        <v>200</v>
      </c>
      <c r="H185" s="66" t="n">
        <f aca="false">H186</f>
        <v>200</v>
      </c>
      <c r="I185" s="66" t="n">
        <f aca="false">I186</f>
        <v>0</v>
      </c>
    </row>
    <row r="186" customFormat="false" ht="15.75" hidden="false" customHeight="false" outlineLevel="0" collapsed="false">
      <c r="A186" s="81" t="s">
        <v>234</v>
      </c>
      <c r="B186" s="122"/>
      <c r="C186" s="64" t="s">
        <v>14</v>
      </c>
      <c r="D186" s="64" t="s">
        <v>28</v>
      </c>
      <c r="E186" s="65" t="s">
        <v>235</v>
      </c>
      <c r="F186" s="68"/>
      <c r="G186" s="71" t="n">
        <f aca="false">G187</f>
        <v>200</v>
      </c>
      <c r="H186" s="71" t="n">
        <f aca="false">H187</f>
        <v>200</v>
      </c>
      <c r="I186" s="71" t="n">
        <f aca="false">I187</f>
        <v>0</v>
      </c>
    </row>
    <row r="187" s="58" customFormat="true" ht="15.75" hidden="false" customHeight="false" outlineLevel="0" collapsed="false">
      <c r="A187" s="81" t="s">
        <v>163</v>
      </c>
      <c r="B187" s="122"/>
      <c r="C187" s="64" t="s">
        <v>14</v>
      </c>
      <c r="D187" s="64" t="s">
        <v>28</v>
      </c>
      <c r="E187" s="65" t="s">
        <v>235</v>
      </c>
      <c r="F187" s="68" t="n">
        <v>800</v>
      </c>
      <c r="G187" s="71" t="n">
        <f aca="false">G188</f>
        <v>200</v>
      </c>
      <c r="H187" s="71" t="n">
        <f aca="false">H188</f>
        <v>200</v>
      </c>
      <c r="I187" s="71" t="n">
        <f aca="false">I188</f>
        <v>0</v>
      </c>
    </row>
    <row r="188" s="58" customFormat="true" ht="15.75" hidden="false" customHeight="false" outlineLevel="0" collapsed="false">
      <c r="A188" s="81" t="s">
        <v>236</v>
      </c>
      <c r="B188" s="122"/>
      <c r="C188" s="64" t="s">
        <v>14</v>
      </c>
      <c r="D188" s="64" t="s">
        <v>28</v>
      </c>
      <c r="E188" s="65" t="s">
        <v>235</v>
      </c>
      <c r="F188" s="68" t="n">
        <v>870</v>
      </c>
      <c r="G188" s="71" t="n">
        <v>200</v>
      </c>
      <c r="H188" s="71" t="n">
        <v>200</v>
      </c>
      <c r="I188" s="71" t="n">
        <f aca="false">G188-H188</f>
        <v>0</v>
      </c>
    </row>
    <row r="189" s="58" customFormat="true" ht="15.75" hidden="false" customHeight="false" outlineLevel="0" collapsed="false">
      <c r="A189" s="61" t="s">
        <v>29</v>
      </c>
      <c r="B189" s="75"/>
      <c r="C189" s="63" t="s">
        <v>14</v>
      </c>
      <c r="D189" s="63" t="s">
        <v>30</v>
      </c>
      <c r="E189" s="69"/>
      <c r="F189" s="76"/>
      <c r="G189" s="66" t="n">
        <f aca="false">G190</f>
        <v>6320</v>
      </c>
      <c r="H189" s="66" t="n">
        <f aca="false">H190</f>
        <v>500</v>
      </c>
      <c r="I189" s="66" t="n">
        <f aca="false">I190</f>
        <v>5820</v>
      </c>
    </row>
    <row r="190" s="58" customFormat="true" ht="15.75" hidden="false" customHeight="false" outlineLevel="0" collapsed="false">
      <c r="A190" s="61" t="s">
        <v>237</v>
      </c>
      <c r="B190" s="62"/>
      <c r="C190" s="63" t="s">
        <v>14</v>
      </c>
      <c r="D190" s="63" t="s">
        <v>30</v>
      </c>
      <c r="E190" s="69" t="s">
        <v>238</v>
      </c>
      <c r="F190" s="76"/>
      <c r="G190" s="66" t="n">
        <f aca="false">G191+G194</f>
        <v>6320</v>
      </c>
      <c r="H190" s="66" t="n">
        <f aca="false">H191</f>
        <v>500</v>
      </c>
      <c r="I190" s="66" t="n">
        <f aca="false">I191+I194</f>
        <v>5820</v>
      </c>
    </row>
    <row r="191" s="58" customFormat="true" ht="15.75" hidden="false" customHeight="false" outlineLevel="0" collapsed="false">
      <c r="A191" s="16" t="s">
        <v>183</v>
      </c>
      <c r="B191" s="122"/>
      <c r="C191" s="64" t="s">
        <v>14</v>
      </c>
      <c r="D191" s="64" t="s">
        <v>30</v>
      </c>
      <c r="E191" s="95" t="s">
        <v>239</v>
      </c>
      <c r="F191" s="68"/>
      <c r="G191" s="71" t="n">
        <f aca="false">G192</f>
        <v>500</v>
      </c>
      <c r="H191" s="71" t="n">
        <f aca="false">H192</f>
        <v>500</v>
      </c>
      <c r="I191" s="71" t="n">
        <f aca="false">I192</f>
        <v>0</v>
      </c>
    </row>
    <row r="192" s="58" customFormat="true" ht="15.75" hidden="false" customHeight="false" outlineLevel="0" collapsed="false">
      <c r="A192" s="16" t="s">
        <v>163</v>
      </c>
      <c r="B192" s="122"/>
      <c r="C192" s="64" t="s">
        <v>14</v>
      </c>
      <c r="D192" s="64" t="s">
        <v>30</v>
      </c>
      <c r="E192" s="95" t="s">
        <v>239</v>
      </c>
      <c r="F192" s="68" t="n">
        <v>800</v>
      </c>
      <c r="G192" s="71" t="n">
        <f aca="false">G193</f>
        <v>500</v>
      </c>
      <c r="H192" s="71" t="n">
        <f aca="false">H193</f>
        <v>500</v>
      </c>
      <c r="I192" s="71" t="n">
        <f aca="false">I193</f>
        <v>0</v>
      </c>
    </row>
    <row r="193" customFormat="false" ht="15.75" hidden="false" customHeight="false" outlineLevel="0" collapsed="false">
      <c r="A193" s="16" t="s">
        <v>240</v>
      </c>
      <c r="B193" s="122"/>
      <c r="C193" s="64" t="s">
        <v>14</v>
      </c>
      <c r="D193" s="64" t="s">
        <v>30</v>
      </c>
      <c r="E193" s="95" t="s">
        <v>239</v>
      </c>
      <c r="F193" s="68" t="n">
        <v>830</v>
      </c>
      <c r="G193" s="71" t="n">
        <v>500</v>
      </c>
      <c r="H193" s="71" t="n">
        <v>500</v>
      </c>
      <c r="I193" s="71" t="n">
        <f aca="false">G193-H193</f>
        <v>0</v>
      </c>
    </row>
    <row r="194" customFormat="false" ht="15.75" hidden="false" customHeight="false" outlineLevel="0" collapsed="false">
      <c r="A194" s="16" t="s">
        <v>241</v>
      </c>
      <c r="B194" s="122"/>
      <c r="C194" s="64" t="s">
        <v>14</v>
      </c>
      <c r="D194" s="64" t="s">
        <v>30</v>
      </c>
      <c r="E194" s="95" t="s">
        <v>242</v>
      </c>
      <c r="F194" s="68"/>
      <c r="G194" s="71" t="n">
        <f aca="false">G195</f>
        <v>5820</v>
      </c>
      <c r="H194" s="71" t="n">
        <f aca="false">H195</f>
        <v>0</v>
      </c>
      <c r="I194" s="71" t="n">
        <f aca="false">I195</f>
        <v>5820</v>
      </c>
    </row>
    <row r="195" customFormat="false" ht="15.75" hidden="false" customHeight="false" outlineLevel="0" collapsed="false">
      <c r="A195" s="16" t="s">
        <v>163</v>
      </c>
      <c r="B195" s="122"/>
      <c r="C195" s="64" t="s">
        <v>14</v>
      </c>
      <c r="D195" s="64" t="s">
        <v>30</v>
      </c>
      <c r="E195" s="95" t="s">
        <v>242</v>
      </c>
      <c r="F195" s="68" t="n">
        <v>800</v>
      </c>
      <c r="G195" s="71" t="n">
        <f aca="false">G196</f>
        <v>5820</v>
      </c>
      <c r="H195" s="71" t="n">
        <f aca="false">H196</f>
        <v>0</v>
      </c>
      <c r="I195" s="71" t="n">
        <f aca="false">I196</f>
        <v>5820</v>
      </c>
    </row>
    <row r="196" customFormat="false" ht="15.75" hidden="false" customHeight="false" outlineLevel="0" collapsed="false">
      <c r="A196" s="16" t="s">
        <v>236</v>
      </c>
      <c r="B196" s="122"/>
      <c r="C196" s="64" t="s">
        <v>14</v>
      </c>
      <c r="D196" s="64" t="s">
        <v>30</v>
      </c>
      <c r="E196" s="95" t="s">
        <v>242</v>
      </c>
      <c r="F196" s="68" t="n">
        <v>870</v>
      </c>
      <c r="G196" s="71" t="n">
        <v>5820</v>
      </c>
      <c r="H196" s="71" t="n">
        <v>0</v>
      </c>
      <c r="I196" s="71" t="n">
        <f aca="false">G196-H196</f>
        <v>5820</v>
      </c>
    </row>
    <row r="197" customFormat="false" ht="15.75" hidden="false" customHeight="false" outlineLevel="0" collapsed="false">
      <c r="A197" s="61" t="s">
        <v>31</v>
      </c>
      <c r="B197" s="75"/>
      <c r="C197" s="63" t="s">
        <v>16</v>
      </c>
      <c r="D197" s="64"/>
      <c r="E197" s="65"/>
      <c r="F197" s="73"/>
      <c r="G197" s="66" t="n">
        <f aca="false">G198</f>
        <v>862.5</v>
      </c>
      <c r="H197" s="66" t="n">
        <f aca="false">H198</f>
        <v>862.5</v>
      </c>
      <c r="I197" s="66" t="n">
        <f aca="false">I198</f>
        <v>0</v>
      </c>
    </row>
    <row r="198" customFormat="false" ht="15.75" hidden="false" customHeight="false" outlineLevel="0" collapsed="false">
      <c r="A198" s="61" t="s">
        <v>32</v>
      </c>
      <c r="B198" s="75"/>
      <c r="C198" s="63" t="s">
        <v>16</v>
      </c>
      <c r="D198" s="63" t="s">
        <v>18</v>
      </c>
      <c r="E198" s="65"/>
      <c r="F198" s="73"/>
      <c r="G198" s="66" t="n">
        <f aca="false">G199</f>
        <v>862.5</v>
      </c>
      <c r="H198" s="66" t="n">
        <f aca="false">H199</f>
        <v>862.5</v>
      </c>
      <c r="I198" s="66" t="n">
        <f aca="false">I199</f>
        <v>0</v>
      </c>
    </row>
    <row r="199" customFormat="false" ht="15.75" hidden="false" customHeight="false" outlineLevel="0" collapsed="false">
      <c r="A199" s="61" t="s">
        <v>223</v>
      </c>
      <c r="B199" s="118"/>
      <c r="C199" s="63" t="s">
        <v>16</v>
      </c>
      <c r="D199" s="63" t="s">
        <v>18</v>
      </c>
      <c r="E199" s="121" t="s">
        <v>224</v>
      </c>
      <c r="F199" s="73"/>
      <c r="G199" s="66" t="n">
        <f aca="false">G200</f>
        <v>862.5</v>
      </c>
      <c r="H199" s="66" t="n">
        <f aca="false">H200</f>
        <v>862.5</v>
      </c>
      <c r="I199" s="66" t="n">
        <f aca="false">I200</f>
        <v>0</v>
      </c>
    </row>
    <row r="200" customFormat="false" ht="26.25" hidden="false" customHeight="false" outlineLevel="0" collapsed="false">
      <c r="A200" s="61" t="s">
        <v>225</v>
      </c>
      <c r="B200" s="118"/>
      <c r="C200" s="63" t="s">
        <v>16</v>
      </c>
      <c r="D200" s="63" t="s">
        <v>18</v>
      </c>
      <c r="E200" s="69" t="s">
        <v>226</v>
      </c>
      <c r="F200" s="76"/>
      <c r="G200" s="66" t="n">
        <f aca="false">G201</f>
        <v>862.5</v>
      </c>
      <c r="H200" s="66" t="n">
        <f aca="false">H201</f>
        <v>862.5</v>
      </c>
      <c r="I200" s="66" t="n">
        <f aca="false">I201</f>
        <v>0</v>
      </c>
    </row>
    <row r="201" customFormat="false" ht="15.75" hidden="false" customHeight="false" outlineLevel="0" collapsed="false">
      <c r="A201" s="81" t="s">
        <v>243</v>
      </c>
      <c r="B201" s="75"/>
      <c r="C201" s="64" t="s">
        <v>16</v>
      </c>
      <c r="D201" s="64" t="s">
        <v>18</v>
      </c>
      <c r="E201" s="65" t="s">
        <v>244</v>
      </c>
      <c r="F201" s="73"/>
      <c r="G201" s="71" t="n">
        <f aca="false">G202</f>
        <v>862.5</v>
      </c>
      <c r="H201" s="71" t="n">
        <f aca="false">H202</f>
        <v>862.5</v>
      </c>
      <c r="I201" s="71" t="n">
        <f aca="false">I202</f>
        <v>0</v>
      </c>
    </row>
    <row r="202" s="123" customFormat="true" ht="15.75" hidden="false" customHeight="false" outlineLevel="0" collapsed="false">
      <c r="A202" s="81" t="s">
        <v>136</v>
      </c>
      <c r="B202" s="75"/>
      <c r="C202" s="64" t="s">
        <v>16</v>
      </c>
      <c r="D202" s="64" t="s">
        <v>18</v>
      </c>
      <c r="E202" s="65" t="s">
        <v>244</v>
      </c>
      <c r="F202" s="73" t="s">
        <v>137</v>
      </c>
      <c r="G202" s="71" t="n">
        <f aca="false">G203</f>
        <v>862.5</v>
      </c>
      <c r="H202" s="71" t="n">
        <f aca="false">H203</f>
        <v>862.5</v>
      </c>
      <c r="I202" s="71" t="n">
        <f aca="false">I203</f>
        <v>0</v>
      </c>
    </row>
    <row r="203" customFormat="false" ht="15.75" hidden="false" customHeight="false" outlineLevel="0" collapsed="false">
      <c r="A203" s="81" t="s">
        <v>228</v>
      </c>
      <c r="B203" s="75"/>
      <c r="C203" s="64" t="s">
        <v>16</v>
      </c>
      <c r="D203" s="64" t="s">
        <v>18</v>
      </c>
      <c r="E203" s="65" t="s">
        <v>244</v>
      </c>
      <c r="F203" s="73" t="s">
        <v>245</v>
      </c>
      <c r="G203" s="71" t="n">
        <v>862.5</v>
      </c>
      <c r="H203" s="71" t="n">
        <v>862.5</v>
      </c>
      <c r="I203" s="71" t="n">
        <f aca="false">G203-H203</f>
        <v>0</v>
      </c>
    </row>
    <row r="204" customFormat="false" ht="15.75" hidden="false" customHeight="false" outlineLevel="0" collapsed="false">
      <c r="A204" s="61" t="s">
        <v>57</v>
      </c>
      <c r="B204" s="68"/>
      <c r="C204" s="63" t="s">
        <v>58</v>
      </c>
      <c r="D204" s="63"/>
      <c r="E204" s="65"/>
      <c r="F204" s="73"/>
      <c r="G204" s="66" t="n">
        <f aca="false">G205</f>
        <v>1065.7</v>
      </c>
      <c r="H204" s="66" t="n">
        <f aca="false">H205</f>
        <v>1065.7</v>
      </c>
      <c r="I204" s="66" t="n">
        <f aca="false">I205</f>
        <v>0</v>
      </c>
    </row>
    <row r="205" customFormat="false" ht="15.75" hidden="false" customHeight="false" outlineLevel="0" collapsed="false">
      <c r="A205" s="61" t="s">
        <v>59</v>
      </c>
      <c r="B205" s="68"/>
      <c r="C205" s="63" t="s">
        <v>58</v>
      </c>
      <c r="D205" s="63" t="s">
        <v>14</v>
      </c>
      <c r="E205" s="69"/>
      <c r="F205" s="76"/>
      <c r="G205" s="66" t="n">
        <f aca="false">G206</f>
        <v>1065.7</v>
      </c>
      <c r="H205" s="66" t="n">
        <f aca="false">H206</f>
        <v>1065.7</v>
      </c>
      <c r="I205" s="66" t="n">
        <f aca="false">I206</f>
        <v>0</v>
      </c>
    </row>
    <row r="206" s="123" customFormat="true" ht="15.75" hidden="false" customHeight="false" outlineLevel="0" collapsed="false">
      <c r="A206" s="124" t="s">
        <v>246</v>
      </c>
      <c r="B206" s="68"/>
      <c r="C206" s="63" t="s">
        <v>247</v>
      </c>
      <c r="D206" s="63" t="s">
        <v>14</v>
      </c>
      <c r="E206" s="69" t="s">
        <v>248</v>
      </c>
      <c r="F206" s="73"/>
      <c r="G206" s="66" t="n">
        <f aca="false">G207</f>
        <v>1065.7</v>
      </c>
      <c r="H206" s="66" t="n">
        <f aca="false">H207</f>
        <v>1065.7</v>
      </c>
      <c r="I206" s="66" t="n">
        <f aca="false">I207</f>
        <v>0</v>
      </c>
    </row>
    <row r="207" customFormat="false" ht="15.75" hidden="false" customHeight="false" outlineLevel="0" collapsed="false">
      <c r="A207" s="70" t="s">
        <v>249</v>
      </c>
      <c r="B207" s="68"/>
      <c r="C207" s="64" t="s">
        <v>58</v>
      </c>
      <c r="D207" s="64" t="s">
        <v>14</v>
      </c>
      <c r="E207" s="65" t="s">
        <v>250</v>
      </c>
      <c r="F207" s="73"/>
      <c r="G207" s="66" t="n">
        <f aca="false">G208+G210</f>
        <v>1065.7</v>
      </c>
      <c r="H207" s="66" t="n">
        <f aca="false">H208+H210</f>
        <v>1065.7</v>
      </c>
      <c r="I207" s="66" t="n">
        <f aca="false">I208+I210</f>
        <v>0</v>
      </c>
    </row>
    <row r="208" customFormat="false" ht="15.75" hidden="false" customHeight="false" outlineLevel="0" collapsed="false">
      <c r="A208" s="74" t="s">
        <v>108</v>
      </c>
      <c r="B208" s="68"/>
      <c r="C208" s="64" t="s">
        <v>58</v>
      </c>
      <c r="D208" s="64" t="s">
        <v>14</v>
      </c>
      <c r="E208" s="65" t="s">
        <v>250</v>
      </c>
      <c r="F208" s="73" t="s">
        <v>109</v>
      </c>
      <c r="G208" s="71" t="n">
        <f aca="false">SUM(G209)</f>
        <v>15.7</v>
      </c>
      <c r="H208" s="71" t="n">
        <f aca="false">SUM(H209)</f>
        <v>15.7</v>
      </c>
      <c r="I208" s="71" t="n">
        <f aca="false">SUM(I209)</f>
        <v>0</v>
      </c>
    </row>
    <row r="209" customFormat="false" ht="15.75" hidden="false" customHeight="false" outlineLevel="0" collapsed="false">
      <c r="A209" s="125" t="s">
        <v>110</v>
      </c>
      <c r="B209" s="68"/>
      <c r="C209" s="64" t="s">
        <v>58</v>
      </c>
      <c r="D209" s="64" t="s">
        <v>14</v>
      </c>
      <c r="E209" s="65" t="s">
        <v>250</v>
      </c>
      <c r="F209" s="73" t="s">
        <v>111</v>
      </c>
      <c r="G209" s="71" t="n">
        <v>15.7</v>
      </c>
      <c r="H209" s="71" t="n">
        <v>15.7</v>
      </c>
      <c r="I209" s="71" t="n">
        <f aca="false">G209-H209</f>
        <v>0</v>
      </c>
    </row>
    <row r="210" customFormat="false" ht="15.75" hidden="false" customHeight="false" outlineLevel="0" collapsed="false">
      <c r="A210" s="81" t="s">
        <v>217</v>
      </c>
      <c r="B210" s="68"/>
      <c r="C210" s="64" t="s">
        <v>58</v>
      </c>
      <c r="D210" s="64" t="s">
        <v>14</v>
      </c>
      <c r="E210" s="65" t="s">
        <v>250</v>
      </c>
      <c r="F210" s="73" t="s">
        <v>218</v>
      </c>
      <c r="G210" s="71" t="n">
        <f aca="false">SUM(G211)</f>
        <v>1050</v>
      </c>
      <c r="H210" s="71" t="n">
        <f aca="false">SUM(H211)</f>
        <v>1050</v>
      </c>
      <c r="I210" s="71" t="n">
        <f aca="false">SUM(I211)</f>
        <v>0</v>
      </c>
    </row>
    <row r="211" customFormat="false" ht="15" hidden="false" customHeight="true" outlineLevel="0" collapsed="false">
      <c r="A211" s="81" t="s">
        <v>251</v>
      </c>
      <c r="B211" s="68"/>
      <c r="C211" s="64" t="s">
        <v>58</v>
      </c>
      <c r="D211" s="64" t="s">
        <v>14</v>
      </c>
      <c r="E211" s="65" t="s">
        <v>250</v>
      </c>
      <c r="F211" s="73" t="s">
        <v>252</v>
      </c>
      <c r="G211" s="71" t="n">
        <v>1050</v>
      </c>
      <c r="H211" s="71" t="n">
        <v>1050</v>
      </c>
      <c r="I211" s="71" t="n">
        <f aca="false">G211-H211</f>
        <v>0</v>
      </c>
    </row>
    <row r="212" customFormat="false" ht="15" hidden="false" customHeight="true" outlineLevel="0" collapsed="false">
      <c r="A212" s="124" t="s">
        <v>65</v>
      </c>
      <c r="B212" s="68"/>
      <c r="C212" s="63" t="s">
        <v>30</v>
      </c>
      <c r="D212" s="63"/>
      <c r="E212" s="69"/>
      <c r="F212" s="76"/>
      <c r="G212" s="66" t="n">
        <f aca="false">G213</f>
        <v>7050</v>
      </c>
      <c r="H212" s="66" t="n">
        <f aca="false">H213</f>
        <v>7050</v>
      </c>
      <c r="I212" s="66" t="n">
        <f aca="false">I213</f>
        <v>0</v>
      </c>
    </row>
    <row r="213" customFormat="false" ht="15.75" hidden="false" customHeight="false" outlineLevel="0" collapsed="false">
      <c r="A213" s="124" t="s">
        <v>66</v>
      </c>
      <c r="B213" s="68"/>
      <c r="C213" s="63" t="s">
        <v>30</v>
      </c>
      <c r="D213" s="63" t="s">
        <v>14</v>
      </c>
      <c r="E213" s="69"/>
      <c r="F213" s="76"/>
      <c r="G213" s="66" t="n">
        <f aca="false">G214</f>
        <v>7050</v>
      </c>
      <c r="H213" s="66" t="n">
        <f aca="false">H214</f>
        <v>7050</v>
      </c>
      <c r="I213" s="66" t="n">
        <f aca="false">I214</f>
        <v>0</v>
      </c>
    </row>
    <row r="214" customFormat="false" ht="15.75" hidden="false" customHeight="false" outlineLevel="0" collapsed="false">
      <c r="A214" s="61" t="s">
        <v>223</v>
      </c>
      <c r="B214" s="118"/>
      <c r="C214" s="63" t="s">
        <v>30</v>
      </c>
      <c r="D214" s="63" t="s">
        <v>14</v>
      </c>
      <c r="E214" s="121" t="s">
        <v>224</v>
      </c>
      <c r="F214" s="73"/>
      <c r="G214" s="66" t="n">
        <f aca="false">G215</f>
        <v>7050</v>
      </c>
      <c r="H214" s="66" t="n">
        <f aca="false">H215</f>
        <v>7050</v>
      </c>
      <c r="I214" s="66" t="n">
        <f aca="false">I215</f>
        <v>0</v>
      </c>
    </row>
    <row r="215" customFormat="false" ht="18.75" hidden="false" customHeight="true" outlineLevel="0" collapsed="false">
      <c r="A215" s="61" t="s">
        <v>253</v>
      </c>
      <c r="B215" s="68"/>
      <c r="C215" s="63" t="s">
        <v>30</v>
      </c>
      <c r="D215" s="63" t="s">
        <v>14</v>
      </c>
      <c r="E215" s="69" t="s">
        <v>254</v>
      </c>
      <c r="F215" s="76"/>
      <c r="G215" s="66" t="n">
        <f aca="false">G216</f>
        <v>7050</v>
      </c>
      <c r="H215" s="66" t="n">
        <f aca="false">H216</f>
        <v>7050</v>
      </c>
      <c r="I215" s="66" t="n">
        <f aca="false">I216</f>
        <v>0</v>
      </c>
    </row>
    <row r="216" customFormat="false" ht="15.75" hidden="false" customHeight="false" outlineLevel="0" collapsed="false">
      <c r="A216" s="81" t="s">
        <v>255</v>
      </c>
      <c r="B216" s="68"/>
      <c r="C216" s="64" t="s">
        <v>30</v>
      </c>
      <c r="D216" s="64" t="s">
        <v>14</v>
      </c>
      <c r="E216" s="65" t="s">
        <v>256</v>
      </c>
      <c r="F216" s="73"/>
      <c r="G216" s="71" t="n">
        <f aca="false">G217</f>
        <v>7050</v>
      </c>
      <c r="H216" s="71" t="n">
        <f aca="false">H217</f>
        <v>7050</v>
      </c>
      <c r="I216" s="71" t="n">
        <f aca="false">I217</f>
        <v>0</v>
      </c>
    </row>
    <row r="217" customFormat="false" ht="15.75" hidden="false" customHeight="false" outlineLevel="0" collapsed="false">
      <c r="A217" s="81" t="s">
        <v>65</v>
      </c>
      <c r="B217" s="68"/>
      <c r="C217" s="64" t="s">
        <v>30</v>
      </c>
      <c r="D217" s="64" t="s">
        <v>14</v>
      </c>
      <c r="E217" s="65" t="s">
        <v>256</v>
      </c>
      <c r="F217" s="73" t="s">
        <v>257</v>
      </c>
      <c r="G217" s="71" t="n">
        <f aca="false">G218</f>
        <v>7050</v>
      </c>
      <c r="H217" s="71" t="n">
        <f aca="false">H218</f>
        <v>7050</v>
      </c>
      <c r="I217" s="71" t="n">
        <f aca="false">I218</f>
        <v>0</v>
      </c>
    </row>
    <row r="218" customFormat="false" ht="18" hidden="false" customHeight="true" outlineLevel="0" collapsed="false">
      <c r="A218" s="81" t="s">
        <v>258</v>
      </c>
      <c r="B218" s="68"/>
      <c r="C218" s="64" t="s">
        <v>30</v>
      </c>
      <c r="D218" s="64" t="s">
        <v>14</v>
      </c>
      <c r="E218" s="65" t="s">
        <v>256</v>
      </c>
      <c r="F218" s="73" t="s">
        <v>259</v>
      </c>
      <c r="G218" s="71" t="n">
        <v>7050</v>
      </c>
      <c r="H218" s="71" t="n">
        <v>7050</v>
      </c>
      <c r="I218" s="71" t="n">
        <f aca="false">G218-H218</f>
        <v>0</v>
      </c>
    </row>
    <row r="219" customFormat="false" ht="15.75" hidden="false" customHeight="false" outlineLevel="0" collapsed="false">
      <c r="A219" s="89" t="s">
        <v>260</v>
      </c>
      <c r="B219" s="68"/>
      <c r="C219" s="63" t="s">
        <v>68</v>
      </c>
      <c r="D219" s="63"/>
      <c r="E219" s="65"/>
      <c r="F219" s="73"/>
      <c r="G219" s="66" t="n">
        <f aca="false">G220+G229</f>
        <v>59418.1</v>
      </c>
      <c r="H219" s="66" t="n">
        <f aca="false">H220+H229</f>
        <v>58548.6</v>
      </c>
      <c r="I219" s="66" t="n">
        <f aca="false">I220+I229</f>
        <v>869.5</v>
      </c>
    </row>
    <row r="220" customFormat="false" ht="15.75" hidden="false" customHeight="false" outlineLevel="0" collapsed="false">
      <c r="A220" s="89" t="s">
        <v>261</v>
      </c>
      <c r="B220" s="112"/>
      <c r="C220" s="63" t="s">
        <v>68</v>
      </c>
      <c r="D220" s="63" t="s">
        <v>14</v>
      </c>
      <c r="E220" s="69"/>
      <c r="F220" s="76"/>
      <c r="G220" s="66" t="n">
        <f aca="false">G221</f>
        <v>40767.7</v>
      </c>
      <c r="H220" s="66" t="n">
        <f aca="false">H221</f>
        <v>40767.7</v>
      </c>
      <c r="I220" s="66" t="n">
        <f aca="false">I221</f>
        <v>0</v>
      </c>
    </row>
    <row r="221" customFormat="false" ht="15.75" hidden="false" customHeight="false" outlineLevel="0" collapsed="false">
      <c r="A221" s="61" t="s">
        <v>262</v>
      </c>
      <c r="B221" s="83"/>
      <c r="C221" s="63" t="s">
        <v>68</v>
      </c>
      <c r="D221" s="63" t="s">
        <v>14</v>
      </c>
      <c r="E221" s="121" t="s">
        <v>224</v>
      </c>
      <c r="F221" s="76"/>
      <c r="G221" s="66" t="n">
        <f aca="false">G222</f>
        <v>40767.7</v>
      </c>
      <c r="H221" s="66" t="n">
        <f aca="false">H222</f>
        <v>40767.7</v>
      </c>
      <c r="I221" s="66" t="n">
        <f aca="false">I222</f>
        <v>0</v>
      </c>
    </row>
    <row r="222" s="123" customFormat="true" ht="15.75" hidden="false" customHeight="false" outlineLevel="0" collapsed="false">
      <c r="A222" s="89" t="s">
        <v>263</v>
      </c>
      <c r="B222" s="112"/>
      <c r="C222" s="63" t="s">
        <v>68</v>
      </c>
      <c r="D222" s="63" t="s">
        <v>14</v>
      </c>
      <c r="E222" s="69" t="s">
        <v>264</v>
      </c>
      <c r="F222" s="76"/>
      <c r="G222" s="66" t="n">
        <f aca="false">G226+G223</f>
        <v>40767.7</v>
      </c>
      <c r="H222" s="66" t="n">
        <f aca="false">H226+H223</f>
        <v>40767.7</v>
      </c>
      <c r="I222" s="66" t="n">
        <f aca="false">I226+I223</f>
        <v>0</v>
      </c>
    </row>
    <row r="223" s="123" customFormat="true" ht="15.75" hidden="false" customHeight="false" outlineLevel="0" collapsed="false">
      <c r="A223" s="81" t="s">
        <v>265</v>
      </c>
      <c r="B223" s="68"/>
      <c r="C223" s="64" t="s">
        <v>68</v>
      </c>
      <c r="D223" s="64" t="s">
        <v>14</v>
      </c>
      <c r="E223" s="65" t="s">
        <v>266</v>
      </c>
      <c r="F223" s="73"/>
      <c r="G223" s="71" t="n">
        <f aca="false">G224</f>
        <v>33678.7</v>
      </c>
      <c r="H223" s="71" t="n">
        <f aca="false">H224</f>
        <v>33678.7</v>
      </c>
      <c r="I223" s="71" t="n">
        <f aca="false">I224</f>
        <v>0</v>
      </c>
    </row>
    <row r="224" s="123" customFormat="true" ht="15.75" hidden="false" customHeight="false" outlineLevel="0" collapsed="false">
      <c r="A224" s="81" t="s">
        <v>136</v>
      </c>
      <c r="B224" s="112"/>
      <c r="C224" s="64" t="s">
        <v>68</v>
      </c>
      <c r="D224" s="64" t="s">
        <v>14</v>
      </c>
      <c r="E224" s="65" t="s">
        <v>266</v>
      </c>
      <c r="F224" s="73" t="s">
        <v>137</v>
      </c>
      <c r="G224" s="71" t="n">
        <f aca="false">SUM(G225:G225)</f>
        <v>33678.7</v>
      </c>
      <c r="H224" s="71" t="n">
        <f aca="false">SUM(H225:H225)</f>
        <v>33678.7</v>
      </c>
      <c r="I224" s="71" t="n">
        <f aca="false">SUM(I225:I225)</f>
        <v>0</v>
      </c>
    </row>
    <row r="225" customFormat="false" ht="15.75" hidden="false" customHeight="false" outlineLevel="0" collapsed="false">
      <c r="A225" s="81" t="s">
        <v>267</v>
      </c>
      <c r="B225" s="68"/>
      <c r="C225" s="64" t="s">
        <v>68</v>
      </c>
      <c r="D225" s="64" t="s">
        <v>14</v>
      </c>
      <c r="E225" s="65" t="s">
        <v>266</v>
      </c>
      <c r="F225" s="73" t="s">
        <v>268</v>
      </c>
      <c r="G225" s="71" t="n">
        <v>33678.7</v>
      </c>
      <c r="H225" s="71" t="n">
        <v>33678.7</v>
      </c>
      <c r="I225" s="71" t="n">
        <f aca="false">G225-H225</f>
        <v>0</v>
      </c>
    </row>
    <row r="226" customFormat="false" ht="15.75" hidden="false" customHeight="false" outlineLevel="0" collapsed="false">
      <c r="A226" s="81" t="s">
        <v>269</v>
      </c>
      <c r="B226" s="68"/>
      <c r="C226" s="64" t="s">
        <v>68</v>
      </c>
      <c r="D226" s="64" t="s">
        <v>14</v>
      </c>
      <c r="E226" s="65" t="s">
        <v>270</v>
      </c>
      <c r="F226" s="73"/>
      <c r="G226" s="71" t="n">
        <f aca="false">G227</f>
        <v>7089</v>
      </c>
      <c r="H226" s="71" t="n">
        <f aca="false">H227</f>
        <v>7089</v>
      </c>
      <c r="I226" s="71" t="n">
        <f aca="false">I227</f>
        <v>0</v>
      </c>
    </row>
    <row r="227" s="123" customFormat="true" ht="15.75" hidden="false" customHeight="false" outlineLevel="0" collapsed="false">
      <c r="A227" s="81" t="s">
        <v>136</v>
      </c>
      <c r="B227" s="112"/>
      <c r="C227" s="64" t="s">
        <v>68</v>
      </c>
      <c r="D227" s="64" t="s">
        <v>14</v>
      </c>
      <c r="E227" s="65" t="s">
        <v>270</v>
      </c>
      <c r="F227" s="73" t="s">
        <v>137</v>
      </c>
      <c r="G227" s="71" t="n">
        <f aca="false">SUM(G228:G228)</f>
        <v>7089</v>
      </c>
      <c r="H227" s="71" t="n">
        <f aca="false">SUM(H228:H228)</f>
        <v>7089</v>
      </c>
      <c r="I227" s="71" t="n">
        <f aca="false">SUM(I228:I228)</f>
        <v>0</v>
      </c>
    </row>
    <row r="228" s="123" customFormat="true" ht="15.75" hidden="false" customHeight="false" outlineLevel="0" collapsed="false">
      <c r="A228" s="81" t="s">
        <v>267</v>
      </c>
      <c r="B228" s="68"/>
      <c r="C228" s="64" t="s">
        <v>68</v>
      </c>
      <c r="D228" s="64" t="s">
        <v>14</v>
      </c>
      <c r="E228" s="65" t="s">
        <v>270</v>
      </c>
      <c r="F228" s="73" t="s">
        <v>268</v>
      </c>
      <c r="G228" s="71" t="n">
        <v>7089</v>
      </c>
      <c r="H228" s="71" t="n">
        <v>7089</v>
      </c>
      <c r="I228" s="71" t="n">
        <f aca="false">G228-H228</f>
        <v>0</v>
      </c>
    </row>
    <row r="229" customFormat="false" ht="15.75" hidden="false" customHeight="true" outlineLevel="0" collapsed="false">
      <c r="A229" s="106" t="s">
        <v>70</v>
      </c>
      <c r="B229" s="68"/>
      <c r="C229" s="63" t="s">
        <v>68</v>
      </c>
      <c r="D229" s="63" t="s">
        <v>18</v>
      </c>
      <c r="E229" s="69"/>
      <c r="F229" s="76"/>
      <c r="G229" s="66" t="n">
        <f aca="false">G230</f>
        <v>18650.4</v>
      </c>
      <c r="H229" s="66" t="n">
        <f aca="false">H230</f>
        <v>17780.9</v>
      </c>
      <c r="I229" s="66" t="n">
        <f aca="false">I230</f>
        <v>869.5</v>
      </c>
    </row>
    <row r="230" customFormat="false" ht="15" hidden="false" customHeight="true" outlineLevel="0" collapsed="false">
      <c r="A230" s="61" t="s">
        <v>262</v>
      </c>
      <c r="B230" s="83"/>
      <c r="C230" s="63" t="s">
        <v>68</v>
      </c>
      <c r="D230" s="63" t="s">
        <v>18</v>
      </c>
      <c r="E230" s="121" t="s">
        <v>224</v>
      </c>
      <c r="F230" s="76"/>
      <c r="G230" s="66" t="n">
        <f aca="false">G231</f>
        <v>18650.4</v>
      </c>
      <c r="H230" s="66" t="n">
        <f aca="false">H231</f>
        <v>17780.9</v>
      </c>
      <c r="I230" s="66" t="n">
        <f aca="false">I231</f>
        <v>869.5</v>
      </c>
    </row>
    <row r="231" customFormat="false" ht="18" hidden="false" customHeight="true" outlineLevel="0" collapsed="false">
      <c r="A231" s="89" t="s">
        <v>263</v>
      </c>
      <c r="B231" s="112"/>
      <c r="C231" s="63" t="s">
        <v>68</v>
      </c>
      <c r="D231" s="63" t="s">
        <v>18</v>
      </c>
      <c r="E231" s="69" t="s">
        <v>264</v>
      </c>
      <c r="F231" s="76"/>
      <c r="G231" s="66" t="n">
        <f aca="false">G232</f>
        <v>18650.4</v>
      </c>
      <c r="H231" s="66" t="n">
        <f aca="false">H232</f>
        <v>17780.9</v>
      </c>
      <c r="I231" s="66" t="n">
        <f aca="false">I232</f>
        <v>869.5</v>
      </c>
    </row>
    <row r="232" s="123" customFormat="true" ht="15.75" hidden="false" customHeight="false" outlineLevel="0" collapsed="false">
      <c r="A232" s="81" t="s">
        <v>271</v>
      </c>
      <c r="B232" s="68"/>
      <c r="C232" s="64" t="s">
        <v>68</v>
      </c>
      <c r="D232" s="63" t="s">
        <v>18</v>
      </c>
      <c r="E232" s="65" t="s">
        <v>272</v>
      </c>
      <c r="F232" s="73"/>
      <c r="G232" s="71" t="n">
        <f aca="false">G233</f>
        <v>18650.4</v>
      </c>
      <c r="H232" s="71" t="n">
        <f aca="false">H233</f>
        <v>17780.9</v>
      </c>
      <c r="I232" s="71" t="n">
        <f aca="false">I233</f>
        <v>869.5</v>
      </c>
    </row>
    <row r="233" s="123" customFormat="true" ht="15.75" hidden="false" customHeight="false" outlineLevel="0" collapsed="false">
      <c r="A233" s="125" t="s">
        <v>136</v>
      </c>
      <c r="B233" s="75"/>
      <c r="C233" s="64" t="s">
        <v>68</v>
      </c>
      <c r="D233" s="64" t="s">
        <v>18</v>
      </c>
      <c r="E233" s="65" t="s">
        <v>272</v>
      </c>
      <c r="F233" s="73" t="s">
        <v>137</v>
      </c>
      <c r="G233" s="71" t="n">
        <f aca="false">G234</f>
        <v>18650.4</v>
      </c>
      <c r="H233" s="71" t="n">
        <f aca="false">H234</f>
        <v>17780.9</v>
      </c>
      <c r="I233" s="71" t="n">
        <f aca="false">I234</f>
        <v>869.5</v>
      </c>
    </row>
    <row r="234" customFormat="false" ht="15.75" hidden="false" customHeight="false" outlineLevel="0" collapsed="false">
      <c r="A234" s="125" t="s">
        <v>273</v>
      </c>
      <c r="B234" s="68"/>
      <c r="C234" s="64" t="s">
        <v>68</v>
      </c>
      <c r="D234" s="64" t="s">
        <v>18</v>
      </c>
      <c r="E234" s="65" t="s">
        <v>272</v>
      </c>
      <c r="F234" s="73" t="s">
        <v>274</v>
      </c>
      <c r="G234" s="71" t="n">
        <f aca="false">17780.9+294.2+575.3</f>
        <v>18650.4</v>
      </c>
      <c r="H234" s="71" t="n">
        <v>17780.9</v>
      </c>
      <c r="I234" s="71" t="n">
        <f aca="false">G234-H234</f>
        <v>869.5</v>
      </c>
    </row>
    <row r="235" customFormat="false" ht="15.75" hidden="false" customHeight="false" outlineLevel="0" collapsed="false">
      <c r="A235" s="113" t="s">
        <v>275</v>
      </c>
      <c r="B235" s="114" t="s">
        <v>276</v>
      </c>
      <c r="C235" s="130"/>
      <c r="D235" s="130"/>
      <c r="E235" s="131"/>
      <c r="F235" s="130"/>
      <c r="G235" s="66" t="n">
        <f aca="false">G236</f>
        <v>2500.5</v>
      </c>
      <c r="H235" s="66" t="n">
        <f aca="false">H236</f>
        <v>2500.5</v>
      </c>
      <c r="I235" s="66" t="n">
        <f aca="false">I236</f>
        <v>0</v>
      </c>
    </row>
    <row r="236" customFormat="false" ht="15.75" hidden="false" customHeight="false" outlineLevel="0" collapsed="false">
      <c r="A236" s="61" t="s">
        <v>13</v>
      </c>
      <c r="B236" s="62"/>
      <c r="C236" s="63" t="s">
        <v>14</v>
      </c>
      <c r="D236" s="64"/>
      <c r="E236" s="65" t="s">
        <v>94</v>
      </c>
      <c r="F236" s="64"/>
      <c r="G236" s="66" t="n">
        <f aca="false">G237</f>
        <v>2500.5</v>
      </c>
      <c r="H236" s="66" t="n">
        <f aca="false">H237</f>
        <v>2500.5</v>
      </c>
      <c r="I236" s="66" t="n">
        <f aca="false">I237</f>
        <v>0</v>
      </c>
    </row>
    <row r="237" customFormat="false" ht="26.25" hidden="false" customHeight="false" outlineLevel="0" collapsed="false">
      <c r="A237" s="61" t="s">
        <v>17</v>
      </c>
      <c r="B237" s="68"/>
      <c r="C237" s="63" t="s">
        <v>14</v>
      </c>
      <c r="D237" s="63" t="s">
        <v>18</v>
      </c>
      <c r="E237" s="69" t="s">
        <v>94</v>
      </c>
      <c r="F237" s="132"/>
      <c r="G237" s="133" t="n">
        <f aca="false">G238</f>
        <v>2500.5</v>
      </c>
      <c r="H237" s="133" t="n">
        <f aca="false">H238</f>
        <v>2500.5</v>
      </c>
      <c r="I237" s="133" t="n">
        <f aca="false">I238</f>
        <v>0</v>
      </c>
    </row>
    <row r="238" customFormat="false" ht="15.75" hidden="false" customHeight="false" outlineLevel="0" collapsed="false">
      <c r="A238" s="61" t="s">
        <v>277</v>
      </c>
      <c r="B238" s="68"/>
      <c r="C238" s="63" t="s">
        <v>14</v>
      </c>
      <c r="D238" s="63" t="s">
        <v>18</v>
      </c>
      <c r="E238" s="69" t="s">
        <v>278</v>
      </c>
      <c r="F238" s="132"/>
      <c r="G238" s="133" t="n">
        <f aca="false">G239+G243</f>
        <v>2500.5</v>
      </c>
      <c r="H238" s="133" t="n">
        <f aca="false">H239+H243</f>
        <v>2500.5</v>
      </c>
      <c r="I238" s="133" t="n">
        <f aca="false">I239+I243</f>
        <v>0</v>
      </c>
    </row>
    <row r="239" customFormat="false" ht="15.75" hidden="false" customHeight="false" outlineLevel="0" collapsed="false">
      <c r="A239" s="61" t="s">
        <v>279</v>
      </c>
      <c r="B239" s="112"/>
      <c r="C239" s="63" t="s">
        <v>14</v>
      </c>
      <c r="D239" s="63" t="s">
        <v>18</v>
      </c>
      <c r="E239" s="69" t="s">
        <v>280</v>
      </c>
      <c r="F239" s="132"/>
      <c r="G239" s="133" t="n">
        <f aca="false">G240</f>
        <v>1242.5</v>
      </c>
      <c r="H239" s="133" t="n">
        <f aca="false">H240</f>
        <v>1242.5</v>
      </c>
      <c r="I239" s="133" t="n">
        <f aca="false">I240</f>
        <v>0</v>
      </c>
    </row>
    <row r="240" s="123" customFormat="true" ht="15.75" hidden="false" customHeight="false" outlineLevel="0" collapsed="false">
      <c r="A240" s="81" t="s">
        <v>281</v>
      </c>
      <c r="B240" s="68"/>
      <c r="C240" s="64" t="s">
        <v>14</v>
      </c>
      <c r="D240" s="64" t="s">
        <v>18</v>
      </c>
      <c r="E240" s="65" t="s">
        <v>282</v>
      </c>
      <c r="F240" s="134"/>
      <c r="G240" s="135" t="n">
        <f aca="false">G241</f>
        <v>1242.5</v>
      </c>
      <c r="H240" s="135" t="n">
        <f aca="false">H241</f>
        <v>1242.5</v>
      </c>
      <c r="I240" s="135" t="n">
        <f aca="false">I241</f>
        <v>0</v>
      </c>
    </row>
    <row r="241" customFormat="false" ht="25.5" hidden="false" customHeight="false" outlineLevel="0" collapsed="false">
      <c r="A241" s="74" t="s">
        <v>100</v>
      </c>
      <c r="B241" s="68"/>
      <c r="C241" s="64" t="s">
        <v>14</v>
      </c>
      <c r="D241" s="64" t="s">
        <v>18</v>
      </c>
      <c r="E241" s="65" t="s">
        <v>282</v>
      </c>
      <c r="F241" s="73" t="s">
        <v>101</v>
      </c>
      <c r="G241" s="135" t="n">
        <f aca="false">G242</f>
        <v>1242.5</v>
      </c>
      <c r="H241" s="135" t="n">
        <f aca="false">H242</f>
        <v>1242.5</v>
      </c>
      <c r="I241" s="135" t="n">
        <f aca="false">I242</f>
        <v>0</v>
      </c>
    </row>
    <row r="242" customFormat="false" ht="15.75" hidden="false" customHeight="false" outlineLevel="0" collapsed="false">
      <c r="A242" s="74" t="s">
        <v>102</v>
      </c>
      <c r="B242" s="68"/>
      <c r="C242" s="64" t="s">
        <v>14</v>
      </c>
      <c r="D242" s="64" t="s">
        <v>18</v>
      </c>
      <c r="E242" s="65" t="s">
        <v>282</v>
      </c>
      <c r="F242" s="73" t="s">
        <v>103</v>
      </c>
      <c r="G242" s="71" t="n">
        <f aca="false">1139+103.5</f>
        <v>1242.5</v>
      </c>
      <c r="H242" s="71" t="n">
        <f aca="false">1139+103.5</f>
        <v>1242.5</v>
      </c>
      <c r="I242" s="71" t="n">
        <f aca="false">G242-H242</f>
        <v>0</v>
      </c>
    </row>
    <row r="243" customFormat="false" ht="27" hidden="false" customHeight="true" outlineLevel="0" collapsed="false">
      <c r="A243" s="84" t="s">
        <v>275</v>
      </c>
      <c r="B243" s="112"/>
      <c r="C243" s="63" t="s">
        <v>14</v>
      </c>
      <c r="D243" s="63" t="s">
        <v>18</v>
      </c>
      <c r="E243" s="69" t="s">
        <v>283</v>
      </c>
      <c r="F243" s="76"/>
      <c r="G243" s="66" t="n">
        <f aca="false">G244</f>
        <v>1258</v>
      </c>
      <c r="H243" s="66" t="n">
        <f aca="false">H244</f>
        <v>1258</v>
      </c>
      <c r="I243" s="66" t="n">
        <f aca="false">I244</f>
        <v>0</v>
      </c>
    </row>
    <row r="244" customFormat="false" ht="15.75" hidden="false" customHeight="false" outlineLevel="0" collapsed="false">
      <c r="A244" s="81" t="s">
        <v>281</v>
      </c>
      <c r="B244" s="68"/>
      <c r="C244" s="64" t="s">
        <v>14</v>
      </c>
      <c r="D244" s="64" t="s">
        <v>18</v>
      </c>
      <c r="E244" s="65" t="s">
        <v>284</v>
      </c>
      <c r="F244" s="134"/>
      <c r="G244" s="135" t="n">
        <f aca="false">G245+G247</f>
        <v>1258</v>
      </c>
      <c r="H244" s="135" t="n">
        <f aca="false">H245+H247</f>
        <v>1258</v>
      </c>
      <c r="I244" s="135" t="n">
        <f aca="false">I245+I247</f>
        <v>0</v>
      </c>
    </row>
    <row r="245" customFormat="false" ht="25.5" hidden="false" customHeight="false" outlineLevel="0" collapsed="false">
      <c r="A245" s="74" t="s">
        <v>100</v>
      </c>
      <c r="B245" s="68"/>
      <c r="C245" s="64" t="s">
        <v>14</v>
      </c>
      <c r="D245" s="64" t="s">
        <v>18</v>
      </c>
      <c r="E245" s="65" t="s">
        <v>284</v>
      </c>
      <c r="F245" s="73" t="s">
        <v>101</v>
      </c>
      <c r="G245" s="135" t="n">
        <f aca="false">G246</f>
        <v>1125</v>
      </c>
      <c r="H245" s="135" t="n">
        <f aca="false">H246</f>
        <v>1125</v>
      </c>
      <c r="I245" s="135" t="n">
        <f aca="false">I246</f>
        <v>0</v>
      </c>
    </row>
    <row r="246" customFormat="false" ht="15.75" hidden="false" customHeight="false" outlineLevel="0" collapsed="false">
      <c r="A246" s="74" t="s">
        <v>102</v>
      </c>
      <c r="B246" s="68"/>
      <c r="C246" s="64" t="s">
        <v>14</v>
      </c>
      <c r="D246" s="64" t="s">
        <v>18</v>
      </c>
      <c r="E246" s="65" t="s">
        <v>284</v>
      </c>
      <c r="F246" s="73" t="s">
        <v>103</v>
      </c>
      <c r="G246" s="71" t="n">
        <f aca="false">728.5+396.5</f>
        <v>1125</v>
      </c>
      <c r="H246" s="71" t="n">
        <f aca="false">728.5+396.5</f>
        <v>1125</v>
      </c>
      <c r="I246" s="71" t="n">
        <f aca="false">G246-H246</f>
        <v>0</v>
      </c>
    </row>
    <row r="247" customFormat="false" ht="21.75" hidden="false" customHeight="true" outlineLevel="0" collapsed="false">
      <c r="A247" s="74" t="s">
        <v>108</v>
      </c>
      <c r="B247" s="83"/>
      <c r="C247" s="64" t="s">
        <v>14</v>
      </c>
      <c r="D247" s="64" t="s">
        <v>18</v>
      </c>
      <c r="E247" s="65" t="s">
        <v>284</v>
      </c>
      <c r="F247" s="73" t="s">
        <v>109</v>
      </c>
      <c r="G247" s="71" t="n">
        <f aca="false">G248</f>
        <v>133</v>
      </c>
      <c r="H247" s="71" t="n">
        <f aca="false">H248</f>
        <v>133</v>
      </c>
      <c r="I247" s="71" t="n">
        <f aca="false">I248</f>
        <v>0</v>
      </c>
    </row>
    <row r="248" customFormat="false" ht="27" hidden="false" customHeight="true" outlineLevel="0" collapsed="false">
      <c r="A248" s="125" t="s">
        <v>110</v>
      </c>
      <c r="B248" s="83"/>
      <c r="C248" s="64" t="s">
        <v>14</v>
      </c>
      <c r="D248" s="64" t="s">
        <v>18</v>
      </c>
      <c r="E248" s="65" t="s">
        <v>284</v>
      </c>
      <c r="F248" s="73" t="s">
        <v>111</v>
      </c>
      <c r="G248" s="71" t="n">
        <v>133</v>
      </c>
      <c r="H248" s="71" t="n">
        <v>133</v>
      </c>
      <c r="I248" s="71" t="n">
        <f aca="false">G248-H248</f>
        <v>0</v>
      </c>
    </row>
    <row r="249" customFormat="false" ht="26.25" hidden="false" customHeight="true" outlineLevel="0" collapsed="false">
      <c r="A249" s="113" t="s">
        <v>285</v>
      </c>
      <c r="B249" s="114" t="s">
        <v>286</v>
      </c>
      <c r="C249" s="130"/>
      <c r="D249" s="130"/>
      <c r="E249" s="131"/>
      <c r="F249" s="130"/>
      <c r="G249" s="66" t="n">
        <f aca="false">G250+G430</f>
        <v>682877.2</v>
      </c>
      <c r="H249" s="66" t="n">
        <f aca="false">H250+H430</f>
        <v>675417.9</v>
      </c>
      <c r="I249" s="66" t="n">
        <f aca="false">I250+I430</f>
        <v>7459.3</v>
      </c>
    </row>
    <row r="250" customFormat="false" ht="18.75" hidden="false" customHeight="true" outlineLevel="0" collapsed="false">
      <c r="A250" s="137" t="s">
        <v>49</v>
      </c>
      <c r="B250" s="138"/>
      <c r="C250" s="63" t="s">
        <v>26</v>
      </c>
      <c r="D250" s="64"/>
      <c r="E250" s="65"/>
      <c r="F250" s="73"/>
      <c r="G250" s="133" t="n">
        <f aca="false">G251+G291+G357+G394+G417</f>
        <v>653895.5</v>
      </c>
      <c r="H250" s="133" t="n">
        <f aca="false">H251+H291+H357+H394+H417</f>
        <v>646416.2</v>
      </c>
      <c r="I250" s="133" t="n">
        <f aca="false">I251+I291+I357+I394+I417</f>
        <v>7479.3</v>
      </c>
    </row>
    <row r="251" customFormat="false" ht="18.75" hidden="false" customHeight="true" outlineLevel="0" collapsed="false">
      <c r="A251" s="61" t="s">
        <v>50</v>
      </c>
      <c r="B251" s="75"/>
      <c r="C251" s="63" t="s">
        <v>26</v>
      </c>
      <c r="D251" s="63" t="s">
        <v>14</v>
      </c>
      <c r="E251" s="65"/>
      <c r="F251" s="73"/>
      <c r="G251" s="133" t="n">
        <f aca="false">G252+G287</f>
        <v>242931.9</v>
      </c>
      <c r="H251" s="133" t="n">
        <f aca="false">H252+H287</f>
        <v>242775.5</v>
      </c>
      <c r="I251" s="133" t="n">
        <f aca="false">I252+I287</f>
        <v>156.4</v>
      </c>
    </row>
    <row r="252" customFormat="false" ht="15.75" hidden="false" customHeight="false" outlineLevel="0" collapsed="false">
      <c r="A252" s="61" t="s">
        <v>287</v>
      </c>
      <c r="B252" s="62"/>
      <c r="C252" s="63" t="s">
        <v>26</v>
      </c>
      <c r="D252" s="63" t="s">
        <v>14</v>
      </c>
      <c r="E252" s="69" t="s">
        <v>288</v>
      </c>
      <c r="F252" s="76"/>
      <c r="G252" s="133" t="n">
        <f aca="false">G253</f>
        <v>242741.9</v>
      </c>
      <c r="H252" s="133" t="n">
        <f aca="false">H253</f>
        <v>242585.5</v>
      </c>
      <c r="I252" s="133" t="n">
        <f aca="false">I253</f>
        <v>156.4</v>
      </c>
    </row>
    <row r="253" s="102" customFormat="true" ht="15.75" hidden="false" customHeight="false" outlineLevel="0" collapsed="false">
      <c r="A253" s="139" t="s">
        <v>289</v>
      </c>
      <c r="B253" s="140"/>
      <c r="C253" s="92" t="s">
        <v>26</v>
      </c>
      <c r="D253" s="92" t="s">
        <v>14</v>
      </c>
      <c r="E253" s="141" t="s">
        <v>290</v>
      </c>
      <c r="F253" s="142"/>
      <c r="G253" s="133" t="n">
        <f aca="false">G254+G257+G260+G263+G266+G269+G272+G275+G278+G281+G284</f>
        <v>242741.9</v>
      </c>
      <c r="H253" s="133" t="n">
        <f aca="false">H254+H257+H260+H263+H266+H269+H272+H275+H278+H281+H284</f>
        <v>242585.5</v>
      </c>
      <c r="I253" s="133" t="n">
        <f aca="false">I254+I257+I260+I263+I266+I269+I272+I275+I278+I281+I284</f>
        <v>156.4</v>
      </c>
    </row>
    <row r="254" s="102" customFormat="true" ht="15.75" hidden="false" customHeight="false" outlineLevel="0" collapsed="false">
      <c r="A254" s="143" t="s">
        <v>291</v>
      </c>
      <c r="B254" s="144"/>
      <c r="C254" s="94" t="s">
        <v>26</v>
      </c>
      <c r="D254" s="94" t="s">
        <v>14</v>
      </c>
      <c r="E254" s="95" t="s">
        <v>292</v>
      </c>
      <c r="F254" s="96"/>
      <c r="G254" s="135" t="n">
        <f aca="false">G255</f>
        <v>95739</v>
      </c>
      <c r="H254" s="135" t="n">
        <f aca="false">H255</f>
        <v>95739</v>
      </c>
      <c r="I254" s="135" t="n">
        <f aca="false">I255</f>
        <v>0</v>
      </c>
    </row>
    <row r="255" s="102" customFormat="true" ht="15.75" hidden="false" customHeight="false" outlineLevel="0" collapsed="false">
      <c r="A255" s="145" t="s">
        <v>204</v>
      </c>
      <c r="B255" s="144"/>
      <c r="C255" s="94" t="s">
        <v>26</v>
      </c>
      <c r="D255" s="94" t="s">
        <v>14</v>
      </c>
      <c r="E255" s="95" t="s">
        <v>292</v>
      </c>
      <c r="F255" s="96" t="s">
        <v>145</v>
      </c>
      <c r="G255" s="135" t="n">
        <f aca="false">G256</f>
        <v>95739</v>
      </c>
      <c r="H255" s="135" t="n">
        <f aca="false">H256</f>
        <v>95739</v>
      </c>
      <c r="I255" s="135" t="n">
        <f aca="false">I256</f>
        <v>0</v>
      </c>
    </row>
    <row r="256" s="102" customFormat="true" ht="15.75" hidden="false" customHeight="false" outlineLevel="0" collapsed="false">
      <c r="A256" s="146" t="s">
        <v>205</v>
      </c>
      <c r="B256" s="144"/>
      <c r="C256" s="94" t="s">
        <v>26</v>
      </c>
      <c r="D256" s="94" t="s">
        <v>14</v>
      </c>
      <c r="E256" s="95" t="s">
        <v>292</v>
      </c>
      <c r="F256" s="96" t="s">
        <v>206</v>
      </c>
      <c r="G256" s="135" t="n">
        <v>95739</v>
      </c>
      <c r="H256" s="135" t="n">
        <v>95739</v>
      </c>
      <c r="I256" s="71" t="n">
        <f aca="false">G256-H256</f>
        <v>0</v>
      </c>
    </row>
    <row r="257" s="102" customFormat="true" ht="15.75" hidden="false" customHeight="false" outlineLevel="0" collapsed="false">
      <c r="A257" s="16" t="s">
        <v>293</v>
      </c>
      <c r="B257" s="144"/>
      <c r="C257" s="94" t="s">
        <v>26</v>
      </c>
      <c r="D257" s="94" t="s">
        <v>14</v>
      </c>
      <c r="E257" s="95" t="s">
        <v>294</v>
      </c>
      <c r="F257" s="96"/>
      <c r="G257" s="135" t="n">
        <f aca="false">G258</f>
        <v>500</v>
      </c>
      <c r="H257" s="135" t="n">
        <f aca="false">H258</f>
        <v>500</v>
      </c>
      <c r="I257" s="135" t="n">
        <f aca="false">I258</f>
        <v>0</v>
      </c>
    </row>
    <row r="258" customFormat="false" ht="18" hidden="false" customHeight="true" outlineLevel="0" collapsed="false">
      <c r="A258" s="145" t="s">
        <v>204</v>
      </c>
      <c r="B258" s="144"/>
      <c r="C258" s="94" t="s">
        <v>26</v>
      </c>
      <c r="D258" s="94" t="s">
        <v>14</v>
      </c>
      <c r="E258" s="95" t="s">
        <v>294</v>
      </c>
      <c r="F258" s="96" t="s">
        <v>145</v>
      </c>
      <c r="G258" s="135" t="n">
        <f aca="false">G259</f>
        <v>500</v>
      </c>
      <c r="H258" s="135" t="n">
        <f aca="false">H259</f>
        <v>500</v>
      </c>
      <c r="I258" s="135" t="n">
        <f aca="false">I259</f>
        <v>0</v>
      </c>
    </row>
    <row r="259" customFormat="false" ht="27.75" hidden="false" customHeight="true" outlineLevel="0" collapsed="false">
      <c r="A259" s="146" t="s">
        <v>205</v>
      </c>
      <c r="B259" s="144"/>
      <c r="C259" s="94" t="s">
        <v>26</v>
      </c>
      <c r="D259" s="94" t="s">
        <v>14</v>
      </c>
      <c r="E259" s="95" t="s">
        <v>294</v>
      </c>
      <c r="F259" s="96" t="s">
        <v>206</v>
      </c>
      <c r="G259" s="135" t="n">
        <v>500</v>
      </c>
      <c r="H259" s="135" t="n">
        <v>500</v>
      </c>
      <c r="I259" s="71" t="n">
        <f aca="false">G259-H259</f>
        <v>0</v>
      </c>
    </row>
    <row r="260" customFormat="false" ht="18.75" hidden="false" customHeight="true" outlineLevel="0" collapsed="false">
      <c r="A260" s="16" t="s">
        <v>295</v>
      </c>
      <c r="B260" s="147"/>
      <c r="C260" s="94" t="s">
        <v>26</v>
      </c>
      <c r="D260" s="94" t="s">
        <v>14</v>
      </c>
      <c r="E260" s="95" t="s">
        <v>296</v>
      </c>
      <c r="F260" s="96"/>
      <c r="G260" s="135" t="n">
        <f aca="false">G261</f>
        <v>500</v>
      </c>
      <c r="H260" s="135" t="n">
        <f aca="false">H261</f>
        <v>500</v>
      </c>
      <c r="I260" s="135" t="n">
        <f aca="false">I261</f>
        <v>0</v>
      </c>
    </row>
    <row r="261" customFormat="false" ht="15" hidden="false" customHeight="true" outlineLevel="0" collapsed="false">
      <c r="A261" s="145" t="s">
        <v>204</v>
      </c>
      <c r="B261" s="147"/>
      <c r="C261" s="94" t="s">
        <v>26</v>
      </c>
      <c r="D261" s="94" t="s">
        <v>14</v>
      </c>
      <c r="E261" s="95" t="s">
        <v>296</v>
      </c>
      <c r="F261" s="96" t="s">
        <v>145</v>
      </c>
      <c r="G261" s="135" t="n">
        <f aca="false">G262</f>
        <v>500</v>
      </c>
      <c r="H261" s="135" t="n">
        <f aca="false">H262</f>
        <v>500</v>
      </c>
      <c r="I261" s="135" t="n">
        <f aca="false">I262</f>
        <v>0</v>
      </c>
    </row>
    <row r="262" customFormat="false" ht="22.5" hidden="false" customHeight="true" outlineLevel="0" collapsed="false">
      <c r="A262" s="146" t="s">
        <v>205</v>
      </c>
      <c r="B262" s="147"/>
      <c r="C262" s="94" t="s">
        <v>26</v>
      </c>
      <c r="D262" s="94" t="s">
        <v>14</v>
      </c>
      <c r="E262" s="95" t="s">
        <v>296</v>
      </c>
      <c r="F262" s="96" t="s">
        <v>206</v>
      </c>
      <c r="G262" s="135" t="n">
        <v>500</v>
      </c>
      <c r="H262" s="135" t="n">
        <v>500</v>
      </c>
      <c r="I262" s="71" t="n">
        <f aca="false">G262-H262</f>
        <v>0</v>
      </c>
    </row>
    <row r="263" customFormat="false" ht="18.75" hidden="false" customHeight="true" outlineLevel="0" collapsed="false">
      <c r="A263" s="16" t="s">
        <v>297</v>
      </c>
      <c r="B263" s="147"/>
      <c r="C263" s="94" t="s">
        <v>26</v>
      </c>
      <c r="D263" s="94" t="s">
        <v>14</v>
      </c>
      <c r="E263" s="95" t="s">
        <v>298</v>
      </c>
      <c r="F263" s="96"/>
      <c r="G263" s="135" t="n">
        <f aca="false">G264</f>
        <v>760.4</v>
      </c>
      <c r="H263" s="135" t="n">
        <f aca="false">H264</f>
        <v>600</v>
      </c>
      <c r="I263" s="135" t="n">
        <f aca="false">I264</f>
        <v>160.4</v>
      </c>
    </row>
    <row r="264" customFormat="false" ht="15" hidden="false" customHeight="true" outlineLevel="0" collapsed="false">
      <c r="A264" s="145" t="s">
        <v>204</v>
      </c>
      <c r="B264" s="147"/>
      <c r="C264" s="94" t="s">
        <v>26</v>
      </c>
      <c r="D264" s="94" t="s">
        <v>14</v>
      </c>
      <c r="E264" s="95" t="s">
        <v>298</v>
      </c>
      <c r="F264" s="96" t="s">
        <v>145</v>
      </c>
      <c r="G264" s="135" t="n">
        <f aca="false">G265</f>
        <v>760.4</v>
      </c>
      <c r="H264" s="135" t="n">
        <f aca="false">H265</f>
        <v>600</v>
      </c>
      <c r="I264" s="135" t="n">
        <f aca="false">I265</f>
        <v>160.4</v>
      </c>
    </row>
    <row r="265" customFormat="false" ht="22.5" hidden="false" customHeight="true" outlineLevel="0" collapsed="false">
      <c r="A265" s="146" t="s">
        <v>205</v>
      </c>
      <c r="B265" s="147"/>
      <c r="C265" s="94" t="s">
        <v>26</v>
      </c>
      <c r="D265" s="94" t="s">
        <v>14</v>
      </c>
      <c r="E265" s="95" t="s">
        <v>298</v>
      </c>
      <c r="F265" s="96" t="s">
        <v>206</v>
      </c>
      <c r="G265" s="135" t="n">
        <f aca="false">600+160.4</f>
        <v>760.4</v>
      </c>
      <c r="H265" s="135" t="n">
        <v>600</v>
      </c>
      <c r="I265" s="71" t="n">
        <f aca="false">G265-H265</f>
        <v>160.4</v>
      </c>
    </row>
    <row r="266" customFormat="false" ht="15.75" hidden="false" customHeight="false" outlineLevel="0" collapsed="false">
      <c r="A266" s="16" t="s">
        <v>299</v>
      </c>
      <c r="B266" s="147"/>
      <c r="C266" s="94" t="s">
        <v>26</v>
      </c>
      <c r="D266" s="94" t="s">
        <v>14</v>
      </c>
      <c r="E266" s="95" t="s">
        <v>300</v>
      </c>
      <c r="F266" s="96"/>
      <c r="G266" s="135" t="n">
        <f aca="false">G267</f>
        <v>100</v>
      </c>
      <c r="H266" s="135" t="n">
        <f aca="false">H267</f>
        <v>100</v>
      </c>
      <c r="I266" s="135" t="n">
        <f aca="false">I267</f>
        <v>0</v>
      </c>
    </row>
    <row r="267" customFormat="false" ht="15.75" hidden="false" customHeight="false" outlineLevel="0" collapsed="false">
      <c r="A267" s="145" t="s">
        <v>204</v>
      </c>
      <c r="B267" s="147"/>
      <c r="C267" s="94" t="s">
        <v>26</v>
      </c>
      <c r="D267" s="94" t="s">
        <v>14</v>
      </c>
      <c r="E267" s="95" t="s">
        <v>300</v>
      </c>
      <c r="F267" s="96" t="s">
        <v>145</v>
      </c>
      <c r="G267" s="135" t="n">
        <f aca="false">G268</f>
        <v>100</v>
      </c>
      <c r="H267" s="135" t="n">
        <f aca="false">H268</f>
        <v>100</v>
      </c>
      <c r="I267" s="135" t="n">
        <f aca="false">I268</f>
        <v>0</v>
      </c>
    </row>
    <row r="268" customFormat="false" ht="15.75" hidden="false" customHeight="false" outlineLevel="0" collapsed="false">
      <c r="A268" s="146" t="s">
        <v>205</v>
      </c>
      <c r="B268" s="147"/>
      <c r="C268" s="94" t="s">
        <v>26</v>
      </c>
      <c r="D268" s="94" t="s">
        <v>14</v>
      </c>
      <c r="E268" s="95" t="s">
        <v>300</v>
      </c>
      <c r="F268" s="96" t="s">
        <v>206</v>
      </c>
      <c r="G268" s="135" t="n">
        <v>100</v>
      </c>
      <c r="H268" s="135" t="n">
        <v>100</v>
      </c>
      <c r="I268" s="71" t="n">
        <f aca="false">G268-H268</f>
        <v>0</v>
      </c>
    </row>
    <row r="269" customFormat="false" ht="15.75" hidden="false" customHeight="false" outlineLevel="0" collapsed="false">
      <c r="A269" s="16" t="s">
        <v>301</v>
      </c>
      <c r="B269" s="147"/>
      <c r="C269" s="94" t="s">
        <v>26</v>
      </c>
      <c r="D269" s="94" t="s">
        <v>14</v>
      </c>
      <c r="E269" s="95" t="s">
        <v>302</v>
      </c>
      <c r="F269" s="96"/>
      <c r="G269" s="135" t="n">
        <f aca="false">G270</f>
        <v>1116.2</v>
      </c>
      <c r="H269" s="135" t="n">
        <f aca="false">H270</f>
        <v>1116.2</v>
      </c>
      <c r="I269" s="135" t="n">
        <f aca="false">I270</f>
        <v>0</v>
      </c>
    </row>
    <row r="270" customFormat="false" ht="15.75" hidden="false" customHeight="false" outlineLevel="0" collapsed="false">
      <c r="A270" s="145" t="s">
        <v>204</v>
      </c>
      <c r="B270" s="147"/>
      <c r="C270" s="94" t="s">
        <v>26</v>
      </c>
      <c r="D270" s="94" t="s">
        <v>14</v>
      </c>
      <c r="E270" s="95" t="s">
        <v>302</v>
      </c>
      <c r="F270" s="96" t="s">
        <v>145</v>
      </c>
      <c r="G270" s="135" t="n">
        <f aca="false">G271</f>
        <v>1116.2</v>
      </c>
      <c r="H270" s="135" t="n">
        <f aca="false">H271</f>
        <v>1116.2</v>
      </c>
      <c r="I270" s="135" t="n">
        <f aca="false">I271</f>
        <v>0</v>
      </c>
    </row>
    <row r="271" customFormat="false" ht="15.75" hidden="false" customHeight="false" outlineLevel="0" collapsed="false">
      <c r="A271" s="146" t="s">
        <v>205</v>
      </c>
      <c r="B271" s="147"/>
      <c r="C271" s="94" t="s">
        <v>26</v>
      </c>
      <c r="D271" s="94" t="s">
        <v>14</v>
      </c>
      <c r="E271" s="95" t="s">
        <v>302</v>
      </c>
      <c r="F271" s="96" t="s">
        <v>206</v>
      </c>
      <c r="G271" s="135" t="n">
        <v>1116.2</v>
      </c>
      <c r="H271" s="135" t="n">
        <v>1116.2</v>
      </c>
      <c r="I271" s="71" t="n">
        <f aca="false">G271-H271</f>
        <v>0</v>
      </c>
    </row>
    <row r="272" customFormat="false" ht="15.75" hidden="false" customHeight="false" outlineLevel="0" collapsed="false">
      <c r="A272" s="16" t="s">
        <v>303</v>
      </c>
      <c r="B272" s="147"/>
      <c r="C272" s="94" t="s">
        <v>26</v>
      </c>
      <c r="D272" s="94" t="s">
        <v>14</v>
      </c>
      <c r="E272" s="95" t="s">
        <v>304</v>
      </c>
      <c r="F272" s="96"/>
      <c r="G272" s="135" t="n">
        <f aca="false">G273</f>
        <v>50</v>
      </c>
      <c r="H272" s="135" t="n">
        <f aca="false">H273</f>
        <v>50</v>
      </c>
      <c r="I272" s="135" t="n">
        <f aca="false">I273</f>
        <v>0</v>
      </c>
    </row>
    <row r="273" customFormat="false" ht="15.75" hidden="false" customHeight="false" outlineLevel="0" collapsed="false">
      <c r="A273" s="145" t="s">
        <v>204</v>
      </c>
      <c r="B273" s="147"/>
      <c r="C273" s="94" t="s">
        <v>26</v>
      </c>
      <c r="D273" s="94" t="s">
        <v>14</v>
      </c>
      <c r="E273" s="95" t="s">
        <v>304</v>
      </c>
      <c r="F273" s="96" t="s">
        <v>145</v>
      </c>
      <c r="G273" s="135" t="n">
        <f aca="false">G274</f>
        <v>50</v>
      </c>
      <c r="H273" s="135" t="n">
        <f aca="false">H274</f>
        <v>50</v>
      </c>
      <c r="I273" s="135" t="n">
        <f aca="false">I274</f>
        <v>0</v>
      </c>
    </row>
    <row r="274" customFormat="false" ht="15.75" hidden="false" customHeight="false" outlineLevel="0" collapsed="false">
      <c r="A274" s="146" t="s">
        <v>205</v>
      </c>
      <c r="B274" s="147"/>
      <c r="C274" s="94" t="s">
        <v>26</v>
      </c>
      <c r="D274" s="94" t="s">
        <v>14</v>
      </c>
      <c r="E274" s="95" t="s">
        <v>304</v>
      </c>
      <c r="F274" s="96" t="s">
        <v>206</v>
      </c>
      <c r="G274" s="135" t="n">
        <v>50</v>
      </c>
      <c r="H274" s="135" t="n">
        <v>50</v>
      </c>
      <c r="I274" s="71" t="n">
        <f aca="false">G274-H274</f>
        <v>0</v>
      </c>
    </row>
    <row r="275" customFormat="false" ht="39" hidden="false" customHeight="false" outlineLevel="0" collapsed="false">
      <c r="A275" s="148" t="s">
        <v>305</v>
      </c>
      <c r="B275" s="147"/>
      <c r="C275" s="94" t="s">
        <v>26</v>
      </c>
      <c r="D275" s="94" t="s">
        <v>14</v>
      </c>
      <c r="E275" s="95" t="s">
        <v>306</v>
      </c>
      <c r="F275" s="96"/>
      <c r="G275" s="135" t="n">
        <f aca="false">G276</f>
        <v>1242.9</v>
      </c>
      <c r="H275" s="135" t="n">
        <f aca="false">H276</f>
        <v>1246.9</v>
      </c>
      <c r="I275" s="135" t="n">
        <f aca="false">I276</f>
        <v>-4</v>
      </c>
    </row>
    <row r="276" customFormat="false" ht="15.75" hidden="false" customHeight="false" outlineLevel="0" collapsed="false">
      <c r="A276" s="145" t="s">
        <v>204</v>
      </c>
      <c r="B276" s="147"/>
      <c r="C276" s="94" t="s">
        <v>26</v>
      </c>
      <c r="D276" s="94" t="s">
        <v>14</v>
      </c>
      <c r="E276" s="95" t="s">
        <v>306</v>
      </c>
      <c r="F276" s="96" t="s">
        <v>145</v>
      </c>
      <c r="G276" s="135" t="n">
        <f aca="false">G277</f>
        <v>1242.9</v>
      </c>
      <c r="H276" s="135" t="n">
        <f aca="false">H277</f>
        <v>1246.9</v>
      </c>
      <c r="I276" s="135" t="n">
        <f aca="false">I277</f>
        <v>-4</v>
      </c>
    </row>
    <row r="277" customFormat="false" ht="15.75" hidden="false" customHeight="false" outlineLevel="0" collapsed="false">
      <c r="A277" s="146" t="s">
        <v>205</v>
      </c>
      <c r="B277" s="147"/>
      <c r="C277" s="94" t="s">
        <v>26</v>
      </c>
      <c r="D277" s="94" t="s">
        <v>14</v>
      </c>
      <c r="E277" s="95" t="s">
        <v>306</v>
      </c>
      <c r="F277" s="96" t="s">
        <v>206</v>
      </c>
      <c r="G277" s="135" t="n">
        <f aca="false">1246.9-4</f>
        <v>1242.9</v>
      </c>
      <c r="H277" s="135" t="n">
        <v>1246.9</v>
      </c>
      <c r="I277" s="71" t="n">
        <f aca="false">G277-H277</f>
        <v>-4</v>
      </c>
    </row>
    <row r="278" customFormat="false" ht="15.75" hidden="false" customHeight="false" outlineLevel="0" collapsed="false">
      <c r="A278" s="88" t="s">
        <v>307</v>
      </c>
      <c r="B278" s="144"/>
      <c r="C278" s="94" t="s">
        <v>26</v>
      </c>
      <c r="D278" s="94" t="s">
        <v>14</v>
      </c>
      <c r="E278" s="95" t="s">
        <v>308</v>
      </c>
      <c r="F278" s="96"/>
      <c r="G278" s="71" t="n">
        <f aca="false">G279</f>
        <v>141911.5</v>
      </c>
      <c r="H278" s="71" t="n">
        <f aca="false">H279</f>
        <v>141911.5</v>
      </c>
      <c r="I278" s="71" t="n">
        <f aca="false">I279</f>
        <v>0</v>
      </c>
    </row>
    <row r="279" customFormat="false" ht="15.75" hidden="false" customHeight="false" outlineLevel="0" collapsed="false">
      <c r="A279" s="145" t="s">
        <v>204</v>
      </c>
      <c r="B279" s="144"/>
      <c r="C279" s="94" t="s">
        <v>309</v>
      </c>
      <c r="D279" s="94" t="s">
        <v>14</v>
      </c>
      <c r="E279" s="95" t="s">
        <v>308</v>
      </c>
      <c r="F279" s="96" t="s">
        <v>145</v>
      </c>
      <c r="G279" s="135" t="n">
        <f aca="false">G280</f>
        <v>141911.5</v>
      </c>
      <c r="H279" s="135" t="n">
        <f aca="false">H280</f>
        <v>141911.5</v>
      </c>
      <c r="I279" s="135" t="n">
        <f aca="false">I280</f>
        <v>0</v>
      </c>
    </row>
    <row r="280" customFormat="false" ht="15.75" hidden="false" customHeight="false" outlineLevel="0" collapsed="false">
      <c r="A280" s="146" t="s">
        <v>205</v>
      </c>
      <c r="B280" s="144"/>
      <c r="C280" s="94" t="s">
        <v>26</v>
      </c>
      <c r="D280" s="94" t="s">
        <v>14</v>
      </c>
      <c r="E280" s="95" t="s">
        <v>308</v>
      </c>
      <c r="F280" s="96" t="s">
        <v>206</v>
      </c>
      <c r="G280" s="135" t="n">
        <v>141911.5</v>
      </c>
      <c r="H280" s="135" t="n">
        <v>141911.5</v>
      </c>
      <c r="I280" s="71" t="n">
        <f aca="false">G280-H280</f>
        <v>0</v>
      </c>
    </row>
    <row r="281" customFormat="false" ht="39" hidden="false" customHeight="false" outlineLevel="0" collapsed="false">
      <c r="A281" s="149" t="s">
        <v>310</v>
      </c>
      <c r="B281" s="144"/>
      <c r="C281" s="94" t="s">
        <v>26</v>
      </c>
      <c r="D281" s="94" t="s">
        <v>14</v>
      </c>
      <c r="E281" s="95" t="s">
        <v>311</v>
      </c>
      <c r="F281" s="96"/>
      <c r="G281" s="135" t="n">
        <f aca="false">G282</f>
        <v>50</v>
      </c>
      <c r="H281" s="135" t="n">
        <f aca="false">H282</f>
        <v>50</v>
      </c>
      <c r="I281" s="135" t="n">
        <f aca="false">I282</f>
        <v>0</v>
      </c>
    </row>
    <row r="282" customFormat="false" ht="15.75" hidden="false" customHeight="false" outlineLevel="0" collapsed="false">
      <c r="A282" s="145" t="s">
        <v>204</v>
      </c>
      <c r="B282" s="144"/>
      <c r="C282" s="94" t="s">
        <v>309</v>
      </c>
      <c r="D282" s="94" t="s">
        <v>14</v>
      </c>
      <c r="E282" s="95" t="s">
        <v>311</v>
      </c>
      <c r="F282" s="96" t="s">
        <v>145</v>
      </c>
      <c r="G282" s="135" t="n">
        <f aca="false">G283</f>
        <v>50</v>
      </c>
      <c r="H282" s="135" t="n">
        <f aca="false">H283</f>
        <v>50</v>
      </c>
      <c r="I282" s="135" t="n">
        <f aca="false">I283</f>
        <v>0</v>
      </c>
    </row>
    <row r="283" customFormat="false" ht="15.75" hidden="false" customHeight="false" outlineLevel="0" collapsed="false">
      <c r="A283" s="149" t="s">
        <v>205</v>
      </c>
      <c r="B283" s="144"/>
      <c r="C283" s="94" t="s">
        <v>26</v>
      </c>
      <c r="D283" s="94" t="s">
        <v>14</v>
      </c>
      <c r="E283" s="95" t="s">
        <v>311</v>
      </c>
      <c r="F283" s="96" t="s">
        <v>206</v>
      </c>
      <c r="G283" s="135" t="n">
        <v>50</v>
      </c>
      <c r="H283" s="135" t="n">
        <v>50</v>
      </c>
      <c r="I283" s="71" t="n">
        <f aca="false">G283-H283</f>
        <v>0</v>
      </c>
    </row>
    <row r="284" customFormat="false" ht="15.75" hidden="false" customHeight="false" outlineLevel="0" collapsed="false">
      <c r="A284" s="16" t="s">
        <v>312</v>
      </c>
      <c r="B284" s="147"/>
      <c r="C284" s="94" t="s">
        <v>26</v>
      </c>
      <c r="D284" s="94" t="s">
        <v>14</v>
      </c>
      <c r="E284" s="95" t="s">
        <v>313</v>
      </c>
      <c r="F284" s="96"/>
      <c r="G284" s="135" t="n">
        <f aca="false">G285</f>
        <v>771.9</v>
      </c>
      <c r="H284" s="135" t="n">
        <f aca="false">H285</f>
        <v>771.9</v>
      </c>
      <c r="I284" s="135" t="n">
        <f aca="false">I285</f>
        <v>0</v>
      </c>
    </row>
    <row r="285" customFormat="false" ht="15.75" hidden="false" customHeight="false" outlineLevel="0" collapsed="false">
      <c r="A285" s="145" t="s">
        <v>204</v>
      </c>
      <c r="B285" s="147"/>
      <c r="C285" s="94" t="s">
        <v>26</v>
      </c>
      <c r="D285" s="94" t="s">
        <v>14</v>
      </c>
      <c r="E285" s="95" t="s">
        <v>313</v>
      </c>
      <c r="F285" s="96" t="s">
        <v>145</v>
      </c>
      <c r="G285" s="135" t="n">
        <f aca="false">G286</f>
        <v>771.9</v>
      </c>
      <c r="H285" s="135" t="n">
        <f aca="false">H286</f>
        <v>771.9</v>
      </c>
      <c r="I285" s="135" t="n">
        <f aca="false">I286</f>
        <v>0</v>
      </c>
    </row>
    <row r="286" customFormat="false" ht="15.75" hidden="false" customHeight="false" outlineLevel="0" collapsed="false">
      <c r="A286" s="146" t="s">
        <v>205</v>
      </c>
      <c r="B286" s="147"/>
      <c r="C286" s="94" t="s">
        <v>26</v>
      </c>
      <c r="D286" s="94" t="s">
        <v>14</v>
      </c>
      <c r="E286" s="95" t="s">
        <v>313</v>
      </c>
      <c r="F286" s="96" t="s">
        <v>206</v>
      </c>
      <c r="G286" s="135" t="n">
        <v>771.9</v>
      </c>
      <c r="H286" s="135" t="n">
        <v>771.9</v>
      </c>
      <c r="I286" s="71" t="n">
        <f aca="false">G286-H286</f>
        <v>0</v>
      </c>
    </row>
    <row r="287" s="41" customFormat="true" ht="15.75" hidden="false" customHeight="false" outlineLevel="0" collapsed="false">
      <c r="A287" s="139" t="s">
        <v>314</v>
      </c>
      <c r="B287" s="140"/>
      <c r="C287" s="92" t="s">
        <v>26</v>
      </c>
      <c r="D287" s="92" t="s">
        <v>14</v>
      </c>
      <c r="E287" s="141" t="s">
        <v>315</v>
      </c>
      <c r="F287" s="142"/>
      <c r="G287" s="66" t="n">
        <f aca="false">G288</f>
        <v>190</v>
      </c>
      <c r="H287" s="66" t="n">
        <f aca="false">H288</f>
        <v>190</v>
      </c>
      <c r="I287" s="66" t="n">
        <f aca="false">I288</f>
        <v>0</v>
      </c>
    </row>
    <row r="288" customFormat="false" ht="15.75" hidden="false" customHeight="true" outlineLevel="0" collapsed="false">
      <c r="A288" s="143" t="s">
        <v>316</v>
      </c>
      <c r="B288" s="147"/>
      <c r="C288" s="94" t="s">
        <v>26</v>
      </c>
      <c r="D288" s="94" t="s">
        <v>14</v>
      </c>
      <c r="E288" s="95" t="s">
        <v>317</v>
      </c>
      <c r="F288" s="96"/>
      <c r="G288" s="71" t="n">
        <f aca="false">G289</f>
        <v>190</v>
      </c>
      <c r="H288" s="71" t="n">
        <f aca="false">H289</f>
        <v>190</v>
      </c>
      <c r="I288" s="71" t="n">
        <f aca="false">I289</f>
        <v>0</v>
      </c>
    </row>
    <row r="289" customFormat="false" ht="15.75" hidden="false" customHeight="false" outlineLevel="0" collapsed="false">
      <c r="A289" s="145" t="s">
        <v>204</v>
      </c>
      <c r="B289" s="147"/>
      <c r="C289" s="94" t="s">
        <v>26</v>
      </c>
      <c r="D289" s="94" t="s">
        <v>14</v>
      </c>
      <c r="E289" s="95" t="s">
        <v>317</v>
      </c>
      <c r="F289" s="96" t="s">
        <v>145</v>
      </c>
      <c r="G289" s="71" t="n">
        <f aca="false">G290</f>
        <v>190</v>
      </c>
      <c r="H289" s="71" t="n">
        <f aca="false">H290</f>
        <v>190</v>
      </c>
      <c r="I289" s="71" t="n">
        <f aca="false">I290</f>
        <v>0</v>
      </c>
    </row>
    <row r="290" customFormat="false" ht="15.75" hidden="false" customHeight="false" outlineLevel="0" collapsed="false">
      <c r="A290" s="146" t="s">
        <v>205</v>
      </c>
      <c r="B290" s="147"/>
      <c r="C290" s="94" t="s">
        <v>26</v>
      </c>
      <c r="D290" s="94" t="s">
        <v>14</v>
      </c>
      <c r="E290" s="95" t="s">
        <v>317</v>
      </c>
      <c r="F290" s="96" t="s">
        <v>206</v>
      </c>
      <c r="G290" s="71" t="n">
        <v>190</v>
      </c>
      <c r="H290" s="71" t="n">
        <v>190</v>
      </c>
      <c r="I290" s="71" t="n">
        <f aca="false">G290-H290</f>
        <v>0</v>
      </c>
    </row>
    <row r="291" customFormat="false" ht="15.75" hidden="false" customHeight="false" outlineLevel="0" collapsed="false">
      <c r="A291" s="139" t="s">
        <v>51</v>
      </c>
      <c r="B291" s="94"/>
      <c r="C291" s="92" t="s">
        <v>26</v>
      </c>
      <c r="D291" s="92" t="s">
        <v>16</v>
      </c>
      <c r="E291" s="95"/>
      <c r="F291" s="96"/>
      <c r="G291" s="66" t="n">
        <f aca="false">G292+G345+G353</f>
        <v>367825.5</v>
      </c>
      <c r="H291" s="66" t="n">
        <f aca="false">H292+H345+H353</f>
        <v>360502.6</v>
      </c>
      <c r="I291" s="66" t="n">
        <f aca="false">I292+I345+I353</f>
        <v>7322.9</v>
      </c>
    </row>
    <row r="292" customFormat="false" ht="15.75" hidden="false" customHeight="false" outlineLevel="0" collapsed="false">
      <c r="A292" s="139" t="s">
        <v>287</v>
      </c>
      <c r="B292" s="92"/>
      <c r="C292" s="92" t="s">
        <v>26</v>
      </c>
      <c r="D292" s="92" t="s">
        <v>16</v>
      </c>
      <c r="E292" s="141" t="s">
        <v>288</v>
      </c>
      <c r="F292" s="142"/>
      <c r="G292" s="66" t="n">
        <f aca="false">G293</f>
        <v>365675.5</v>
      </c>
      <c r="H292" s="66" t="n">
        <f aca="false">H293</f>
        <v>358352.6</v>
      </c>
      <c r="I292" s="66" t="n">
        <f aca="false">I293</f>
        <v>7322.9</v>
      </c>
    </row>
    <row r="293" customFormat="false" ht="15.75" hidden="false" customHeight="false" outlineLevel="0" collapsed="false">
      <c r="A293" s="139" t="s">
        <v>318</v>
      </c>
      <c r="B293" s="92"/>
      <c r="C293" s="92" t="s">
        <v>26</v>
      </c>
      <c r="D293" s="92" t="s">
        <v>16</v>
      </c>
      <c r="E293" s="141" t="s">
        <v>319</v>
      </c>
      <c r="F293" s="142"/>
      <c r="G293" s="66" t="n">
        <f aca="false">G294+G297+G300+G303+G306+G309+G315+G318+G324+G327+G330+G333+G336+G339+G321+G342</f>
        <v>365675.5</v>
      </c>
      <c r="H293" s="66" t="n">
        <f aca="false">H294+H297+H300+H303+H306+H309+H315+H318+H324+H327+H330+H333+H336+H339+H321+H342</f>
        <v>358352.6</v>
      </c>
      <c r="I293" s="66" t="n">
        <f aca="false">I294+I297+I300+I303+I306+I309+I315+I318+I324+I327+I330+I333+I336+I339+I321+I342</f>
        <v>7322.9</v>
      </c>
    </row>
    <row r="294" customFormat="false" ht="15.75" hidden="false" customHeight="false" outlineLevel="0" collapsed="false">
      <c r="A294" s="143" t="s">
        <v>291</v>
      </c>
      <c r="B294" s="144"/>
      <c r="C294" s="94" t="s">
        <v>26</v>
      </c>
      <c r="D294" s="94" t="s">
        <v>16</v>
      </c>
      <c r="E294" s="95" t="s">
        <v>320</v>
      </c>
      <c r="F294" s="96"/>
      <c r="G294" s="135" t="n">
        <f aca="false">G295</f>
        <v>100893.5</v>
      </c>
      <c r="H294" s="135" t="n">
        <f aca="false">H295</f>
        <v>95738.5</v>
      </c>
      <c r="I294" s="135" t="n">
        <f aca="false">I295</f>
        <v>5155</v>
      </c>
    </row>
    <row r="295" customFormat="false" ht="15.75" hidden="false" customHeight="false" outlineLevel="0" collapsed="false">
      <c r="A295" s="145" t="s">
        <v>204</v>
      </c>
      <c r="B295" s="144"/>
      <c r="C295" s="94" t="s">
        <v>26</v>
      </c>
      <c r="D295" s="94" t="s">
        <v>16</v>
      </c>
      <c r="E295" s="95" t="s">
        <v>320</v>
      </c>
      <c r="F295" s="96" t="s">
        <v>145</v>
      </c>
      <c r="G295" s="71" t="n">
        <f aca="false">G296</f>
        <v>100893.5</v>
      </c>
      <c r="H295" s="71" t="n">
        <f aca="false">H296</f>
        <v>95738.5</v>
      </c>
      <c r="I295" s="71" t="n">
        <f aca="false">I296</f>
        <v>5155</v>
      </c>
    </row>
    <row r="296" customFormat="false" ht="15.75" hidden="false" customHeight="false" outlineLevel="0" collapsed="false">
      <c r="A296" s="146" t="s">
        <v>205</v>
      </c>
      <c r="B296" s="144"/>
      <c r="C296" s="94" t="s">
        <v>26</v>
      </c>
      <c r="D296" s="94" t="s">
        <v>16</v>
      </c>
      <c r="E296" s="95" t="s">
        <v>320</v>
      </c>
      <c r="F296" s="96" t="s">
        <v>206</v>
      </c>
      <c r="G296" s="71" t="n">
        <f aca="false">100893.5-5155+5155</f>
        <v>100893.5</v>
      </c>
      <c r="H296" s="71" t="n">
        <f aca="false">100893.5-5155</f>
        <v>95738.5</v>
      </c>
      <c r="I296" s="71" t="n">
        <f aca="false">G296-H296</f>
        <v>5155</v>
      </c>
    </row>
    <row r="297" customFormat="false" ht="18.75" hidden="false" customHeight="true" outlineLevel="0" collapsed="false">
      <c r="A297" s="16" t="s">
        <v>293</v>
      </c>
      <c r="B297" s="144"/>
      <c r="C297" s="94" t="s">
        <v>26</v>
      </c>
      <c r="D297" s="94" t="s">
        <v>16</v>
      </c>
      <c r="E297" s="95" t="s">
        <v>321</v>
      </c>
      <c r="F297" s="96"/>
      <c r="G297" s="71" t="n">
        <f aca="false">G298</f>
        <v>1000</v>
      </c>
      <c r="H297" s="71" t="n">
        <f aca="false">H298</f>
        <v>1000</v>
      </c>
      <c r="I297" s="71" t="n">
        <f aca="false">I298</f>
        <v>0</v>
      </c>
    </row>
    <row r="298" customFormat="false" ht="15.75" hidden="false" customHeight="false" outlineLevel="0" collapsed="false">
      <c r="A298" s="145" t="s">
        <v>204</v>
      </c>
      <c r="B298" s="144"/>
      <c r="C298" s="94" t="s">
        <v>26</v>
      </c>
      <c r="D298" s="94" t="s">
        <v>16</v>
      </c>
      <c r="E298" s="95" t="s">
        <v>321</v>
      </c>
      <c r="F298" s="96" t="s">
        <v>145</v>
      </c>
      <c r="G298" s="71" t="n">
        <f aca="false">G299</f>
        <v>1000</v>
      </c>
      <c r="H298" s="71" t="n">
        <f aca="false">H299</f>
        <v>1000</v>
      </c>
      <c r="I298" s="71" t="n">
        <f aca="false">I299</f>
        <v>0</v>
      </c>
    </row>
    <row r="299" s="102" customFormat="true" ht="15.75" hidden="false" customHeight="false" outlineLevel="0" collapsed="false">
      <c r="A299" s="146" t="s">
        <v>205</v>
      </c>
      <c r="B299" s="144"/>
      <c r="C299" s="94" t="s">
        <v>26</v>
      </c>
      <c r="D299" s="94" t="s">
        <v>16</v>
      </c>
      <c r="E299" s="95" t="s">
        <v>321</v>
      </c>
      <c r="F299" s="96" t="s">
        <v>206</v>
      </c>
      <c r="G299" s="71" t="n">
        <v>1000</v>
      </c>
      <c r="H299" s="71" t="n">
        <v>1000</v>
      </c>
      <c r="I299" s="71" t="n">
        <f aca="false">G299-H299</f>
        <v>0</v>
      </c>
    </row>
    <row r="300" s="102" customFormat="true" ht="15.75" hidden="false" customHeight="false" outlineLevel="0" collapsed="false">
      <c r="A300" s="16" t="s">
        <v>322</v>
      </c>
      <c r="B300" s="144"/>
      <c r="C300" s="94" t="s">
        <v>26</v>
      </c>
      <c r="D300" s="94" t="s">
        <v>16</v>
      </c>
      <c r="E300" s="96" t="s">
        <v>323</v>
      </c>
      <c r="F300" s="96"/>
      <c r="G300" s="71" t="n">
        <f aca="false">G301</f>
        <v>1180</v>
      </c>
      <c r="H300" s="71" t="n">
        <f aca="false">H301</f>
        <v>1000</v>
      </c>
      <c r="I300" s="71" t="n">
        <f aca="false">I301</f>
        <v>180</v>
      </c>
    </row>
    <row r="301" s="102" customFormat="true" ht="15.75" hidden="false" customHeight="false" outlineLevel="0" collapsed="false">
      <c r="A301" s="145" t="s">
        <v>204</v>
      </c>
      <c r="B301" s="144"/>
      <c r="C301" s="94" t="s">
        <v>26</v>
      </c>
      <c r="D301" s="94" t="s">
        <v>16</v>
      </c>
      <c r="E301" s="96" t="s">
        <v>323</v>
      </c>
      <c r="F301" s="96" t="s">
        <v>145</v>
      </c>
      <c r="G301" s="71" t="n">
        <f aca="false">G302</f>
        <v>1180</v>
      </c>
      <c r="H301" s="71" t="n">
        <f aca="false">H302</f>
        <v>1000</v>
      </c>
      <c r="I301" s="71" t="n">
        <f aca="false">I302</f>
        <v>180</v>
      </c>
    </row>
    <row r="302" s="102" customFormat="true" ht="15.75" hidden="false" customHeight="false" outlineLevel="0" collapsed="false">
      <c r="A302" s="146" t="s">
        <v>205</v>
      </c>
      <c r="B302" s="144"/>
      <c r="C302" s="94" t="s">
        <v>26</v>
      </c>
      <c r="D302" s="94" t="s">
        <v>16</v>
      </c>
      <c r="E302" s="96" t="s">
        <v>323</v>
      </c>
      <c r="F302" s="96" t="s">
        <v>206</v>
      </c>
      <c r="G302" s="71" t="n">
        <f aca="false">1000+180</f>
        <v>1180</v>
      </c>
      <c r="H302" s="71" t="n">
        <v>1000</v>
      </c>
      <c r="I302" s="71" t="n">
        <f aca="false">G302-H302</f>
        <v>180</v>
      </c>
    </row>
    <row r="303" s="102" customFormat="true" ht="15.75" hidden="false" customHeight="false" outlineLevel="0" collapsed="false">
      <c r="A303" s="16" t="s">
        <v>324</v>
      </c>
      <c r="B303" s="147"/>
      <c r="C303" s="94" t="s">
        <v>26</v>
      </c>
      <c r="D303" s="94" t="s">
        <v>16</v>
      </c>
      <c r="E303" s="95" t="s">
        <v>325</v>
      </c>
      <c r="F303" s="96"/>
      <c r="G303" s="71" t="n">
        <f aca="false">G304</f>
        <v>8455</v>
      </c>
      <c r="H303" s="71" t="n">
        <f aca="false">H304</f>
        <v>6455</v>
      </c>
      <c r="I303" s="71" t="n">
        <f aca="false">I304</f>
        <v>2000</v>
      </c>
    </row>
    <row r="304" s="102" customFormat="true" ht="15.75" hidden="false" customHeight="false" outlineLevel="0" collapsed="false">
      <c r="A304" s="145" t="s">
        <v>204</v>
      </c>
      <c r="B304" s="147"/>
      <c r="C304" s="94" t="s">
        <v>26</v>
      </c>
      <c r="D304" s="94" t="s">
        <v>16</v>
      </c>
      <c r="E304" s="95" t="s">
        <v>325</v>
      </c>
      <c r="F304" s="96" t="s">
        <v>145</v>
      </c>
      <c r="G304" s="71" t="n">
        <f aca="false">G305</f>
        <v>8455</v>
      </c>
      <c r="H304" s="71" t="n">
        <f aca="false">H305</f>
        <v>6455</v>
      </c>
      <c r="I304" s="71" t="n">
        <f aca="false">I305</f>
        <v>2000</v>
      </c>
    </row>
    <row r="305" s="102" customFormat="true" ht="15.75" hidden="false" customHeight="false" outlineLevel="0" collapsed="false">
      <c r="A305" s="146" t="s">
        <v>205</v>
      </c>
      <c r="B305" s="147"/>
      <c r="C305" s="94" t="s">
        <v>26</v>
      </c>
      <c r="D305" s="94" t="s">
        <v>16</v>
      </c>
      <c r="E305" s="95" t="s">
        <v>325</v>
      </c>
      <c r="F305" s="96" t="s">
        <v>206</v>
      </c>
      <c r="G305" s="71" t="n">
        <f aca="false">1300+5155+2000</f>
        <v>8455</v>
      </c>
      <c r="H305" s="71" t="n">
        <f aca="false">1300+5155</f>
        <v>6455</v>
      </c>
      <c r="I305" s="71" t="n">
        <f aca="false">G305-H305</f>
        <v>2000</v>
      </c>
    </row>
    <row r="306" s="102" customFormat="true" ht="15.75" hidden="false" customHeight="false" outlineLevel="0" collapsed="false">
      <c r="A306" s="16" t="s">
        <v>297</v>
      </c>
      <c r="B306" s="147"/>
      <c r="C306" s="94" t="s">
        <v>26</v>
      </c>
      <c r="D306" s="94" t="s">
        <v>16</v>
      </c>
      <c r="E306" s="95" t="s">
        <v>326</v>
      </c>
      <c r="F306" s="96"/>
      <c r="G306" s="71" t="n">
        <f aca="false">G307</f>
        <v>1692.8</v>
      </c>
      <c r="H306" s="71" t="n">
        <f aca="false">H307</f>
        <v>1692.8</v>
      </c>
      <c r="I306" s="71" t="n">
        <f aca="false">I307</f>
        <v>0</v>
      </c>
    </row>
    <row r="307" s="102" customFormat="true" ht="15.75" hidden="false" customHeight="false" outlineLevel="0" collapsed="false">
      <c r="A307" s="145" t="s">
        <v>204</v>
      </c>
      <c r="B307" s="147"/>
      <c r="C307" s="94" t="s">
        <v>26</v>
      </c>
      <c r="D307" s="94" t="s">
        <v>16</v>
      </c>
      <c r="E307" s="95" t="s">
        <v>326</v>
      </c>
      <c r="F307" s="96" t="s">
        <v>145</v>
      </c>
      <c r="G307" s="71" t="n">
        <f aca="false">G308</f>
        <v>1692.8</v>
      </c>
      <c r="H307" s="71" t="n">
        <f aca="false">H308</f>
        <v>1692.8</v>
      </c>
      <c r="I307" s="71" t="n">
        <f aca="false">I308</f>
        <v>0</v>
      </c>
    </row>
    <row r="308" s="102" customFormat="true" ht="15.75" hidden="false" customHeight="false" outlineLevel="0" collapsed="false">
      <c r="A308" s="146" t="s">
        <v>205</v>
      </c>
      <c r="B308" s="147"/>
      <c r="C308" s="94" t="s">
        <v>26</v>
      </c>
      <c r="D308" s="94" t="s">
        <v>16</v>
      </c>
      <c r="E308" s="95" t="s">
        <v>326</v>
      </c>
      <c r="F308" s="96" t="s">
        <v>206</v>
      </c>
      <c r="G308" s="71" t="n">
        <v>1692.8</v>
      </c>
      <c r="H308" s="71" t="n">
        <v>1692.8</v>
      </c>
      <c r="I308" s="71" t="n">
        <f aca="false">G308-H308</f>
        <v>0</v>
      </c>
    </row>
    <row r="309" s="102" customFormat="true" ht="15.75" hidden="false" customHeight="false" outlineLevel="0" collapsed="false">
      <c r="A309" s="16" t="s">
        <v>299</v>
      </c>
      <c r="B309" s="147"/>
      <c r="C309" s="94" t="s">
        <v>26</v>
      </c>
      <c r="D309" s="94" t="s">
        <v>16</v>
      </c>
      <c r="E309" s="95" t="s">
        <v>327</v>
      </c>
      <c r="F309" s="96"/>
      <c r="G309" s="71" t="n">
        <f aca="false">G313+G310</f>
        <v>397.2</v>
      </c>
      <c r="H309" s="71" t="n">
        <f aca="false">H313+H310</f>
        <v>397.2</v>
      </c>
      <c r="I309" s="71" t="n">
        <f aca="false">I313+I310</f>
        <v>0</v>
      </c>
    </row>
    <row r="310" s="102" customFormat="true" ht="15.75" hidden="false" customHeight="false" outlineLevel="0" collapsed="false">
      <c r="A310" s="151" t="s">
        <v>217</v>
      </c>
      <c r="B310" s="147"/>
      <c r="C310" s="94" t="s">
        <v>26</v>
      </c>
      <c r="D310" s="94" t="s">
        <v>16</v>
      </c>
      <c r="E310" s="95" t="s">
        <v>327</v>
      </c>
      <c r="F310" s="96" t="s">
        <v>218</v>
      </c>
      <c r="G310" s="71" t="n">
        <f aca="false">G311+G312</f>
        <v>227.2</v>
      </c>
      <c r="H310" s="71" t="n">
        <f aca="false">H311+H312</f>
        <v>227.2</v>
      </c>
      <c r="I310" s="71" t="n">
        <f aca="false">I311+I312</f>
        <v>0</v>
      </c>
    </row>
    <row r="311" s="102" customFormat="true" ht="15.75" hidden="false" customHeight="false" outlineLevel="0" collapsed="false">
      <c r="A311" s="149" t="s">
        <v>219</v>
      </c>
      <c r="B311" s="147"/>
      <c r="C311" s="94" t="s">
        <v>26</v>
      </c>
      <c r="D311" s="94" t="s">
        <v>16</v>
      </c>
      <c r="E311" s="95" t="s">
        <v>327</v>
      </c>
      <c r="F311" s="96" t="s">
        <v>220</v>
      </c>
      <c r="G311" s="71" t="n">
        <v>180</v>
      </c>
      <c r="H311" s="71" t="n">
        <v>180</v>
      </c>
      <c r="I311" s="71" t="n">
        <f aca="false">G311-H311</f>
        <v>0</v>
      </c>
    </row>
    <row r="312" s="102" customFormat="true" ht="15.75" hidden="false" customHeight="false" outlineLevel="0" collapsed="false">
      <c r="A312" s="152" t="s">
        <v>328</v>
      </c>
      <c r="B312" s="147"/>
      <c r="C312" s="94" t="s">
        <v>26</v>
      </c>
      <c r="D312" s="94" t="s">
        <v>16</v>
      </c>
      <c r="E312" s="95" t="s">
        <v>327</v>
      </c>
      <c r="F312" s="96" t="s">
        <v>329</v>
      </c>
      <c r="G312" s="71" t="n">
        <v>47.2</v>
      </c>
      <c r="H312" s="71" t="n">
        <v>47.2</v>
      </c>
      <c r="I312" s="71" t="n">
        <f aca="false">G312-H312</f>
        <v>0</v>
      </c>
    </row>
    <row r="313" s="102" customFormat="true" ht="15.75" hidden="false" customHeight="false" outlineLevel="0" collapsed="false">
      <c r="A313" s="145" t="s">
        <v>204</v>
      </c>
      <c r="B313" s="147"/>
      <c r="C313" s="94" t="s">
        <v>26</v>
      </c>
      <c r="D313" s="94" t="s">
        <v>16</v>
      </c>
      <c r="E313" s="95" t="s">
        <v>327</v>
      </c>
      <c r="F313" s="96" t="s">
        <v>145</v>
      </c>
      <c r="G313" s="71" t="n">
        <f aca="false">G314</f>
        <v>170</v>
      </c>
      <c r="H313" s="71" t="n">
        <f aca="false">H314</f>
        <v>170</v>
      </c>
      <c r="I313" s="71" t="n">
        <f aca="false">I314</f>
        <v>0</v>
      </c>
    </row>
    <row r="314" s="102" customFormat="true" ht="15.75" hidden="false" customHeight="false" outlineLevel="0" collapsed="false">
      <c r="A314" s="146" t="s">
        <v>205</v>
      </c>
      <c r="B314" s="147"/>
      <c r="C314" s="94" t="s">
        <v>26</v>
      </c>
      <c r="D314" s="94" t="s">
        <v>16</v>
      </c>
      <c r="E314" s="95" t="s">
        <v>327</v>
      </c>
      <c r="F314" s="96" t="s">
        <v>206</v>
      </c>
      <c r="G314" s="71" t="n">
        <v>170</v>
      </c>
      <c r="H314" s="71" t="n">
        <v>170</v>
      </c>
      <c r="I314" s="71" t="n">
        <f aca="false">G314-H314</f>
        <v>0</v>
      </c>
    </row>
    <row r="315" s="102" customFormat="true" ht="15.75" hidden="false" customHeight="false" outlineLevel="0" collapsed="false">
      <c r="A315" s="16" t="s">
        <v>301</v>
      </c>
      <c r="B315" s="147"/>
      <c r="C315" s="94" t="s">
        <v>26</v>
      </c>
      <c r="D315" s="94" t="s">
        <v>16</v>
      </c>
      <c r="E315" s="95" t="s">
        <v>330</v>
      </c>
      <c r="F315" s="96"/>
      <c r="G315" s="71" t="n">
        <f aca="false">G316</f>
        <v>3781.3</v>
      </c>
      <c r="H315" s="71" t="n">
        <f aca="false">H316</f>
        <v>3781.3</v>
      </c>
      <c r="I315" s="71" t="n">
        <f aca="false">I316</f>
        <v>0</v>
      </c>
    </row>
    <row r="316" s="102" customFormat="true" ht="15.75" hidden="false" customHeight="false" outlineLevel="0" collapsed="false">
      <c r="A316" s="145" t="s">
        <v>204</v>
      </c>
      <c r="B316" s="147"/>
      <c r="C316" s="94" t="s">
        <v>26</v>
      </c>
      <c r="D316" s="94" t="s">
        <v>16</v>
      </c>
      <c r="E316" s="95" t="s">
        <v>330</v>
      </c>
      <c r="F316" s="96" t="s">
        <v>145</v>
      </c>
      <c r="G316" s="71" t="n">
        <f aca="false">G317</f>
        <v>3781.3</v>
      </c>
      <c r="H316" s="71" t="n">
        <f aca="false">H317</f>
        <v>3781.3</v>
      </c>
      <c r="I316" s="71" t="n">
        <f aca="false">I317</f>
        <v>0</v>
      </c>
    </row>
    <row r="317" s="102" customFormat="true" ht="15.75" hidden="false" customHeight="false" outlineLevel="0" collapsed="false">
      <c r="A317" s="146" t="s">
        <v>205</v>
      </c>
      <c r="B317" s="147"/>
      <c r="C317" s="94" t="s">
        <v>26</v>
      </c>
      <c r="D317" s="94" t="s">
        <v>16</v>
      </c>
      <c r="E317" s="95" t="s">
        <v>330</v>
      </c>
      <c r="F317" s="96" t="s">
        <v>206</v>
      </c>
      <c r="G317" s="71" t="n">
        <v>3781.3</v>
      </c>
      <c r="H317" s="71" t="n">
        <v>3781.3</v>
      </c>
      <c r="I317" s="71" t="n">
        <f aca="false">G317-H317</f>
        <v>0</v>
      </c>
    </row>
    <row r="318" s="102" customFormat="true" ht="15.75" hidden="false" customHeight="false" outlineLevel="0" collapsed="false">
      <c r="A318" s="149" t="s">
        <v>303</v>
      </c>
      <c r="B318" s="147"/>
      <c r="C318" s="94" t="s">
        <v>26</v>
      </c>
      <c r="D318" s="94" t="s">
        <v>16</v>
      </c>
      <c r="E318" s="95" t="s">
        <v>331</v>
      </c>
      <c r="F318" s="96"/>
      <c r="G318" s="71" t="n">
        <f aca="false">G319</f>
        <v>50</v>
      </c>
      <c r="H318" s="71" t="n">
        <f aca="false">H319</f>
        <v>50</v>
      </c>
      <c r="I318" s="71" t="n">
        <f aca="false">I319</f>
        <v>0</v>
      </c>
    </row>
    <row r="319" s="102" customFormat="true" ht="15.75" hidden="false" customHeight="false" outlineLevel="0" collapsed="false">
      <c r="A319" s="145" t="s">
        <v>204</v>
      </c>
      <c r="B319" s="147"/>
      <c r="C319" s="94" t="s">
        <v>26</v>
      </c>
      <c r="D319" s="94" t="s">
        <v>16</v>
      </c>
      <c r="E319" s="95" t="s">
        <v>331</v>
      </c>
      <c r="F319" s="96" t="s">
        <v>145</v>
      </c>
      <c r="G319" s="71" t="n">
        <f aca="false">G320</f>
        <v>50</v>
      </c>
      <c r="H319" s="71" t="n">
        <f aca="false">H320</f>
        <v>50</v>
      </c>
      <c r="I319" s="71" t="n">
        <f aca="false">I320</f>
        <v>0</v>
      </c>
    </row>
    <row r="320" s="102" customFormat="true" ht="15.75" hidden="false" customHeight="false" outlineLevel="0" collapsed="false">
      <c r="A320" s="149" t="s">
        <v>205</v>
      </c>
      <c r="B320" s="147"/>
      <c r="C320" s="94" t="s">
        <v>26</v>
      </c>
      <c r="D320" s="94" t="s">
        <v>16</v>
      </c>
      <c r="E320" s="95" t="s">
        <v>331</v>
      </c>
      <c r="F320" s="96" t="s">
        <v>206</v>
      </c>
      <c r="G320" s="71" t="n">
        <v>50</v>
      </c>
      <c r="H320" s="71" t="n">
        <v>50</v>
      </c>
      <c r="I320" s="71" t="n">
        <f aca="false">G320-H320</f>
        <v>0</v>
      </c>
    </row>
    <row r="321" customFormat="false" ht="25.5" hidden="false" customHeight="false" outlineLevel="0" collapsed="false">
      <c r="A321" s="125" t="s">
        <v>332</v>
      </c>
      <c r="B321" s="147"/>
      <c r="C321" s="94" t="s">
        <v>26</v>
      </c>
      <c r="D321" s="94" t="s">
        <v>16</v>
      </c>
      <c r="E321" s="96" t="s">
        <v>333</v>
      </c>
      <c r="F321" s="96"/>
      <c r="G321" s="71" t="n">
        <f aca="false">G322</f>
        <v>22583.3</v>
      </c>
      <c r="H321" s="71" t="n">
        <f aca="false">H322</f>
        <v>22583.3</v>
      </c>
      <c r="I321" s="71" t="n">
        <f aca="false">I322</f>
        <v>0</v>
      </c>
    </row>
    <row r="322" customFormat="false" ht="15.75" hidden="false" customHeight="false" outlineLevel="0" collapsed="false">
      <c r="A322" s="145" t="s">
        <v>204</v>
      </c>
      <c r="B322" s="147"/>
      <c r="C322" s="94" t="s">
        <v>26</v>
      </c>
      <c r="D322" s="94" t="s">
        <v>16</v>
      </c>
      <c r="E322" s="96" t="s">
        <v>333</v>
      </c>
      <c r="F322" s="96" t="s">
        <v>145</v>
      </c>
      <c r="G322" s="71" t="n">
        <f aca="false">G323</f>
        <v>22583.3</v>
      </c>
      <c r="H322" s="71" t="n">
        <f aca="false">H323</f>
        <v>22583.3</v>
      </c>
      <c r="I322" s="71" t="n">
        <f aca="false">I323</f>
        <v>0</v>
      </c>
    </row>
    <row r="323" customFormat="false" ht="15.75" hidden="false" customHeight="false" outlineLevel="0" collapsed="false">
      <c r="A323" s="146" t="s">
        <v>205</v>
      </c>
      <c r="B323" s="147"/>
      <c r="C323" s="94" t="s">
        <v>26</v>
      </c>
      <c r="D323" s="94" t="s">
        <v>16</v>
      </c>
      <c r="E323" s="96" t="s">
        <v>333</v>
      </c>
      <c r="F323" s="96" t="s">
        <v>206</v>
      </c>
      <c r="G323" s="71" t="n">
        <v>22583.3</v>
      </c>
      <c r="H323" s="71" t="n">
        <v>22583.3</v>
      </c>
      <c r="I323" s="71" t="n">
        <f aca="false">G323-H323</f>
        <v>0</v>
      </c>
    </row>
    <row r="324" s="102" customFormat="true" ht="39" hidden="false" customHeight="false" outlineLevel="0" collapsed="false">
      <c r="A324" s="148" t="s">
        <v>305</v>
      </c>
      <c r="B324" s="147"/>
      <c r="C324" s="94" t="s">
        <v>26</v>
      </c>
      <c r="D324" s="94" t="s">
        <v>16</v>
      </c>
      <c r="E324" s="95" t="s">
        <v>334</v>
      </c>
      <c r="F324" s="96"/>
      <c r="G324" s="135" t="n">
        <f aca="false">G325</f>
        <v>3748.4</v>
      </c>
      <c r="H324" s="135" t="n">
        <f aca="false">H325</f>
        <v>3760.5</v>
      </c>
      <c r="I324" s="135" t="n">
        <f aca="false">I325</f>
        <v>-12.0999999999999</v>
      </c>
    </row>
    <row r="325" s="102" customFormat="true" ht="15.75" hidden="false" customHeight="false" outlineLevel="0" collapsed="false">
      <c r="A325" s="145" t="s">
        <v>204</v>
      </c>
      <c r="B325" s="147"/>
      <c r="C325" s="94" t="s">
        <v>26</v>
      </c>
      <c r="D325" s="94" t="s">
        <v>16</v>
      </c>
      <c r="E325" s="95" t="s">
        <v>334</v>
      </c>
      <c r="F325" s="96" t="s">
        <v>145</v>
      </c>
      <c r="G325" s="135" t="n">
        <f aca="false">G326</f>
        <v>3748.4</v>
      </c>
      <c r="H325" s="135" t="n">
        <f aca="false">H326</f>
        <v>3760.5</v>
      </c>
      <c r="I325" s="135" t="n">
        <f aca="false">I326</f>
        <v>-12.0999999999999</v>
      </c>
    </row>
    <row r="326" s="102" customFormat="true" ht="15.75" hidden="false" customHeight="false" outlineLevel="0" collapsed="false">
      <c r="A326" s="146" t="s">
        <v>205</v>
      </c>
      <c r="B326" s="147"/>
      <c r="C326" s="94" t="s">
        <v>26</v>
      </c>
      <c r="D326" s="94" t="s">
        <v>16</v>
      </c>
      <c r="E326" s="95" t="s">
        <v>334</v>
      </c>
      <c r="F326" s="96" t="s">
        <v>206</v>
      </c>
      <c r="G326" s="135" t="n">
        <f aca="false">3760.5-12.1</f>
        <v>3748.4</v>
      </c>
      <c r="H326" s="135" t="n">
        <v>3760.5</v>
      </c>
      <c r="I326" s="71" t="n">
        <f aca="false">G326-H326</f>
        <v>-12.0999999999999</v>
      </c>
    </row>
    <row r="327" s="102" customFormat="true" ht="15.75" hidden="false" customHeight="false" outlineLevel="0" collapsed="false">
      <c r="A327" s="16" t="s">
        <v>307</v>
      </c>
      <c r="B327" s="144"/>
      <c r="C327" s="94" t="s">
        <v>26</v>
      </c>
      <c r="D327" s="94" t="s">
        <v>16</v>
      </c>
      <c r="E327" s="95" t="s">
        <v>335</v>
      </c>
      <c r="F327" s="96"/>
      <c r="G327" s="135" t="n">
        <f aca="false">G328</f>
        <v>219485</v>
      </c>
      <c r="H327" s="135" t="n">
        <f aca="false">H328</f>
        <v>219485</v>
      </c>
      <c r="I327" s="135" t="n">
        <f aca="false">I328</f>
        <v>0</v>
      </c>
    </row>
    <row r="328" s="102" customFormat="true" ht="15.75" hidden="false" customHeight="false" outlineLevel="0" collapsed="false">
      <c r="A328" s="145" t="s">
        <v>204</v>
      </c>
      <c r="B328" s="94"/>
      <c r="C328" s="94" t="s">
        <v>26</v>
      </c>
      <c r="D328" s="94" t="s">
        <v>16</v>
      </c>
      <c r="E328" s="95" t="s">
        <v>335</v>
      </c>
      <c r="F328" s="96" t="s">
        <v>145</v>
      </c>
      <c r="G328" s="135" t="n">
        <f aca="false">G329</f>
        <v>219485</v>
      </c>
      <c r="H328" s="135" t="n">
        <f aca="false">H329</f>
        <v>219485</v>
      </c>
      <c r="I328" s="135" t="n">
        <f aca="false">I329</f>
        <v>0</v>
      </c>
    </row>
    <row r="329" s="58" customFormat="true" ht="15.75" hidden="false" customHeight="false" outlineLevel="0" collapsed="false">
      <c r="A329" s="146" t="s">
        <v>205</v>
      </c>
      <c r="B329" s="94"/>
      <c r="C329" s="94" t="s">
        <v>26</v>
      </c>
      <c r="D329" s="94" t="s">
        <v>16</v>
      </c>
      <c r="E329" s="95" t="s">
        <v>335</v>
      </c>
      <c r="F329" s="96" t="s">
        <v>206</v>
      </c>
      <c r="G329" s="71" t="n">
        <v>219485</v>
      </c>
      <c r="H329" s="71" t="n">
        <v>219485</v>
      </c>
      <c r="I329" s="71" t="n">
        <f aca="false">G329-H329</f>
        <v>0</v>
      </c>
    </row>
    <row r="330" s="58" customFormat="true" ht="39" hidden="false" customHeight="false" outlineLevel="0" collapsed="false">
      <c r="A330" s="153" t="s">
        <v>310</v>
      </c>
      <c r="B330" s="94"/>
      <c r="C330" s="94" t="s">
        <v>26</v>
      </c>
      <c r="D330" s="94" t="s">
        <v>16</v>
      </c>
      <c r="E330" s="96" t="s">
        <v>336</v>
      </c>
      <c r="F330" s="96"/>
      <c r="G330" s="71" t="n">
        <f aca="false">G331</f>
        <v>50</v>
      </c>
      <c r="H330" s="71" t="n">
        <f aca="false">H331</f>
        <v>50</v>
      </c>
      <c r="I330" s="71" t="n">
        <f aca="false">I331</f>
        <v>0</v>
      </c>
    </row>
    <row r="331" s="58" customFormat="true" ht="15.75" hidden="false" customHeight="false" outlineLevel="0" collapsed="false">
      <c r="A331" s="149" t="s">
        <v>337</v>
      </c>
      <c r="B331" s="94"/>
      <c r="C331" s="94" t="s">
        <v>26</v>
      </c>
      <c r="D331" s="94" t="s">
        <v>16</v>
      </c>
      <c r="E331" s="96" t="s">
        <v>336</v>
      </c>
      <c r="F331" s="96" t="s">
        <v>145</v>
      </c>
      <c r="G331" s="71" t="n">
        <f aca="false">G332</f>
        <v>50</v>
      </c>
      <c r="H331" s="71" t="n">
        <f aca="false">H332</f>
        <v>50</v>
      </c>
      <c r="I331" s="71" t="n">
        <f aca="false">I332</f>
        <v>0</v>
      </c>
    </row>
    <row r="332" s="58" customFormat="true" ht="15.75" hidden="false" customHeight="false" outlineLevel="0" collapsed="false">
      <c r="A332" s="149" t="s">
        <v>205</v>
      </c>
      <c r="B332" s="94"/>
      <c r="C332" s="94" t="s">
        <v>26</v>
      </c>
      <c r="D332" s="94" t="s">
        <v>16</v>
      </c>
      <c r="E332" s="96" t="s">
        <v>336</v>
      </c>
      <c r="F332" s="96" t="s">
        <v>206</v>
      </c>
      <c r="G332" s="71" t="n">
        <v>50</v>
      </c>
      <c r="H332" s="71" t="n">
        <v>50</v>
      </c>
      <c r="I332" s="71" t="n">
        <f aca="false">G332-H332</f>
        <v>0</v>
      </c>
    </row>
    <row r="333" s="58" customFormat="true" ht="39" hidden="false" customHeight="false" outlineLevel="0" collapsed="false">
      <c r="A333" s="149" t="s">
        <v>338</v>
      </c>
      <c r="B333" s="147"/>
      <c r="C333" s="94" t="s">
        <v>26</v>
      </c>
      <c r="D333" s="94" t="s">
        <v>16</v>
      </c>
      <c r="E333" s="95" t="s">
        <v>339</v>
      </c>
      <c r="F333" s="96"/>
      <c r="G333" s="71" t="n">
        <f aca="false">G334</f>
        <v>1771.7</v>
      </c>
      <c r="H333" s="71" t="n">
        <f aca="false">H334</f>
        <v>1771.7</v>
      </c>
      <c r="I333" s="71" t="n">
        <f aca="false">I334</f>
        <v>0</v>
      </c>
    </row>
    <row r="334" s="58" customFormat="true" ht="15.75" hidden="false" customHeight="false" outlineLevel="0" collapsed="false">
      <c r="A334" s="145" t="s">
        <v>204</v>
      </c>
      <c r="B334" s="147"/>
      <c r="C334" s="94" t="s">
        <v>26</v>
      </c>
      <c r="D334" s="94" t="s">
        <v>16</v>
      </c>
      <c r="E334" s="95" t="s">
        <v>339</v>
      </c>
      <c r="F334" s="96" t="s">
        <v>145</v>
      </c>
      <c r="G334" s="71" t="n">
        <f aca="false">G335</f>
        <v>1771.7</v>
      </c>
      <c r="H334" s="71" t="n">
        <f aca="false">H335</f>
        <v>1771.7</v>
      </c>
      <c r="I334" s="71" t="n">
        <f aca="false">I335</f>
        <v>0</v>
      </c>
    </row>
    <row r="335" s="58" customFormat="true" ht="15.75" hidden="false" customHeight="false" outlineLevel="0" collapsed="false">
      <c r="A335" s="146" t="s">
        <v>205</v>
      </c>
      <c r="B335" s="147"/>
      <c r="C335" s="94" t="s">
        <v>26</v>
      </c>
      <c r="D335" s="94" t="s">
        <v>16</v>
      </c>
      <c r="E335" s="95" t="s">
        <v>339</v>
      </c>
      <c r="F335" s="96" t="s">
        <v>206</v>
      </c>
      <c r="G335" s="71" t="n">
        <v>1771.7</v>
      </c>
      <c r="H335" s="71" t="n">
        <v>1771.7</v>
      </c>
      <c r="I335" s="71" t="n">
        <f aca="false">G335-H335</f>
        <v>0</v>
      </c>
    </row>
    <row r="336" s="58" customFormat="true" ht="26.25" hidden="false" customHeight="false" outlineLevel="0" collapsed="false">
      <c r="A336" s="149" t="s">
        <v>340</v>
      </c>
      <c r="B336" s="147"/>
      <c r="C336" s="94" t="s">
        <v>26</v>
      </c>
      <c r="D336" s="94" t="s">
        <v>16</v>
      </c>
      <c r="E336" s="95" t="s">
        <v>341</v>
      </c>
      <c r="F336" s="96"/>
      <c r="G336" s="71" t="n">
        <f aca="false">G337</f>
        <v>191.6</v>
      </c>
      <c r="H336" s="71" t="n">
        <f aca="false">H337</f>
        <v>191.6</v>
      </c>
      <c r="I336" s="71" t="n">
        <f aca="false">I337</f>
        <v>0</v>
      </c>
    </row>
    <row r="337" s="102" customFormat="true" ht="15.75" hidden="false" customHeight="false" outlineLevel="0" collapsed="false">
      <c r="A337" s="145" t="s">
        <v>204</v>
      </c>
      <c r="B337" s="147"/>
      <c r="C337" s="94" t="s">
        <v>26</v>
      </c>
      <c r="D337" s="94" t="s">
        <v>16</v>
      </c>
      <c r="E337" s="95" t="s">
        <v>341</v>
      </c>
      <c r="F337" s="96" t="s">
        <v>145</v>
      </c>
      <c r="G337" s="71" t="n">
        <f aca="false">G338</f>
        <v>191.6</v>
      </c>
      <c r="H337" s="71" t="n">
        <f aca="false">H338</f>
        <v>191.6</v>
      </c>
      <c r="I337" s="71" t="n">
        <f aca="false">I338</f>
        <v>0</v>
      </c>
    </row>
    <row r="338" s="102" customFormat="true" ht="15.75" hidden="false" customHeight="false" outlineLevel="0" collapsed="false">
      <c r="A338" s="146" t="s">
        <v>205</v>
      </c>
      <c r="B338" s="147"/>
      <c r="C338" s="94" t="s">
        <v>26</v>
      </c>
      <c r="D338" s="94" t="s">
        <v>16</v>
      </c>
      <c r="E338" s="95" t="s">
        <v>341</v>
      </c>
      <c r="F338" s="96" t="s">
        <v>206</v>
      </c>
      <c r="G338" s="71" t="n">
        <v>191.6</v>
      </c>
      <c r="H338" s="71" t="n">
        <v>191.6</v>
      </c>
      <c r="I338" s="71" t="n">
        <f aca="false">G338-H338</f>
        <v>0</v>
      </c>
    </row>
    <row r="339" s="102" customFormat="true" ht="26.25" hidden="false" customHeight="false" outlineLevel="0" collapsed="false">
      <c r="A339" s="149" t="s">
        <v>342</v>
      </c>
      <c r="B339" s="147"/>
      <c r="C339" s="94" t="s">
        <v>26</v>
      </c>
      <c r="D339" s="94" t="s">
        <v>16</v>
      </c>
      <c r="E339" s="95" t="s">
        <v>343</v>
      </c>
      <c r="F339" s="96"/>
      <c r="G339" s="71" t="n">
        <f aca="false">G340</f>
        <v>176</v>
      </c>
      <c r="H339" s="71" t="n">
        <f aca="false">H340</f>
        <v>176</v>
      </c>
      <c r="I339" s="71" t="n">
        <f aca="false">I340</f>
        <v>0</v>
      </c>
    </row>
    <row r="340" s="102" customFormat="true" ht="15.75" hidden="false" customHeight="false" outlineLevel="0" collapsed="false">
      <c r="A340" s="145" t="s">
        <v>204</v>
      </c>
      <c r="B340" s="147"/>
      <c r="C340" s="94" t="s">
        <v>26</v>
      </c>
      <c r="D340" s="94" t="s">
        <v>16</v>
      </c>
      <c r="E340" s="95" t="s">
        <v>343</v>
      </c>
      <c r="F340" s="96" t="s">
        <v>145</v>
      </c>
      <c r="G340" s="71" t="n">
        <f aca="false">G341</f>
        <v>176</v>
      </c>
      <c r="H340" s="71" t="n">
        <f aca="false">H341</f>
        <v>176</v>
      </c>
      <c r="I340" s="71" t="n">
        <f aca="false">I341</f>
        <v>0</v>
      </c>
    </row>
    <row r="341" s="102" customFormat="true" ht="15.75" hidden="false" customHeight="false" outlineLevel="0" collapsed="false">
      <c r="A341" s="146" t="s">
        <v>205</v>
      </c>
      <c r="B341" s="147"/>
      <c r="C341" s="94" t="s">
        <v>26</v>
      </c>
      <c r="D341" s="94" t="s">
        <v>16</v>
      </c>
      <c r="E341" s="95" t="s">
        <v>343</v>
      </c>
      <c r="F341" s="96" t="s">
        <v>206</v>
      </c>
      <c r="G341" s="71" t="n">
        <v>176</v>
      </c>
      <c r="H341" s="71" t="n">
        <v>176</v>
      </c>
      <c r="I341" s="71" t="n">
        <f aca="false">G341-H341</f>
        <v>0</v>
      </c>
    </row>
    <row r="342" customFormat="false" ht="41.25" hidden="false" customHeight="true" outlineLevel="0" collapsed="false">
      <c r="A342" s="72" t="s">
        <v>344</v>
      </c>
      <c r="B342" s="144"/>
      <c r="C342" s="94" t="s">
        <v>26</v>
      </c>
      <c r="D342" s="94" t="s">
        <v>16</v>
      </c>
      <c r="E342" s="95" t="s">
        <v>345</v>
      </c>
      <c r="F342" s="96"/>
      <c r="G342" s="128" t="n">
        <f aca="false">G343</f>
        <v>219.7</v>
      </c>
      <c r="H342" s="128" t="n">
        <f aca="false">H343</f>
        <v>219.7</v>
      </c>
      <c r="I342" s="128" t="n">
        <f aca="false">I343</f>
        <v>0</v>
      </c>
    </row>
    <row r="343" customFormat="false" ht="15" hidden="false" customHeight="true" outlineLevel="0" collapsed="false">
      <c r="A343" s="145" t="s">
        <v>204</v>
      </c>
      <c r="B343" s="144"/>
      <c r="C343" s="94" t="s">
        <v>26</v>
      </c>
      <c r="D343" s="94" t="s">
        <v>16</v>
      </c>
      <c r="E343" s="95" t="s">
        <v>345</v>
      </c>
      <c r="F343" s="96" t="s">
        <v>145</v>
      </c>
      <c r="G343" s="128" t="n">
        <f aca="false">G344</f>
        <v>219.7</v>
      </c>
      <c r="H343" s="128" t="n">
        <f aca="false">H344</f>
        <v>219.7</v>
      </c>
      <c r="I343" s="128" t="n">
        <f aca="false">I344</f>
        <v>0</v>
      </c>
    </row>
    <row r="344" customFormat="false" ht="18.75" hidden="false" customHeight="true" outlineLevel="0" collapsed="false">
      <c r="A344" s="146" t="s">
        <v>205</v>
      </c>
      <c r="B344" s="144"/>
      <c r="C344" s="94" t="s">
        <v>26</v>
      </c>
      <c r="D344" s="94" t="s">
        <v>16</v>
      </c>
      <c r="E344" s="95" t="s">
        <v>345</v>
      </c>
      <c r="F344" s="96" t="s">
        <v>206</v>
      </c>
      <c r="G344" s="128" t="n">
        <v>219.7</v>
      </c>
      <c r="H344" s="128" t="n">
        <v>219.7</v>
      </c>
      <c r="I344" s="71" t="n">
        <f aca="false">G344-H344</f>
        <v>0</v>
      </c>
    </row>
    <row r="345" customFormat="false" ht="24.75" hidden="false" customHeight="true" outlineLevel="0" collapsed="false">
      <c r="A345" s="155" t="s">
        <v>346</v>
      </c>
      <c r="B345" s="156"/>
      <c r="C345" s="92" t="s">
        <v>26</v>
      </c>
      <c r="D345" s="92" t="s">
        <v>16</v>
      </c>
      <c r="E345" s="141" t="s">
        <v>347</v>
      </c>
      <c r="F345" s="142"/>
      <c r="G345" s="66" t="n">
        <f aca="false">G346</f>
        <v>1900</v>
      </c>
      <c r="H345" s="66" t="n">
        <f aca="false">H346</f>
        <v>1900</v>
      </c>
      <c r="I345" s="66" t="n">
        <f aca="false">I346</f>
        <v>0</v>
      </c>
    </row>
    <row r="346" customFormat="false" ht="18.75" hidden="false" customHeight="true" outlineLevel="0" collapsed="false">
      <c r="A346" s="157" t="s">
        <v>348</v>
      </c>
      <c r="B346" s="158"/>
      <c r="C346" s="92" t="s">
        <v>26</v>
      </c>
      <c r="D346" s="92" t="s">
        <v>16</v>
      </c>
      <c r="E346" s="141" t="s">
        <v>349</v>
      </c>
      <c r="F346" s="142"/>
      <c r="G346" s="66" t="n">
        <f aca="false">G347+G350</f>
        <v>1900</v>
      </c>
      <c r="H346" s="66" t="n">
        <f aca="false">H347+H350</f>
        <v>1900</v>
      </c>
      <c r="I346" s="66" t="n">
        <f aca="false">I347+I350</f>
        <v>0</v>
      </c>
    </row>
    <row r="347" customFormat="false" ht="18.75" hidden="false" customHeight="true" outlineLevel="0" collapsed="false">
      <c r="A347" s="146" t="s">
        <v>322</v>
      </c>
      <c r="B347" s="144"/>
      <c r="C347" s="94" t="s">
        <v>26</v>
      </c>
      <c r="D347" s="94" t="s">
        <v>16</v>
      </c>
      <c r="E347" s="73" t="s">
        <v>350</v>
      </c>
      <c r="F347" s="73"/>
      <c r="G347" s="71" t="n">
        <f aca="false">G348</f>
        <v>50</v>
      </c>
      <c r="H347" s="71" t="n">
        <f aca="false">H348</f>
        <v>50</v>
      </c>
      <c r="I347" s="71" t="n">
        <f aca="false">I348</f>
        <v>0</v>
      </c>
    </row>
    <row r="348" s="102" customFormat="true" ht="15.75" hidden="false" customHeight="false" outlineLevel="0" collapsed="false">
      <c r="A348" s="97" t="s">
        <v>204</v>
      </c>
      <c r="B348" s="138"/>
      <c r="C348" s="64" t="s">
        <v>26</v>
      </c>
      <c r="D348" s="64" t="s">
        <v>16</v>
      </c>
      <c r="E348" s="73" t="s">
        <v>350</v>
      </c>
      <c r="F348" s="73" t="s">
        <v>145</v>
      </c>
      <c r="G348" s="71" t="n">
        <f aca="false">G349</f>
        <v>50</v>
      </c>
      <c r="H348" s="71" t="n">
        <f aca="false">H349</f>
        <v>50</v>
      </c>
      <c r="I348" s="71" t="n">
        <f aca="false">I349</f>
        <v>0</v>
      </c>
    </row>
    <row r="349" s="102" customFormat="true" ht="15.75" hidden="false" customHeight="false" outlineLevel="0" collapsed="false">
      <c r="A349" s="107" t="s">
        <v>205</v>
      </c>
      <c r="B349" s="138"/>
      <c r="C349" s="64" t="s">
        <v>26</v>
      </c>
      <c r="D349" s="64" t="s">
        <v>16</v>
      </c>
      <c r="E349" s="73" t="s">
        <v>350</v>
      </c>
      <c r="F349" s="73" t="s">
        <v>206</v>
      </c>
      <c r="G349" s="71" t="n">
        <v>50</v>
      </c>
      <c r="H349" s="71" t="n">
        <v>50</v>
      </c>
      <c r="I349" s="71" t="n">
        <f aca="false">G349-H349</f>
        <v>0</v>
      </c>
    </row>
    <row r="350" s="102" customFormat="true" ht="15.75" hidden="false" customHeight="false" outlineLevel="0" collapsed="false">
      <c r="A350" s="159" t="s">
        <v>351</v>
      </c>
      <c r="B350" s="147"/>
      <c r="C350" s="94" t="s">
        <v>26</v>
      </c>
      <c r="D350" s="94" t="s">
        <v>16</v>
      </c>
      <c r="E350" s="95" t="s">
        <v>352</v>
      </c>
      <c r="F350" s="96"/>
      <c r="G350" s="71" t="n">
        <f aca="false">G351</f>
        <v>1850</v>
      </c>
      <c r="H350" s="71" t="n">
        <f aca="false">H351</f>
        <v>1850</v>
      </c>
      <c r="I350" s="71" t="n">
        <f aca="false">I351</f>
        <v>0</v>
      </c>
    </row>
    <row r="351" s="102" customFormat="true" ht="15.75" hidden="false" customHeight="false" outlineLevel="0" collapsed="false">
      <c r="A351" s="97" t="s">
        <v>204</v>
      </c>
      <c r="B351" s="75"/>
      <c r="C351" s="64" t="s">
        <v>26</v>
      </c>
      <c r="D351" s="64" t="s">
        <v>16</v>
      </c>
      <c r="E351" s="95" t="s">
        <v>352</v>
      </c>
      <c r="F351" s="73" t="s">
        <v>145</v>
      </c>
      <c r="G351" s="71" t="n">
        <f aca="false">G352</f>
        <v>1850</v>
      </c>
      <c r="H351" s="71" t="n">
        <f aca="false">H352</f>
        <v>1850</v>
      </c>
      <c r="I351" s="71" t="n">
        <f aca="false">I352</f>
        <v>0</v>
      </c>
    </row>
    <row r="352" s="102" customFormat="true" ht="15.75" hidden="false" customHeight="false" outlineLevel="0" collapsed="false">
      <c r="A352" s="107" t="s">
        <v>205</v>
      </c>
      <c r="B352" s="75"/>
      <c r="C352" s="64" t="s">
        <v>26</v>
      </c>
      <c r="D352" s="64" t="s">
        <v>16</v>
      </c>
      <c r="E352" s="95" t="s">
        <v>352</v>
      </c>
      <c r="F352" s="73" t="s">
        <v>206</v>
      </c>
      <c r="G352" s="71" t="n">
        <v>1850</v>
      </c>
      <c r="H352" s="71" t="n">
        <v>1850</v>
      </c>
      <c r="I352" s="71" t="n">
        <f aca="false">G352-H352</f>
        <v>0</v>
      </c>
    </row>
    <row r="353" s="102" customFormat="true" ht="14.25" hidden="false" customHeight="true" outlineLevel="0" collapsed="false">
      <c r="A353" s="139" t="s">
        <v>314</v>
      </c>
      <c r="B353" s="62"/>
      <c r="C353" s="63" t="s">
        <v>26</v>
      </c>
      <c r="D353" s="63" t="s">
        <v>16</v>
      </c>
      <c r="E353" s="69" t="s">
        <v>315</v>
      </c>
      <c r="F353" s="76"/>
      <c r="G353" s="66" t="n">
        <f aca="false">G354</f>
        <v>250</v>
      </c>
      <c r="H353" s="66" t="n">
        <f aca="false">H354</f>
        <v>250</v>
      </c>
      <c r="I353" s="66" t="n">
        <f aca="false">I354</f>
        <v>0</v>
      </c>
    </row>
    <row r="354" s="102" customFormat="true" ht="15.75" hidden="false" customHeight="true" outlineLevel="0" collapsed="false">
      <c r="A354" s="160" t="s">
        <v>316</v>
      </c>
      <c r="B354" s="68"/>
      <c r="C354" s="64" t="s">
        <v>26</v>
      </c>
      <c r="D354" s="64" t="s">
        <v>16</v>
      </c>
      <c r="E354" s="65" t="s">
        <v>317</v>
      </c>
      <c r="F354" s="73"/>
      <c r="G354" s="71" t="n">
        <f aca="false">G355</f>
        <v>250</v>
      </c>
      <c r="H354" s="71" t="n">
        <f aca="false">H355</f>
        <v>250</v>
      </c>
      <c r="I354" s="71" t="n">
        <f aca="false">I355</f>
        <v>0</v>
      </c>
    </row>
    <row r="355" s="102" customFormat="true" ht="15.75" hidden="false" customHeight="false" outlineLevel="0" collapsed="false">
      <c r="A355" s="97" t="s">
        <v>204</v>
      </c>
      <c r="B355" s="68"/>
      <c r="C355" s="64" t="s">
        <v>26</v>
      </c>
      <c r="D355" s="64" t="s">
        <v>16</v>
      </c>
      <c r="E355" s="65" t="s">
        <v>317</v>
      </c>
      <c r="F355" s="73" t="s">
        <v>145</v>
      </c>
      <c r="G355" s="71" t="n">
        <f aca="false">G356</f>
        <v>250</v>
      </c>
      <c r="H355" s="71" t="n">
        <f aca="false">H356</f>
        <v>250</v>
      </c>
      <c r="I355" s="71" t="n">
        <f aca="false">I356</f>
        <v>0</v>
      </c>
    </row>
    <row r="356" s="102" customFormat="true" ht="15.75" hidden="false" customHeight="false" outlineLevel="0" collapsed="false">
      <c r="A356" s="107" t="s">
        <v>205</v>
      </c>
      <c r="B356" s="68"/>
      <c r="C356" s="64" t="s">
        <v>26</v>
      </c>
      <c r="D356" s="64" t="s">
        <v>16</v>
      </c>
      <c r="E356" s="65" t="s">
        <v>317</v>
      </c>
      <c r="F356" s="73" t="s">
        <v>206</v>
      </c>
      <c r="G356" s="71" t="n">
        <v>250</v>
      </c>
      <c r="H356" s="71" t="n">
        <v>250</v>
      </c>
      <c r="I356" s="71" t="n">
        <f aca="false">G356-H356</f>
        <v>0</v>
      </c>
    </row>
    <row r="357" s="58" customFormat="true" ht="15.75" hidden="false" customHeight="false" outlineLevel="0" collapsed="false">
      <c r="A357" s="161" t="s">
        <v>52</v>
      </c>
      <c r="B357" s="62"/>
      <c r="C357" s="63" t="s">
        <v>26</v>
      </c>
      <c r="D357" s="63" t="s">
        <v>18</v>
      </c>
      <c r="E357" s="69"/>
      <c r="F357" s="73"/>
      <c r="G357" s="66" t="n">
        <f aca="false">G358</f>
        <v>26485.7</v>
      </c>
      <c r="H357" s="66" t="n">
        <f aca="false">H358</f>
        <v>26485.7</v>
      </c>
      <c r="I357" s="66" t="n">
        <f aca="false">I358</f>
        <v>0</v>
      </c>
    </row>
    <row r="358" s="58" customFormat="true" ht="15.75" hidden="false" customHeight="false" outlineLevel="0" collapsed="false">
      <c r="A358" s="139" t="s">
        <v>353</v>
      </c>
      <c r="B358" s="92"/>
      <c r="C358" s="92" t="s">
        <v>26</v>
      </c>
      <c r="D358" s="92" t="s">
        <v>18</v>
      </c>
      <c r="E358" s="141" t="s">
        <v>288</v>
      </c>
      <c r="F358" s="73"/>
      <c r="G358" s="66" t="n">
        <f aca="false">G359</f>
        <v>26485.7</v>
      </c>
      <c r="H358" s="66" t="n">
        <f aca="false">H359</f>
        <v>26485.7</v>
      </c>
      <c r="I358" s="66" t="n">
        <f aca="false">I359</f>
        <v>0</v>
      </c>
    </row>
    <row r="359" s="58" customFormat="true" ht="15.75" hidden="false" customHeight="false" outlineLevel="0" collapsed="false">
      <c r="A359" s="61" t="s">
        <v>354</v>
      </c>
      <c r="B359" s="112"/>
      <c r="C359" s="63" t="s">
        <v>26</v>
      </c>
      <c r="D359" s="63" t="s">
        <v>18</v>
      </c>
      <c r="E359" s="69" t="s">
        <v>355</v>
      </c>
      <c r="F359" s="76"/>
      <c r="G359" s="66" t="n">
        <f aca="false">G360+G370+G373+G376+G379+G382+G385+G388+G363+G391</f>
        <v>26485.7</v>
      </c>
      <c r="H359" s="66" t="n">
        <f aca="false">H360+H370+H373+H376+H379+H382+H385+H388+H363+H391</f>
        <v>26485.7</v>
      </c>
      <c r="I359" s="66" t="n">
        <f aca="false">I360+I370+I373+I376+I379+I382+I385+I388+I363+I391</f>
        <v>0</v>
      </c>
    </row>
    <row r="360" s="58" customFormat="true" ht="15.75" hidden="false" customHeight="false" outlineLevel="0" collapsed="false">
      <c r="A360" s="160" t="s">
        <v>159</v>
      </c>
      <c r="B360" s="75"/>
      <c r="C360" s="64" t="s">
        <v>26</v>
      </c>
      <c r="D360" s="64" t="s">
        <v>18</v>
      </c>
      <c r="E360" s="65" t="s">
        <v>356</v>
      </c>
      <c r="F360" s="73"/>
      <c r="G360" s="71" t="n">
        <f aca="false">G361</f>
        <v>12294.3</v>
      </c>
      <c r="H360" s="71" t="n">
        <f aca="false">H361</f>
        <v>12294.3</v>
      </c>
      <c r="I360" s="71" t="n">
        <f aca="false">I361</f>
        <v>0</v>
      </c>
    </row>
    <row r="361" s="58" customFormat="true" ht="15.75" hidden="false" customHeight="false" outlineLevel="0" collapsed="false">
      <c r="A361" s="97" t="s">
        <v>204</v>
      </c>
      <c r="B361" s="75"/>
      <c r="C361" s="64" t="s">
        <v>26</v>
      </c>
      <c r="D361" s="64" t="s">
        <v>18</v>
      </c>
      <c r="E361" s="65" t="s">
        <v>356</v>
      </c>
      <c r="F361" s="73" t="s">
        <v>145</v>
      </c>
      <c r="G361" s="71" t="n">
        <f aca="false">SUM(G362:G362)</f>
        <v>12294.3</v>
      </c>
      <c r="H361" s="71" t="n">
        <f aca="false">SUM(H362:H362)</f>
        <v>12294.3</v>
      </c>
      <c r="I361" s="71" t="n">
        <f aca="false">SUM(I362:I362)</f>
        <v>0</v>
      </c>
    </row>
    <row r="362" s="58" customFormat="true" ht="15.75" hidden="false" customHeight="false" outlineLevel="0" collapsed="false">
      <c r="A362" s="107" t="s">
        <v>357</v>
      </c>
      <c r="B362" s="62"/>
      <c r="C362" s="64" t="s">
        <v>26</v>
      </c>
      <c r="D362" s="64" t="s">
        <v>18</v>
      </c>
      <c r="E362" s="65" t="s">
        <v>356</v>
      </c>
      <c r="F362" s="73" t="s">
        <v>358</v>
      </c>
      <c r="G362" s="71" t="n">
        <v>12294.3</v>
      </c>
      <c r="H362" s="71" t="n">
        <v>12294.3</v>
      </c>
      <c r="I362" s="71" t="n">
        <f aca="false">G362-H362</f>
        <v>0</v>
      </c>
    </row>
    <row r="363" s="102" customFormat="true" ht="15.75" hidden="false" customHeight="false" outlineLevel="0" collapsed="false">
      <c r="A363" s="16" t="s">
        <v>359</v>
      </c>
      <c r="B363" s="68"/>
      <c r="C363" s="64" t="s">
        <v>26</v>
      </c>
      <c r="D363" s="64" t="s">
        <v>18</v>
      </c>
      <c r="E363" s="65" t="s">
        <v>360</v>
      </c>
      <c r="F363" s="73"/>
      <c r="G363" s="135" t="n">
        <f aca="false">G364+G368</f>
        <v>12624.9</v>
      </c>
      <c r="H363" s="135" t="n">
        <f aca="false">H364+H368</f>
        <v>12624.9</v>
      </c>
      <c r="I363" s="135" t="n">
        <f aca="false">I364+I368</f>
        <v>0</v>
      </c>
    </row>
    <row r="364" s="102" customFormat="true" ht="15.75" hidden="false" customHeight="false" outlineLevel="0" collapsed="false">
      <c r="A364" s="97" t="s">
        <v>204</v>
      </c>
      <c r="B364" s="68"/>
      <c r="C364" s="64" t="s">
        <v>26</v>
      </c>
      <c r="D364" s="64" t="s">
        <v>18</v>
      </c>
      <c r="E364" s="65" t="s">
        <v>360</v>
      </c>
      <c r="F364" s="73" t="s">
        <v>145</v>
      </c>
      <c r="G364" s="135" t="n">
        <f aca="false">G365+G366+G367</f>
        <v>12359.4</v>
      </c>
      <c r="H364" s="135" t="n">
        <f aca="false">H365+H366+H367</f>
        <v>12359.4</v>
      </c>
      <c r="I364" s="135" t="n">
        <f aca="false">I365+I366+I367</f>
        <v>0</v>
      </c>
    </row>
    <row r="365" s="58" customFormat="true" ht="15.75" hidden="false" customHeight="false" outlineLevel="0" collapsed="false">
      <c r="A365" s="70" t="s">
        <v>205</v>
      </c>
      <c r="B365" s="75"/>
      <c r="C365" s="64" t="s">
        <v>26</v>
      </c>
      <c r="D365" s="64" t="s">
        <v>18</v>
      </c>
      <c r="E365" s="65" t="s">
        <v>360</v>
      </c>
      <c r="F365" s="73" t="s">
        <v>206</v>
      </c>
      <c r="G365" s="71" t="n">
        <v>265.6</v>
      </c>
      <c r="H365" s="71" t="n">
        <v>265.6</v>
      </c>
      <c r="I365" s="71" t="n">
        <f aca="false">G365-H365</f>
        <v>0</v>
      </c>
    </row>
    <row r="366" s="102" customFormat="true" ht="15.75" hidden="false" customHeight="false" outlineLevel="0" collapsed="false">
      <c r="A366" s="107" t="s">
        <v>361</v>
      </c>
      <c r="B366" s="68"/>
      <c r="C366" s="64" t="s">
        <v>26</v>
      </c>
      <c r="D366" s="64" t="s">
        <v>18</v>
      </c>
      <c r="E366" s="65" t="s">
        <v>360</v>
      </c>
      <c r="F366" s="73" t="s">
        <v>358</v>
      </c>
      <c r="G366" s="135" t="n">
        <v>11828.2</v>
      </c>
      <c r="H366" s="135" t="n">
        <v>11828.2</v>
      </c>
      <c r="I366" s="71" t="n">
        <f aca="false">G366-H366</f>
        <v>0</v>
      </c>
    </row>
    <row r="367" s="102" customFormat="true" ht="26.25" hidden="false" customHeight="false" outlineLevel="0" collapsed="false">
      <c r="A367" s="70" t="s">
        <v>146</v>
      </c>
      <c r="B367" s="162"/>
      <c r="C367" s="64" t="s">
        <v>26</v>
      </c>
      <c r="D367" s="64" t="s">
        <v>18</v>
      </c>
      <c r="E367" s="73" t="s">
        <v>360</v>
      </c>
      <c r="F367" s="73" t="s">
        <v>147</v>
      </c>
      <c r="G367" s="128" t="n">
        <v>265.6</v>
      </c>
      <c r="H367" s="128" t="n">
        <v>265.6</v>
      </c>
      <c r="I367" s="71" t="n">
        <f aca="false">G367-H367</f>
        <v>0</v>
      </c>
    </row>
    <row r="368" s="102" customFormat="true" ht="15.75" hidden="false" customHeight="false" outlineLevel="0" collapsed="false">
      <c r="A368" s="70" t="s">
        <v>163</v>
      </c>
      <c r="B368" s="162"/>
      <c r="C368" s="64" t="s">
        <v>26</v>
      </c>
      <c r="D368" s="64" t="s">
        <v>18</v>
      </c>
      <c r="E368" s="73" t="s">
        <v>360</v>
      </c>
      <c r="F368" s="73" t="s">
        <v>164</v>
      </c>
      <c r="G368" s="128" t="n">
        <f aca="false">G369</f>
        <v>265.5</v>
      </c>
      <c r="H368" s="128" t="n">
        <f aca="false">H369</f>
        <v>265.5</v>
      </c>
      <c r="I368" s="128" t="n">
        <f aca="false">I369</f>
        <v>0</v>
      </c>
    </row>
    <row r="369" s="102" customFormat="true" ht="26.25" hidden="false" customHeight="false" outlineLevel="0" collapsed="false">
      <c r="A369" s="70" t="s">
        <v>187</v>
      </c>
      <c r="B369" s="162"/>
      <c r="C369" s="64" t="s">
        <v>26</v>
      </c>
      <c r="D369" s="64" t="s">
        <v>18</v>
      </c>
      <c r="E369" s="73" t="s">
        <v>360</v>
      </c>
      <c r="F369" s="73" t="s">
        <v>188</v>
      </c>
      <c r="G369" s="128" t="n">
        <v>265.5</v>
      </c>
      <c r="H369" s="128" t="n">
        <v>265.5</v>
      </c>
      <c r="I369" s="71" t="n">
        <f aca="false">G369-H369</f>
        <v>0</v>
      </c>
    </row>
    <row r="370" s="58" customFormat="true" ht="15.75" hidden="false" customHeight="false" outlineLevel="0" collapsed="false">
      <c r="A370" s="125" t="s">
        <v>293</v>
      </c>
      <c r="B370" s="62"/>
      <c r="C370" s="64" t="s">
        <v>26</v>
      </c>
      <c r="D370" s="64" t="s">
        <v>18</v>
      </c>
      <c r="E370" s="65" t="s">
        <v>362</v>
      </c>
      <c r="F370" s="73"/>
      <c r="G370" s="71" t="n">
        <f aca="false">G371</f>
        <v>85</v>
      </c>
      <c r="H370" s="71" t="n">
        <f aca="false">H371</f>
        <v>85</v>
      </c>
      <c r="I370" s="71" t="n">
        <f aca="false">I371</f>
        <v>0</v>
      </c>
    </row>
    <row r="371" customFormat="false" ht="24.75" hidden="false" customHeight="true" outlineLevel="0" collapsed="false">
      <c r="A371" s="97" t="s">
        <v>204</v>
      </c>
      <c r="B371" s="62"/>
      <c r="C371" s="64" t="s">
        <v>26</v>
      </c>
      <c r="D371" s="64" t="s">
        <v>18</v>
      </c>
      <c r="E371" s="65" t="s">
        <v>362</v>
      </c>
      <c r="F371" s="73" t="s">
        <v>145</v>
      </c>
      <c r="G371" s="71" t="n">
        <f aca="false">G372</f>
        <v>85</v>
      </c>
      <c r="H371" s="71" t="n">
        <f aca="false">H372</f>
        <v>85</v>
      </c>
      <c r="I371" s="71" t="n">
        <f aca="false">I372</f>
        <v>0</v>
      </c>
    </row>
    <row r="372" customFormat="false" ht="15" hidden="false" customHeight="true" outlineLevel="0" collapsed="false">
      <c r="A372" s="107" t="s">
        <v>357</v>
      </c>
      <c r="B372" s="62"/>
      <c r="C372" s="64" t="s">
        <v>26</v>
      </c>
      <c r="D372" s="64" t="s">
        <v>18</v>
      </c>
      <c r="E372" s="65" t="s">
        <v>362</v>
      </c>
      <c r="F372" s="73" t="s">
        <v>358</v>
      </c>
      <c r="G372" s="71" t="n">
        <v>85</v>
      </c>
      <c r="H372" s="71" t="n">
        <v>85</v>
      </c>
      <c r="I372" s="71" t="n">
        <f aca="false">G372-H372</f>
        <v>0</v>
      </c>
    </row>
    <row r="373" customFormat="false" ht="18.75" hidden="false" customHeight="true" outlineLevel="0" collapsed="false">
      <c r="A373" s="70" t="s">
        <v>363</v>
      </c>
      <c r="B373" s="75"/>
      <c r="C373" s="64" t="s">
        <v>26</v>
      </c>
      <c r="D373" s="64" t="s">
        <v>18</v>
      </c>
      <c r="E373" s="65" t="s">
        <v>364</v>
      </c>
      <c r="F373" s="73"/>
      <c r="G373" s="71" t="n">
        <f aca="false">G374</f>
        <v>20</v>
      </c>
      <c r="H373" s="71" t="n">
        <f aca="false">H374</f>
        <v>20</v>
      </c>
      <c r="I373" s="71" t="n">
        <f aca="false">I374</f>
        <v>0</v>
      </c>
    </row>
    <row r="374" customFormat="false" ht="18" hidden="false" customHeight="true" outlineLevel="0" collapsed="false">
      <c r="A374" s="97" t="s">
        <v>204</v>
      </c>
      <c r="B374" s="75"/>
      <c r="C374" s="64" t="s">
        <v>26</v>
      </c>
      <c r="D374" s="64" t="s">
        <v>18</v>
      </c>
      <c r="E374" s="65" t="s">
        <v>364</v>
      </c>
      <c r="F374" s="73" t="s">
        <v>145</v>
      </c>
      <c r="G374" s="71" t="n">
        <f aca="false">G375</f>
        <v>20</v>
      </c>
      <c r="H374" s="71" t="n">
        <f aca="false">H375</f>
        <v>20</v>
      </c>
      <c r="I374" s="71" t="n">
        <f aca="false">I375</f>
        <v>0</v>
      </c>
    </row>
    <row r="375" customFormat="false" ht="15" hidden="false" customHeight="true" outlineLevel="0" collapsed="false">
      <c r="A375" s="107" t="s">
        <v>357</v>
      </c>
      <c r="B375" s="75"/>
      <c r="C375" s="64" t="s">
        <v>26</v>
      </c>
      <c r="D375" s="64" t="s">
        <v>18</v>
      </c>
      <c r="E375" s="65" t="s">
        <v>364</v>
      </c>
      <c r="F375" s="73" t="s">
        <v>358</v>
      </c>
      <c r="G375" s="71" t="n">
        <v>20</v>
      </c>
      <c r="H375" s="71" t="n">
        <v>20</v>
      </c>
      <c r="I375" s="71" t="n">
        <f aca="false">G375-H375</f>
        <v>0</v>
      </c>
    </row>
    <row r="376" s="58" customFormat="true" ht="15.75" hidden="false" customHeight="false" outlineLevel="0" collapsed="false">
      <c r="A376" s="16" t="s">
        <v>365</v>
      </c>
      <c r="B376" s="62"/>
      <c r="C376" s="64" t="s">
        <v>309</v>
      </c>
      <c r="D376" s="64" t="s">
        <v>18</v>
      </c>
      <c r="E376" s="65" t="s">
        <v>366</v>
      </c>
      <c r="F376" s="73"/>
      <c r="G376" s="71" t="n">
        <f aca="false">G377</f>
        <v>600</v>
      </c>
      <c r="H376" s="71" t="n">
        <f aca="false">H377</f>
        <v>600</v>
      </c>
      <c r="I376" s="71" t="n">
        <f aca="false">I377</f>
        <v>0</v>
      </c>
    </row>
    <row r="377" s="58" customFormat="true" ht="15.75" hidden="false" customHeight="false" outlineLevel="0" collapsed="false">
      <c r="A377" s="97" t="s">
        <v>204</v>
      </c>
      <c r="B377" s="62"/>
      <c r="C377" s="64" t="s">
        <v>26</v>
      </c>
      <c r="D377" s="64" t="s">
        <v>18</v>
      </c>
      <c r="E377" s="65" t="s">
        <v>366</v>
      </c>
      <c r="F377" s="73" t="s">
        <v>145</v>
      </c>
      <c r="G377" s="71" t="n">
        <f aca="false">G378</f>
        <v>600</v>
      </c>
      <c r="H377" s="71" t="n">
        <f aca="false">H378</f>
        <v>600</v>
      </c>
      <c r="I377" s="71" t="n">
        <f aca="false">I378</f>
        <v>0</v>
      </c>
    </row>
    <row r="378" s="102" customFormat="true" ht="15.75" hidden="false" customHeight="false" outlineLevel="0" collapsed="false">
      <c r="A378" s="107" t="s">
        <v>361</v>
      </c>
      <c r="B378" s="62"/>
      <c r="C378" s="64" t="s">
        <v>26</v>
      </c>
      <c r="D378" s="64" t="s">
        <v>18</v>
      </c>
      <c r="E378" s="65" t="s">
        <v>366</v>
      </c>
      <c r="F378" s="73" t="s">
        <v>358</v>
      </c>
      <c r="G378" s="71" t="n">
        <v>600</v>
      </c>
      <c r="H378" s="71" t="n">
        <v>600</v>
      </c>
      <c r="I378" s="71" t="n">
        <f aca="false">G378-H378</f>
        <v>0</v>
      </c>
    </row>
    <row r="379" s="58" customFormat="true" ht="15.75" hidden="false" customHeight="false" outlineLevel="0" collapsed="false">
      <c r="A379" s="16" t="s">
        <v>367</v>
      </c>
      <c r="B379" s="62"/>
      <c r="C379" s="64" t="s">
        <v>309</v>
      </c>
      <c r="D379" s="64" t="s">
        <v>18</v>
      </c>
      <c r="E379" s="65" t="s">
        <v>368</v>
      </c>
      <c r="F379" s="73"/>
      <c r="G379" s="71" t="n">
        <f aca="false">G380</f>
        <v>30</v>
      </c>
      <c r="H379" s="71" t="n">
        <f aca="false">H380</f>
        <v>30</v>
      </c>
      <c r="I379" s="71" t="n">
        <f aca="false">I380</f>
        <v>0</v>
      </c>
    </row>
    <row r="380" s="58" customFormat="true" ht="15.75" hidden="false" customHeight="false" outlineLevel="0" collapsed="false">
      <c r="A380" s="97" t="s">
        <v>204</v>
      </c>
      <c r="B380" s="62"/>
      <c r="C380" s="64" t="s">
        <v>26</v>
      </c>
      <c r="D380" s="64" t="s">
        <v>18</v>
      </c>
      <c r="E380" s="65" t="s">
        <v>368</v>
      </c>
      <c r="F380" s="73" t="s">
        <v>145</v>
      </c>
      <c r="G380" s="71" t="n">
        <f aca="false">G381</f>
        <v>30</v>
      </c>
      <c r="H380" s="71" t="n">
        <f aca="false">H381</f>
        <v>30</v>
      </c>
      <c r="I380" s="71" t="n">
        <f aca="false">I381</f>
        <v>0</v>
      </c>
    </row>
    <row r="381" s="102" customFormat="true" ht="15.75" hidden="false" customHeight="false" outlineLevel="0" collapsed="false">
      <c r="A381" s="107" t="s">
        <v>361</v>
      </c>
      <c r="B381" s="62"/>
      <c r="C381" s="64" t="s">
        <v>26</v>
      </c>
      <c r="D381" s="64" t="s">
        <v>18</v>
      </c>
      <c r="E381" s="65" t="s">
        <v>368</v>
      </c>
      <c r="F381" s="73" t="s">
        <v>358</v>
      </c>
      <c r="G381" s="71" t="n">
        <v>30</v>
      </c>
      <c r="H381" s="71" t="n">
        <v>30</v>
      </c>
      <c r="I381" s="71" t="n">
        <f aca="false">G381-H381</f>
        <v>0</v>
      </c>
    </row>
    <row r="382" s="102" customFormat="true" ht="15.75" hidden="false" customHeight="false" outlineLevel="0" collapsed="false">
      <c r="A382" s="16" t="s">
        <v>299</v>
      </c>
      <c r="B382" s="62"/>
      <c r="C382" s="64" t="s">
        <v>309</v>
      </c>
      <c r="D382" s="64" t="s">
        <v>18</v>
      </c>
      <c r="E382" s="73" t="s">
        <v>369</v>
      </c>
      <c r="F382" s="73"/>
      <c r="G382" s="71" t="n">
        <f aca="false">G383</f>
        <v>36</v>
      </c>
      <c r="H382" s="71" t="n">
        <f aca="false">H383</f>
        <v>36</v>
      </c>
      <c r="I382" s="71" t="n">
        <f aca="false">I383</f>
        <v>0</v>
      </c>
    </row>
    <row r="383" s="102" customFormat="true" ht="15.75" hidden="false" customHeight="false" outlineLevel="0" collapsed="false">
      <c r="A383" s="97" t="s">
        <v>204</v>
      </c>
      <c r="B383" s="62"/>
      <c r="C383" s="64" t="s">
        <v>26</v>
      </c>
      <c r="D383" s="64" t="s">
        <v>18</v>
      </c>
      <c r="E383" s="73" t="s">
        <v>369</v>
      </c>
      <c r="F383" s="73" t="s">
        <v>145</v>
      </c>
      <c r="G383" s="71" t="n">
        <f aca="false">G384</f>
        <v>36</v>
      </c>
      <c r="H383" s="71" t="n">
        <f aca="false">H384</f>
        <v>36</v>
      </c>
      <c r="I383" s="71" t="n">
        <f aca="false">I384</f>
        <v>0</v>
      </c>
    </row>
    <row r="384" s="102" customFormat="true" ht="15.75" hidden="false" customHeight="false" outlineLevel="0" collapsed="false">
      <c r="A384" s="70" t="s">
        <v>361</v>
      </c>
      <c r="B384" s="62"/>
      <c r="C384" s="64" t="s">
        <v>26</v>
      </c>
      <c r="D384" s="64" t="s">
        <v>18</v>
      </c>
      <c r="E384" s="73" t="s">
        <v>369</v>
      </c>
      <c r="F384" s="73" t="s">
        <v>358</v>
      </c>
      <c r="G384" s="71" t="n">
        <v>36</v>
      </c>
      <c r="H384" s="71" t="n">
        <v>36</v>
      </c>
      <c r="I384" s="71" t="n">
        <f aca="false">G384-H384</f>
        <v>0</v>
      </c>
    </row>
    <row r="385" s="102" customFormat="true" ht="15.75" hidden="false" customHeight="false" outlineLevel="0" collapsed="false">
      <c r="A385" s="125" t="s">
        <v>301</v>
      </c>
      <c r="B385" s="68"/>
      <c r="C385" s="64" t="s">
        <v>26</v>
      </c>
      <c r="D385" s="64" t="s">
        <v>18</v>
      </c>
      <c r="E385" s="65" t="s">
        <v>370</v>
      </c>
      <c r="F385" s="73"/>
      <c r="G385" s="71" t="n">
        <f aca="false">G386</f>
        <v>595.5</v>
      </c>
      <c r="H385" s="71" t="n">
        <f aca="false">H386</f>
        <v>595.5</v>
      </c>
      <c r="I385" s="71" t="n">
        <f aca="false">I386</f>
        <v>0</v>
      </c>
    </row>
    <row r="386" s="102" customFormat="true" ht="15.75" hidden="false" customHeight="false" outlineLevel="0" collapsed="false">
      <c r="A386" s="97" t="s">
        <v>204</v>
      </c>
      <c r="B386" s="68"/>
      <c r="C386" s="64" t="s">
        <v>26</v>
      </c>
      <c r="D386" s="64" t="s">
        <v>18</v>
      </c>
      <c r="E386" s="65" t="s">
        <v>370</v>
      </c>
      <c r="F386" s="73" t="s">
        <v>145</v>
      </c>
      <c r="G386" s="71" t="n">
        <f aca="false">SUM(G387:G387)</f>
        <v>595.5</v>
      </c>
      <c r="H386" s="71" t="n">
        <f aca="false">SUM(H387:H387)</f>
        <v>595.5</v>
      </c>
      <c r="I386" s="71" t="n">
        <f aca="false">SUM(I387:I387)</f>
        <v>0</v>
      </c>
    </row>
    <row r="387" s="102" customFormat="true" ht="15.75" hidden="false" customHeight="false" outlineLevel="0" collapsed="false">
      <c r="A387" s="107" t="s">
        <v>357</v>
      </c>
      <c r="B387" s="68"/>
      <c r="C387" s="64" t="s">
        <v>26</v>
      </c>
      <c r="D387" s="64" t="s">
        <v>18</v>
      </c>
      <c r="E387" s="65" t="s">
        <v>370</v>
      </c>
      <c r="F387" s="73" t="s">
        <v>358</v>
      </c>
      <c r="G387" s="71" t="n">
        <v>595.5</v>
      </c>
      <c r="H387" s="71" t="n">
        <v>595.5</v>
      </c>
      <c r="I387" s="71" t="n">
        <f aca="false">G387-H387</f>
        <v>0</v>
      </c>
    </row>
    <row r="388" s="102" customFormat="true" ht="15.75" hidden="false" customHeight="false" outlineLevel="0" collapsed="false">
      <c r="A388" s="125" t="s">
        <v>371</v>
      </c>
      <c r="B388" s="75"/>
      <c r="C388" s="64" t="s">
        <v>26</v>
      </c>
      <c r="D388" s="64" t="s">
        <v>18</v>
      </c>
      <c r="E388" s="65" t="s">
        <v>372</v>
      </c>
      <c r="F388" s="73"/>
      <c r="G388" s="71" t="n">
        <f aca="false">G389</f>
        <v>150</v>
      </c>
      <c r="H388" s="71" t="n">
        <f aca="false">H389</f>
        <v>150</v>
      </c>
      <c r="I388" s="71" t="n">
        <f aca="false">I389</f>
        <v>0</v>
      </c>
    </row>
    <row r="389" s="102" customFormat="true" ht="15.75" hidden="false" customHeight="false" outlineLevel="0" collapsed="false">
      <c r="A389" s="97" t="s">
        <v>204</v>
      </c>
      <c r="B389" s="75"/>
      <c r="C389" s="64" t="s">
        <v>26</v>
      </c>
      <c r="D389" s="64" t="s">
        <v>18</v>
      </c>
      <c r="E389" s="65" t="s">
        <v>372</v>
      </c>
      <c r="F389" s="73" t="s">
        <v>145</v>
      </c>
      <c r="G389" s="71" t="n">
        <f aca="false">SUM(G390:G390)</f>
        <v>150</v>
      </c>
      <c r="H389" s="71" t="n">
        <f aca="false">SUM(H390:H390)</f>
        <v>150</v>
      </c>
      <c r="I389" s="71" t="n">
        <f aca="false">SUM(I390:I390)</f>
        <v>0</v>
      </c>
    </row>
    <row r="390" s="102" customFormat="true" ht="15.75" hidden="false" customHeight="false" outlineLevel="0" collapsed="false">
      <c r="A390" s="107" t="s">
        <v>357</v>
      </c>
      <c r="B390" s="62"/>
      <c r="C390" s="64" t="s">
        <v>26</v>
      </c>
      <c r="D390" s="64" t="s">
        <v>18</v>
      </c>
      <c r="E390" s="65" t="s">
        <v>372</v>
      </c>
      <c r="F390" s="73" t="s">
        <v>358</v>
      </c>
      <c r="G390" s="71" t="n">
        <v>150</v>
      </c>
      <c r="H390" s="71" t="n">
        <v>150</v>
      </c>
      <c r="I390" s="71" t="n">
        <f aca="false">G390-H390</f>
        <v>0</v>
      </c>
    </row>
    <row r="391" s="102" customFormat="true" ht="39" hidden="false" customHeight="false" outlineLevel="0" collapsed="false">
      <c r="A391" s="153" t="s">
        <v>310</v>
      </c>
      <c r="B391" s="62"/>
      <c r="C391" s="64" t="s">
        <v>26</v>
      </c>
      <c r="D391" s="64" t="s">
        <v>18</v>
      </c>
      <c r="E391" s="96" t="s">
        <v>373</v>
      </c>
      <c r="F391" s="96"/>
      <c r="G391" s="71" t="n">
        <f aca="false">G392</f>
        <v>50</v>
      </c>
      <c r="H391" s="71" t="n">
        <f aca="false">H392</f>
        <v>50</v>
      </c>
      <c r="I391" s="71" t="n">
        <f aca="false">I392</f>
        <v>0</v>
      </c>
    </row>
    <row r="392" s="102" customFormat="true" ht="15.75" hidden="false" customHeight="false" outlineLevel="0" collapsed="false">
      <c r="A392" s="149" t="s">
        <v>337</v>
      </c>
      <c r="B392" s="62"/>
      <c r="C392" s="64" t="s">
        <v>26</v>
      </c>
      <c r="D392" s="64" t="s">
        <v>18</v>
      </c>
      <c r="E392" s="96" t="s">
        <v>373</v>
      </c>
      <c r="F392" s="96" t="s">
        <v>145</v>
      </c>
      <c r="G392" s="71" t="n">
        <f aca="false">G393</f>
        <v>50</v>
      </c>
      <c r="H392" s="71" t="n">
        <f aca="false">H393</f>
        <v>50</v>
      </c>
      <c r="I392" s="71" t="n">
        <f aca="false">I393</f>
        <v>0</v>
      </c>
    </row>
    <row r="393" s="102" customFormat="true" ht="15.75" hidden="false" customHeight="false" outlineLevel="0" collapsed="false">
      <c r="A393" s="149" t="s">
        <v>205</v>
      </c>
      <c r="B393" s="62"/>
      <c r="C393" s="64" t="s">
        <v>26</v>
      </c>
      <c r="D393" s="64" t="s">
        <v>18</v>
      </c>
      <c r="E393" s="96" t="s">
        <v>373</v>
      </c>
      <c r="F393" s="96" t="s">
        <v>358</v>
      </c>
      <c r="G393" s="71" t="n">
        <v>50</v>
      </c>
      <c r="H393" s="71" t="n">
        <v>50</v>
      </c>
      <c r="I393" s="71" t="n">
        <f aca="false">G393-H393</f>
        <v>0</v>
      </c>
    </row>
    <row r="394" s="102" customFormat="true" ht="15.75" hidden="false" customHeight="false" outlineLevel="0" collapsed="false">
      <c r="A394" s="61" t="s">
        <v>374</v>
      </c>
      <c r="B394" s="68"/>
      <c r="C394" s="63" t="s">
        <v>26</v>
      </c>
      <c r="D394" s="63" t="s">
        <v>26</v>
      </c>
      <c r="E394" s="69"/>
      <c r="F394" s="76"/>
      <c r="G394" s="133" t="n">
        <f aca="false">G395+G399</f>
        <v>4093.8</v>
      </c>
      <c r="H394" s="133" t="n">
        <f aca="false">H395+H399</f>
        <v>4093.8</v>
      </c>
      <c r="I394" s="133" t="n">
        <f aca="false">I395+I399</f>
        <v>0</v>
      </c>
    </row>
    <row r="395" s="102" customFormat="true" ht="17.25" hidden="false" customHeight="true" outlineLevel="0" collapsed="false">
      <c r="A395" s="155" t="s">
        <v>375</v>
      </c>
      <c r="B395" s="83"/>
      <c r="C395" s="63" t="s">
        <v>26</v>
      </c>
      <c r="D395" s="63" t="s">
        <v>26</v>
      </c>
      <c r="E395" s="73" t="s">
        <v>376</v>
      </c>
      <c r="F395" s="73"/>
      <c r="G395" s="66" t="n">
        <f aca="false">G396</f>
        <v>150</v>
      </c>
      <c r="H395" s="66" t="n">
        <f aca="false">H396</f>
        <v>150</v>
      </c>
      <c r="I395" s="66" t="n">
        <f aca="false">I396</f>
        <v>0</v>
      </c>
    </row>
    <row r="396" s="102" customFormat="true" ht="15.75" hidden="false" customHeight="false" outlineLevel="0" collapsed="false">
      <c r="A396" s="81" t="s">
        <v>377</v>
      </c>
      <c r="B396" s="83"/>
      <c r="C396" s="64" t="s">
        <v>26</v>
      </c>
      <c r="D396" s="64" t="s">
        <v>26</v>
      </c>
      <c r="E396" s="73" t="s">
        <v>378</v>
      </c>
      <c r="F396" s="73"/>
      <c r="G396" s="71" t="n">
        <f aca="false">SUM(G397)</f>
        <v>150</v>
      </c>
      <c r="H396" s="71" t="n">
        <f aca="false">SUM(H397)</f>
        <v>150</v>
      </c>
      <c r="I396" s="71" t="n">
        <f aca="false">SUM(I397)</f>
        <v>0</v>
      </c>
    </row>
    <row r="397" s="102" customFormat="true" ht="15.75" hidden="false" customHeight="false" outlineLevel="0" collapsed="false">
      <c r="A397" s="97" t="s">
        <v>204</v>
      </c>
      <c r="B397" s="75"/>
      <c r="C397" s="64" t="s">
        <v>26</v>
      </c>
      <c r="D397" s="64" t="s">
        <v>26</v>
      </c>
      <c r="E397" s="73" t="s">
        <v>378</v>
      </c>
      <c r="F397" s="73" t="s">
        <v>145</v>
      </c>
      <c r="G397" s="71" t="n">
        <f aca="false">G398</f>
        <v>150</v>
      </c>
      <c r="H397" s="71" t="n">
        <f aca="false">H398</f>
        <v>150</v>
      </c>
      <c r="I397" s="71" t="n">
        <f aca="false">I398</f>
        <v>0</v>
      </c>
    </row>
    <row r="398" s="102" customFormat="true" ht="15.75" hidden="false" customHeight="false" outlineLevel="0" collapsed="false">
      <c r="A398" s="107" t="s">
        <v>205</v>
      </c>
      <c r="B398" s="83"/>
      <c r="C398" s="64" t="s">
        <v>26</v>
      </c>
      <c r="D398" s="64" t="s">
        <v>26</v>
      </c>
      <c r="E398" s="73" t="s">
        <v>378</v>
      </c>
      <c r="F398" s="73" t="s">
        <v>206</v>
      </c>
      <c r="G398" s="71" t="n">
        <v>150</v>
      </c>
      <c r="H398" s="71" t="n">
        <v>150</v>
      </c>
      <c r="I398" s="71" t="n">
        <f aca="false">G398-H398</f>
        <v>0</v>
      </c>
    </row>
    <row r="399" s="102" customFormat="true" ht="18.75" hidden="false" customHeight="true" outlineLevel="0" collapsed="false">
      <c r="A399" s="106" t="s">
        <v>379</v>
      </c>
      <c r="B399" s="62"/>
      <c r="C399" s="63" t="s">
        <v>26</v>
      </c>
      <c r="D399" s="63" t="s">
        <v>26</v>
      </c>
      <c r="E399" s="69" t="s">
        <v>380</v>
      </c>
      <c r="F399" s="76"/>
      <c r="G399" s="133" t="n">
        <f aca="false">G400+G407</f>
        <v>3943.8</v>
      </c>
      <c r="H399" s="133" t="n">
        <f aca="false">H400+H407</f>
        <v>3943.8</v>
      </c>
      <c r="I399" s="133" t="n">
        <f aca="false">I400+I407</f>
        <v>0</v>
      </c>
    </row>
    <row r="400" s="166" customFormat="true" ht="19.5" hidden="false" customHeight="true" outlineLevel="0" collapsed="false">
      <c r="A400" s="161" t="s">
        <v>381</v>
      </c>
      <c r="B400" s="62"/>
      <c r="C400" s="63" t="s">
        <v>26</v>
      </c>
      <c r="D400" s="63" t="s">
        <v>26</v>
      </c>
      <c r="E400" s="69" t="s">
        <v>382</v>
      </c>
      <c r="F400" s="76"/>
      <c r="G400" s="66" t="n">
        <f aca="false">G401+G404</f>
        <v>2992.9</v>
      </c>
      <c r="H400" s="66" t="n">
        <f aca="false">H401+H404</f>
        <v>2992.9</v>
      </c>
      <c r="I400" s="66" t="n">
        <f aca="false">I401+I404</f>
        <v>0</v>
      </c>
    </row>
    <row r="401" s="166" customFormat="true" ht="15.75" hidden="false" customHeight="false" outlineLevel="0" collapsed="false">
      <c r="A401" s="81" t="s">
        <v>383</v>
      </c>
      <c r="B401" s="62"/>
      <c r="C401" s="64" t="s">
        <v>26</v>
      </c>
      <c r="D401" s="64" t="s">
        <v>26</v>
      </c>
      <c r="E401" s="65" t="s">
        <v>384</v>
      </c>
      <c r="F401" s="73"/>
      <c r="G401" s="71" t="n">
        <f aca="false">G402</f>
        <v>182.5</v>
      </c>
      <c r="H401" s="71" t="n">
        <f aca="false">H402</f>
        <v>182.5</v>
      </c>
      <c r="I401" s="71" t="n">
        <f aca="false">I402</f>
        <v>0</v>
      </c>
    </row>
    <row r="402" s="166" customFormat="true" ht="15.75" hidden="false" customHeight="false" outlineLevel="0" collapsed="false">
      <c r="A402" s="97" t="s">
        <v>204</v>
      </c>
      <c r="B402" s="62"/>
      <c r="C402" s="64" t="s">
        <v>26</v>
      </c>
      <c r="D402" s="64" t="s">
        <v>26</v>
      </c>
      <c r="E402" s="65" t="s">
        <v>384</v>
      </c>
      <c r="F402" s="73" t="s">
        <v>145</v>
      </c>
      <c r="G402" s="71" t="n">
        <f aca="false">G403</f>
        <v>182.5</v>
      </c>
      <c r="H402" s="71" t="n">
        <f aca="false">H403</f>
        <v>182.5</v>
      </c>
      <c r="I402" s="71" t="n">
        <f aca="false">I403</f>
        <v>0</v>
      </c>
    </row>
    <row r="403" s="166" customFormat="true" ht="18" hidden="false" customHeight="true" outlineLevel="0" collapsed="false">
      <c r="A403" s="107" t="s">
        <v>205</v>
      </c>
      <c r="B403" s="62"/>
      <c r="C403" s="64" t="s">
        <v>26</v>
      </c>
      <c r="D403" s="64" t="s">
        <v>26</v>
      </c>
      <c r="E403" s="65" t="s">
        <v>384</v>
      </c>
      <c r="F403" s="73" t="s">
        <v>206</v>
      </c>
      <c r="G403" s="71" t="n">
        <v>182.5</v>
      </c>
      <c r="H403" s="71" t="n">
        <v>182.5</v>
      </c>
      <c r="I403" s="71" t="n">
        <f aca="false">G403-H403</f>
        <v>0</v>
      </c>
    </row>
    <row r="404" s="166" customFormat="true" ht="26.25" hidden="false" customHeight="false" outlineLevel="0" collapsed="false">
      <c r="A404" s="72" t="s">
        <v>385</v>
      </c>
      <c r="B404" s="62"/>
      <c r="C404" s="64" t="s">
        <v>26</v>
      </c>
      <c r="D404" s="64" t="s">
        <v>26</v>
      </c>
      <c r="E404" s="65" t="s">
        <v>386</v>
      </c>
      <c r="F404" s="73"/>
      <c r="G404" s="71" t="n">
        <f aca="false">G405</f>
        <v>2810.4</v>
      </c>
      <c r="H404" s="71" t="n">
        <f aca="false">H405</f>
        <v>2810.4</v>
      </c>
      <c r="I404" s="71" t="n">
        <f aca="false">I405</f>
        <v>0</v>
      </c>
    </row>
    <row r="405" s="166" customFormat="true" ht="15.75" hidden="false" customHeight="false" outlineLevel="0" collapsed="false">
      <c r="A405" s="97" t="s">
        <v>204</v>
      </c>
      <c r="B405" s="62"/>
      <c r="C405" s="64" t="s">
        <v>26</v>
      </c>
      <c r="D405" s="64" t="s">
        <v>26</v>
      </c>
      <c r="E405" s="65" t="s">
        <v>386</v>
      </c>
      <c r="F405" s="73" t="s">
        <v>145</v>
      </c>
      <c r="G405" s="71" t="n">
        <f aca="false">SUM(G406:G406)</f>
        <v>2810.4</v>
      </c>
      <c r="H405" s="71" t="n">
        <f aca="false">SUM(H406:H406)</f>
        <v>2810.4</v>
      </c>
      <c r="I405" s="71" t="n">
        <f aca="false">SUM(I406:I406)</f>
        <v>0</v>
      </c>
    </row>
    <row r="406" s="102" customFormat="true" ht="15.75" hidden="false" customHeight="false" outlineLevel="0" collapsed="false">
      <c r="A406" s="107" t="s">
        <v>205</v>
      </c>
      <c r="B406" s="62"/>
      <c r="C406" s="64" t="s">
        <v>26</v>
      </c>
      <c r="D406" s="64" t="s">
        <v>26</v>
      </c>
      <c r="E406" s="65" t="s">
        <v>386</v>
      </c>
      <c r="F406" s="73" t="s">
        <v>206</v>
      </c>
      <c r="G406" s="71" t="n">
        <v>2810.4</v>
      </c>
      <c r="H406" s="71" t="n">
        <v>2810.4</v>
      </c>
      <c r="I406" s="71" t="n">
        <f aca="false">G406-H406</f>
        <v>0</v>
      </c>
    </row>
    <row r="407" s="102" customFormat="true" ht="15.75" hidden="false" customHeight="false" outlineLevel="0" collapsed="false">
      <c r="A407" s="106" t="s">
        <v>387</v>
      </c>
      <c r="B407" s="167"/>
      <c r="C407" s="63" t="s">
        <v>26</v>
      </c>
      <c r="D407" s="63" t="s">
        <v>26</v>
      </c>
      <c r="E407" s="69" t="s">
        <v>388</v>
      </c>
      <c r="F407" s="76"/>
      <c r="G407" s="133" t="n">
        <f aca="false">G408+G411+G414</f>
        <v>950.9</v>
      </c>
      <c r="H407" s="133" t="n">
        <f aca="false">H408+H411+H414</f>
        <v>950.9</v>
      </c>
      <c r="I407" s="133" t="n">
        <f aca="false">I408+I411+I414</f>
        <v>0</v>
      </c>
    </row>
    <row r="408" s="102" customFormat="true" ht="15.75" hidden="false" customHeight="false" outlineLevel="0" collapsed="false">
      <c r="A408" s="146" t="s">
        <v>297</v>
      </c>
      <c r="B408" s="75"/>
      <c r="C408" s="64" t="s">
        <v>26</v>
      </c>
      <c r="D408" s="64" t="s">
        <v>26</v>
      </c>
      <c r="E408" s="65" t="s">
        <v>389</v>
      </c>
      <c r="F408" s="73"/>
      <c r="G408" s="71" t="n">
        <f aca="false">G409</f>
        <v>500</v>
      </c>
      <c r="H408" s="71" t="n">
        <f aca="false">H409</f>
        <v>500</v>
      </c>
      <c r="I408" s="71" t="n">
        <f aca="false">I409</f>
        <v>0</v>
      </c>
    </row>
    <row r="409" s="102" customFormat="true" ht="15.75" hidden="false" customHeight="false" outlineLevel="0" collapsed="false">
      <c r="A409" s="145" t="s">
        <v>204</v>
      </c>
      <c r="B409" s="75"/>
      <c r="C409" s="64" t="s">
        <v>26</v>
      </c>
      <c r="D409" s="64" t="s">
        <v>26</v>
      </c>
      <c r="E409" s="65" t="s">
        <v>389</v>
      </c>
      <c r="F409" s="73" t="s">
        <v>145</v>
      </c>
      <c r="G409" s="71" t="n">
        <f aca="false">G410</f>
        <v>500</v>
      </c>
      <c r="H409" s="71" t="n">
        <f aca="false">H410</f>
        <v>500</v>
      </c>
      <c r="I409" s="71" t="n">
        <f aca="false">I410</f>
        <v>0</v>
      </c>
    </row>
    <row r="410" s="102" customFormat="true" ht="15.75" hidden="false" customHeight="false" outlineLevel="0" collapsed="false">
      <c r="A410" s="146" t="s">
        <v>361</v>
      </c>
      <c r="B410" s="75"/>
      <c r="C410" s="64" t="s">
        <v>26</v>
      </c>
      <c r="D410" s="64" t="s">
        <v>26</v>
      </c>
      <c r="E410" s="65" t="s">
        <v>389</v>
      </c>
      <c r="F410" s="73" t="s">
        <v>358</v>
      </c>
      <c r="G410" s="71" t="n">
        <v>500</v>
      </c>
      <c r="H410" s="71" t="n">
        <v>500</v>
      </c>
      <c r="I410" s="71" t="n">
        <f aca="false">G410-H410</f>
        <v>0</v>
      </c>
    </row>
    <row r="411" s="102" customFormat="true" ht="15.75" hidden="false" customHeight="false" outlineLevel="0" collapsed="false">
      <c r="A411" s="125" t="s">
        <v>301</v>
      </c>
      <c r="B411" s="75"/>
      <c r="C411" s="64" t="s">
        <v>26</v>
      </c>
      <c r="D411" s="64" t="s">
        <v>26</v>
      </c>
      <c r="E411" s="65" t="s">
        <v>390</v>
      </c>
      <c r="F411" s="73"/>
      <c r="G411" s="71" t="n">
        <f aca="false">G412</f>
        <v>350.9</v>
      </c>
      <c r="H411" s="71" t="n">
        <f aca="false">H412</f>
        <v>350.9</v>
      </c>
      <c r="I411" s="71" t="n">
        <f aca="false">I412</f>
        <v>0</v>
      </c>
    </row>
    <row r="412" s="102" customFormat="true" ht="15.75" hidden="false" customHeight="false" outlineLevel="0" collapsed="false">
      <c r="A412" s="97" t="s">
        <v>204</v>
      </c>
      <c r="B412" s="75"/>
      <c r="C412" s="64" t="s">
        <v>26</v>
      </c>
      <c r="D412" s="64" t="s">
        <v>26</v>
      </c>
      <c r="E412" s="65" t="s">
        <v>390</v>
      </c>
      <c r="F412" s="73" t="s">
        <v>145</v>
      </c>
      <c r="G412" s="71" t="n">
        <f aca="false">G413</f>
        <v>350.9</v>
      </c>
      <c r="H412" s="71" t="n">
        <f aca="false">H413</f>
        <v>350.9</v>
      </c>
      <c r="I412" s="71" t="n">
        <f aca="false">I413</f>
        <v>0</v>
      </c>
    </row>
    <row r="413" s="102" customFormat="true" ht="15.75" hidden="false" customHeight="false" outlineLevel="0" collapsed="false">
      <c r="A413" s="146" t="s">
        <v>361</v>
      </c>
      <c r="B413" s="75"/>
      <c r="C413" s="64" t="s">
        <v>26</v>
      </c>
      <c r="D413" s="64" t="s">
        <v>26</v>
      </c>
      <c r="E413" s="65" t="s">
        <v>390</v>
      </c>
      <c r="F413" s="73" t="s">
        <v>358</v>
      </c>
      <c r="G413" s="71" t="n">
        <v>350.9</v>
      </c>
      <c r="H413" s="71" t="n">
        <v>350.9</v>
      </c>
      <c r="I413" s="71" t="n">
        <f aca="false">G413-H413</f>
        <v>0</v>
      </c>
    </row>
    <row r="414" s="102" customFormat="true" ht="15.75" hidden="false" customHeight="false" outlineLevel="0" collapsed="false">
      <c r="A414" s="125" t="s">
        <v>371</v>
      </c>
      <c r="B414" s="75"/>
      <c r="C414" s="64" t="s">
        <v>26</v>
      </c>
      <c r="D414" s="64" t="s">
        <v>26</v>
      </c>
      <c r="E414" s="65" t="s">
        <v>391</v>
      </c>
      <c r="F414" s="73"/>
      <c r="G414" s="71" t="n">
        <f aca="false">G415</f>
        <v>100</v>
      </c>
      <c r="H414" s="71" t="n">
        <f aca="false">H415</f>
        <v>100</v>
      </c>
      <c r="I414" s="71" t="n">
        <f aca="false">I415</f>
        <v>0</v>
      </c>
    </row>
    <row r="415" s="102" customFormat="true" ht="15.75" hidden="false" customHeight="false" outlineLevel="0" collapsed="false">
      <c r="A415" s="97" t="s">
        <v>204</v>
      </c>
      <c r="B415" s="75"/>
      <c r="C415" s="64" t="s">
        <v>26</v>
      </c>
      <c r="D415" s="64" t="s">
        <v>26</v>
      </c>
      <c r="E415" s="65" t="s">
        <v>391</v>
      </c>
      <c r="F415" s="73" t="s">
        <v>145</v>
      </c>
      <c r="G415" s="71" t="n">
        <f aca="false">G416</f>
        <v>100</v>
      </c>
      <c r="H415" s="71" t="n">
        <f aca="false">H416</f>
        <v>100</v>
      </c>
      <c r="I415" s="71" t="n">
        <f aca="false">I416</f>
        <v>0</v>
      </c>
    </row>
    <row r="416" s="102" customFormat="true" ht="15.75" hidden="false" customHeight="false" outlineLevel="0" collapsed="false">
      <c r="A416" s="146" t="s">
        <v>361</v>
      </c>
      <c r="B416" s="75"/>
      <c r="C416" s="64" t="s">
        <v>26</v>
      </c>
      <c r="D416" s="64" t="s">
        <v>26</v>
      </c>
      <c r="E416" s="65" t="s">
        <v>391</v>
      </c>
      <c r="F416" s="73" t="s">
        <v>358</v>
      </c>
      <c r="G416" s="71" t="n">
        <v>100</v>
      </c>
      <c r="H416" s="71" t="n">
        <v>100</v>
      </c>
      <c r="I416" s="71" t="n">
        <f aca="false">G416-H416</f>
        <v>0</v>
      </c>
    </row>
    <row r="417" s="102" customFormat="true" ht="15.75" hidden="false" customHeight="false" outlineLevel="0" collapsed="false">
      <c r="A417" s="61" t="s">
        <v>54</v>
      </c>
      <c r="B417" s="85"/>
      <c r="C417" s="63" t="s">
        <v>26</v>
      </c>
      <c r="D417" s="63" t="s">
        <v>35</v>
      </c>
      <c r="E417" s="69"/>
      <c r="F417" s="76"/>
      <c r="G417" s="133" t="n">
        <f aca="false">G418</f>
        <v>12558.6</v>
      </c>
      <c r="H417" s="133" t="n">
        <f aca="false">H418</f>
        <v>12558.6</v>
      </c>
      <c r="I417" s="133" t="n">
        <f aca="false">I418</f>
        <v>0</v>
      </c>
    </row>
    <row r="418" s="102" customFormat="true" ht="15.75" hidden="false" customHeight="false" outlineLevel="0" collapsed="false">
      <c r="A418" s="139" t="s">
        <v>353</v>
      </c>
      <c r="B418" s="85"/>
      <c r="C418" s="63" t="s">
        <v>26</v>
      </c>
      <c r="D418" s="63" t="s">
        <v>35</v>
      </c>
      <c r="E418" s="69" t="s">
        <v>288</v>
      </c>
      <c r="F418" s="76"/>
      <c r="G418" s="133" t="n">
        <f aca="false">G419</f>
        <v>12558.6</v>
      </c>
      <c r="H418" s="133" t="n">
        <f aca="false">H419</f>
        <v>12558.6</v>
      </c>
      <c r="I418" s="133" t="n">
        <f aca="false">I419</f>
        <v>0</v>
      </c>
    </row>
    <row r="419" s="102" customFormat="true" ht="15.75" hidden="false" customHeight="false" outlineLevel="0" collapsed="false">
      <c r="A419" s="61" t="s">
        <v>392</v>
      </c>
      <c r="B419" s="85"/>
      <c r="C419" s="63" t="s">
        <v>26</v>
      </c>
      <c r="D419" s="63" t="s">
        <v>35</v>
      </c>
      <c r="E419" s="69" t="s">
        <v>393</v>
      </c>
      <c r="F419" s="76"/>
      <c r="G419" s="133" t="n">
        <f aca="false">G420+G425</f>
        <v>12558.6</v>
      </c>
      <c r="H419" s="133" t="n">
        <f aca="false">H420+H425</f>
        <v>12558.6</v>
      </c>
      <c r="I419" s="133" t="n">
        <f aca="false">I420+I425</f>
        <v>0</v>
      </c>
    </row>
    <row r="420" s="102" customFormat="true" ht="15.75" hidden="false" customHeight="false" outlineLevel="0" collapsed="false">
      <c r="A420" s="125" t="s">
        <v>394</v>
      </c>
      <c r="B420" s="75"/>
      <c r="C420" s="64" t="s">
        <v>26</v>
      </c>
      <c r="D420" s="64" t="s">
        <v>35</v>
      </c>
      <c r="E420" s="65" t="s">
        <v>395</v>
      </c>
      <c r="F420" s="73"/>
      <c r="G420" s="71" t="n">
        <f aca="false">G421+G423</f>
        <v>12208.6</v>
      </c>
      <c r="H420" s="71" t="n">
        <f aca="false">H421+H423</f>
        <v>12208.6</v>
      </c>
      <c r="I420" s="71" t="n">
        <f aca="false">I421+I423</f>
        <v>0</v>
      </c>
    </row>
    <row r="421" s="102" customFormat="true" ht="25.5" hidden="false" customHeight="false" outlineLevel="0" collapsed="false">
      <c r="A421" s="74" t="s">
        <v>100</v>
      </c>
      <c r="B421" s="75"/>
      <c r="C421" s="64" t="s">
        <v>26</v>
      </c>
      <c r="D421" s="64" t="s">
        <v>35</v>
      </c>
      <c r="E421" s="65" t="s">
        <v>395</v>
      </c>
      <c r="F421" s="73" t="s">
        <v>101</v>
      </c>
      <c r="G421" s="71" t="n">
        <f aca="false">G422</f>
        <v>11437.7</v>
      </c>
      <c r="H421" s="71" t="n">
        <f aca="false">H422</f>
        <v>11437.7</v>
      </c>
      <c r="I421" s="71" t="n">
        <f aca="false">I422</f>
        <v>0</v>
      </c>
    </row>
    <row r="422" s="102" customFormat="true" ht="15.75" hidden="false" customHeight="false" outlineLevel="0" collapsed="false">
      <c r="A422" s="168" t="s">
        <v>102</v>
      </c>
      <c r="B422" s="75"/>
      <c r="C422" s="64" t="s">
        <v>26</v>
      </c>
      <c r="D422" s="64" t="s">
        <v>35</v>
      </c>
      <c r="E422" s="65" t="s">
        <v>395</v>
      </c>
      <c r="F422" s="73" t="s">
        <v>103</v>
      </c>
      <c r="G422" s="71" t="n">
        <f aca="false">11307.7+130</f>
        <v>11437.7</v>
      </c>
      <c r="H422" s="71" t="n">
        <f aca="false">11307.7+130</f>
        <v>11437.7</v>
      </c>
      <c r="I422" s="71" t="n">
        <f aca="false">G422-H422</f>
        <v>0</v>
      </c>
    </row>
    <row r="423" s="102" customFormat="true" ht="15.75" hidden="false" customHeight="false" outlineLevel="0" collapsed="false">
      <c r="A423" s="74" t="s">
        <v>108</v>
      </c>
      <c r="B423" s="75"/>
      <c r="C423" s="64" t="s">
        <v>26</v>
      </c>
      <c r="D423" s="64" t="s">
        <v>35</v>
      </c>
      <c r="E423" s="65" t="s">
        <v>395</v>
      </c>
      <c r="F423" s="73" t="s">
        <v>109</v>
      </c>
      <c r="G423" s="71" t="n">
        <f aca="false">G424</f>
        <v>770.9</v>
      </c>
      <c r="H423" s="71" t="n">
        <f aca="false">H424</f>
        <v>770.9</v>
      </c>
      <c r="I423" s="71" t="n">
        <f aca="false">I424</f>
        <v>0</v>
      </c>
    </row>
    <row r="424" s="102" customFormat="true" ht="15.75" hidden="false" customHeight="false" outlineLevel="0" collapsed="false">
      <c r="A424" s="97" t="s">
        <v>110</v>
      </c>
      <c r="B424" s="75"/>
      <c r="C424" s="64" t="s">
        <v>26</v>
      </c>
      <c r="D424" s="64" t="s">
        <v>35</v>
      </c>
      <c r="E424" s="65" t="s">
        <v>395</v>
      </c>
      <c r="F424" s="73" t="s">
        <v>111</v>
      </c>
      <c r="G424" s="71" t="n">
        <v>770.9</v>
      </c>
      <c r="H424" s="71" t="n">
        <v>770.9</v>
      </c>
      <c r="I424" s="71" t="n">
        <f aca="false">G424-H424</f>
        <v>0</v>
      </c>
    </row>
    <row r="425" s="102" customFormat="true" ht="15.75" hidden="false" customHeight="false" outlineLevel="0" collapsed="false">
      <c r="A425" s="169" t="s">
        <v>363</v>
      </c>
      <c r="B425" s="75"/>
      <c r="C425" s="64" t="s">
        <v>26</v>
      </c>
      <c r="D425" s="64" t="s">
        <v>35</v>
      </c>
      <c r="E425" s="65" t="s">
        <v>395</v>
      </c>
      <c r="F425" s="73"/>
      <c r="G425" s="135" t="n">
        <f aca="false">G426+G428</f>
        <v>350</v>
      </c>
      <c r="H425" s="135" t="n">
        <f aca="false">H426+H428</f>
        <v>350</v>
      </c>
      <c r="I425" s="135" t="n">
        <f aca="false">I426+I428</f>
        <v>0</v>
      </c>
    </row>
    <row r="426" s="102" customFormat="true" ht="25.5" hidden="false" customHeight="false" outlineLevel="0" collapsed="false">
      <c r="A426" s="74" t="s">
        <v>100</v>
      </c>
      <c r="B426" s="75"/>
      <c r="C426" s="64" t="s">
        <v>26</v>
      </c>
      <c r="D426" s="64" t="s">
        <v>35</v>
      </c>
      <c r="E426" s="65" t="s">
        <v>396</v>
      </c>
      <c r="F426" s="73" t="s">
        <v>101</v>
      </c>
      <c r="G426" s="135" t="n">
        <f aca="false">G427</f>
        <v>200</v>
      </c>
      <c r="H426" s="135" t="n">
        <f aca="false">H427</f>
        <v>200</v>
      </c>
      <c r="I426" s="135" t="n">
        <f aca="false">I427</f>
        <v>0</v>
      </c>
    </row>
    <row r="427" s="102" customFormat="true" ht="15.75" hidden="false" customHeight="false" outlineLevel="0" collapsed="false">
      <c r="A427" s="168" t="s">
        <v>102</v>
      </c>
      <c r="B427" s="75"/>
      <c r="C427" s="64" t="s">
        <v>26</v>
      </c>
      <c r="D427" s="64" t="s">
        <v>35</v>
      </c>
      <c r="E427" s="65" t="s">
        <v>396</v>
      </c>
      <c r="F427" s="73" t="s">
        <v>103</v>
      </c>
      <c r="G427" s="135" t="n">
        <v>200</v>
      </c>
      <c r="H427" s="135" t="n">
        <v>200</v>
      </c>
      <c r="I427" s="71" t="n">
        <f aca="false">G427-H427</f>
        <v>0</v>
      </c>
    </row>
    <row r="428" s="102" customFormat="true" ht="15.75" hidden="false" customHeight="false" outlineLevel="0" collapsed="false">
      <c r="A428" s="74" t="s">
        <v>108</v>
      </c>
      <c r="B428" s="75"/>
      <c r="C428" s="64" t="s">
        <v>26</v>
      </c>
      <c r="D428" s="64" t="s">
        <v>35</v>
      </c>
      <c r="E428" s="65" t="s">
        <v>396</v>
      </c>
      <c r="F428" s="73" t="s">
        <v>109</v>
      </c>
      <c r="G428" s="135" t="n">
        <f aca="false">G429</f>
        <v>150</v>
      </c>
      <c r="H428" s="135" t="n">
        <f aca="false">H429</f>
        <v>150</v>
      </c>
      <c r="I428" s="135" t="n">
        <f aca="false">I429</f>
        <v>0</v>
      </c>
    </row>
    <row r="429" s="102" customFormat="true" ht="15.75" hidden="false" customHeight="false" outlineLevel="0" collapsed="false">
      <c r="A429" s="125" t="s">
        <v>110</v>
      </c>
      <c r="B429" s="75"/>
      <c r="C429" s="64" t="s">
        <v>26</v>
      </c>
      <c r="D429" s="64" t="s">
        <v>35</v>
      </c>
      <c r="E429" s="65" t="s">
        <v>396</v>
      </c>
      <c r="F429" s="73" t="s">
        <v>111</v>
      </c>
      <c r="G429" s="135" t="n">
        <v>150</v>
      </c>
      <c r="H429" s="135" t="n">
        <v>150</v>
      </c>
      <c r="I429" s="71" t="n">
        <f aca="false">G429-H429</f>
        <v>0</v>
      </c>
    </row>
    <row r="430" s="102" customFormat="true" ht="15.75" hidden="false" customHeight="false" outlineLevel="0" collapsed="false">
      <c r="A430" s="61" t="s">
        <v>57</v>
      </c>
      <c r="B430" s="75"/>
      <c r="C430" s="63" t="s">
        <v>58</v>
      </c>
      <c r="D430" s="64"/>
      <c r="E430" s="65"/>
      <c r="F430" s="73"/>
      <c r="G430" s="66" t="n">
        <f aca="false">G431</f>
        <v>28981.7</v>
      </c>
      <c r="H430" s="66" t="n">
        <f aca="false">H431</f>
        <v>29001.7</v>
      </c>
      <c r="I430" s="66" t="n">
        <f aca="false">I431</f>
        <v>-19.9999999999982</v>
      </c>
    </row>
    <row r="431" s="102" customFormat="true" ht="15.75" hidden="false" customHeight="false" outlineLevel="0" collapsed="false">
      <c r="A431" s="61" t="s">
        <v>61</v>
      </c>
      <c r="B431" s="63"/>
      <c r="C431" s="63" t="s">
        <v>58</v>
      </c>
      <c r="D431" s="63" t="s">
        <v>20</v>
      </c>
      <c r="E431" s="69"/>
      <c r="F431" s="76"/>
      <c r="G431" s="66" t="n">
        <f aca="false">G432</f>
        <v>28981.7</v>
      </c>
      <c r="H431" s="66" t="n">
        <f aca="false">H432</f>
        <v>29001.7</v>
      </c>
      <c r="I431" s="66" t="n">
        <f aca="false">I432</f>
        <v>-19.9999999999982</v>
      </c>
    </row>
    <row r="432" s="102" customFormat="true" ht="15.75" hidden="false" customHeight="false" outlineLevel="0" collapsed="false">
      <c r="A432" s="61" t="s">
        <v>353</v>
      </c>
      <c r="B432" s="85"/>
      <c r="C432" s="63" t="s">
        <v>58</v>
      </c>
      <c r="D432" s="63" t="s">
        <v>20</v>
      </c>
      <c r="E432" s="69" t="s">
        <v>288</v>
      </c>
      <c r="F432" s="76"/>
      <c r="G432" s="66" t="n">
        <f aca="false">G433+G437</f>
        <v>28981.7</v>
      </c>
      <c r="H432" s="66" t="n">
        <f aca="false">H433+H437</f>
        <v>29001.7</v>
      </c>
      <c r="I432" s="66" t="n">
        <f aca="false">I433+I437</f>
        <v>-19.9999999999982</v>
      </c>
    </row>
    <row r="433" s="102" customFormat="true" ht="15.75" hidden="false" customHeight="false" outlineLevel="0" collapsed="false">
      <c r="A433" s="139" t="s">
        <v>289</v>
      </c>
      <c r="B433" s="63"/>
      <c r="C433" s="63" t="s">
        <v>58</v>
      </c>
      <c r="D433" s="63" t="s">
        <v>20</v>
      </c>
      <c r="E433" s="69" t="s">
        <v>290</v>
      </c>
      <c r="F433" s="76"/>
      <c r="G433" s="66" t="n">
        <f aca="false">G434</f>
        <v>8710.5</v>
      </c>
      <c r="H433" s="66" t="n">
        <f aca="false">H434</f>
        <v>9144.4</v>
      </c>
      <c r="I433" s="66" t="n">
        <f aca="false">I434</f>
        <v>-433.9</v>
      </c>
    </row>
    <row r="434" s="102" customFormat="true" ht="25.5" hidden="false" customHeight="false" outlineLevel="0" collapsed="false">
      <c r="A434" s="125" t="s">
        <v>397</v>
      </c>
      <c r="B434" s="64"/>
      <c r="C434" s="64" t="s">
        <v>58</v>
      </c>
      <c r="D434" s="64" t="s">
        <v>20</v>
      </c>
      <c r="E434" s="65" t="s">
        <v>398</v>
      </c>
      <c r="F434" s="73"/>
      <c r="G434" s="71" t="n">
        <f aca="false">G435</f>
        <v>8710.5</v>
      </c>
      <c r="H434" s="71" t="n">
        <f aca="false">H435</f>
        <v>9144.4</v>
      </c>
      <c r="I434" s="71" t="n">
        <f aca="false">I435</f>
        <v>-433.9</v>
      </c>
    </row>
    <row r="435" s="102" customFormat="true" ht="15.75" hidden="false" customHeight="false" outlineLevel="0" collapsed="false">
      <c r="A435" s="97" t="s">
        <v>204</v>
      </c>
      <c r="B435" s="75"/>
      <c r="C435" s="64" t="s">
        <v>58</v>
      </c>
      <c r="D435" s="64" t="s">
        <v>20</v>
      </c>
      <c r="E435" s="65" t="s">
        <v>398</v>
      </c>
      <c r="F435" s="73" t="s">
        <v>145</v>
      </c>
      <c r="G435" s="71" t="n">
        <f aca="false">G436</f>
        <v>8710.5</v>
      </c>
      <c r="H435" s="71" t="n">
        <f aca="false">H436</f>
        <v>9144.4</v>
      </c>
      <c r="I435" s="71" t="n">
        <f aca="false">I436</f>
        <v>-433.9</v>
      </c>
    </row>
    <row r="436" s="102" customFormat="true" ht="15.75" hidden="false" customHeight="false" outlineLevel="0" collapsed="false">
      <c r="A436" s="107" t="s">
        <v>205</v>
      </c>
      <c r="B436" s="75"/>
      <c r="C436" s="64" t="s">
        <v>58</v>
      </c>
      <c r="D436" s="64" t="s">
        <v>20</v>
      </c>
      <c r="E436" s="65" t="s">
        <v>398</v>
      </c>
      <c r="F436" s="73" t="s">
        <v>206</v>
      </c>
      <c r="G436" s="71" t="n">
        <f aca="false">9144.4-433.9</f>
        <v>8710.5</v>
      </c>
      <c r="H436" s="71" t="n">
        <v>9144.4</v>
      </c>
      <c r="I436" s="71" t="n">
        <f aca="false">G436-H436</f>
        <v>-433.9</v>
      </c>
    </row>
    <row r="437" s="102" customFormat="true" ht="15.75" hidden="false" customHeight="false" outlineLevel="0" collapsed="false">
      <c r="A437" s="139" t="s">
        <v>318</v>
      </c>
      <c r="B437" s="144"/>
      <c r="C437" s="94" t="s">
        <v>58</v>
      </c>
      <c r="D437" s="94" t="s">
        <v>20</v>
      </c>
      <c r="E437" s="141" t="s">
        <v>319</v>
      </c>
      <c r="F437" s="96"/>
      <c r="G437" s="66" t="n">
        <f aca="false">G438+G447+G441+G444</f>
        <v>20271.2</v>
      </c>
      <c r="H437" s="66" t="n">
        <f aca="false">H438+H447+H441+H444</f>
        <v>19857.3</v>
      </c>
      <c r="I437" s="66" t="n">
        <f aca="false">I438+I447+I441+I444</f>
        <v>413.900000000001</v>
      </c>
    </row>
    <row r="438" s="102" customFormat="true" ht="15.75" hidden="false" customHeight="false" outlineLevel="0" collapsed="false">
      <c r="A438" s="16" t="s">
        <v>399</v>
      </c>
      <c r="B438" s="147"/>
      <c r="C438" s="94" t="s">
        <v>58</v>
      </c>
      <c r="D438" s="94" t="s">
        <v>20</v>
      </c>
      <c r="E438" s="95" t="s">
        <v>400</v>
      </c>
      <c r="F438" s="96"/>
      <c r="G438" s="71" t="n">
        <f aca="false">G439</f>
        <v>2199.5</v>
      </c>
      <c r="H438" s="71" t="n">
        <f aca="false">H439</f>
        <v>2200</v>
      </c>
      <c r="I438" s="71" t="n">
        <f aca="false">I439</f>
        <v>-0.5</v>
      </c>
    </row>
    <row r="439" s="102" customFormat="true" ht="15.75" hidden="false" customHeight="false" outlineLevel="0" collapsed="false">
      <c r="A439" s="145" t="s">
        <v>204</v>
      </c>
      <c r="B439" s="147"/>
      <c r="C439" s="94" t="s">
        <v>58</v>
      </c>
      <c r="D439" s="94" t="s">
        <v>20</v>
      </c>
      <c r="E439" s="95" t="s">
        <v>400</v>
      </c>
      <c r="F439" s="96" t="s">
        <v>145</v>
      </c>
      <c r="G439" s="71" t="n">
        <f aca="false">G440</f>
        <v>2199.5</v>
      </c>
      <c r="H439" s="71" t="n">
        <f aca="false">H440</f>
        <v>2200</v>
      </c>
      <c r="I439" s="71" t="n">
        <f aca="false">I440</f>
        <v>-0.5</v>
      </c>
    </row>
    <row r="440" s="102" customFormat="true" ht="15.75" hidden="false" customHeight="false" outlineLevel="0" collapsed="false">
      <c r="A440" s="146" t="s">
        <v>205</v>
      </c>
      <c r="B440" s="147"/>
      <c r="C440" s="94" t="s">
        <v>58</v>
      </c>
      <c r="D440" s="94" t="s">
        <v>20</v>
      </c>
      <c r="E440" s="95" t="s">
        <v>400</v>
      </c>
      <c r="F440" s="96" t="s">
        <v>206</v>
      </c>
      <c r="G440" s="71" t="n">
        <f aca="false">2200-0.5</f>
        <v>2199.5</v>
      </c>
      <c r="H440" s="71" t="n">
        <v>2200</v>
      </c>
      <c r="I440" s="71" t="n">
        <f aca="false">G440-H440</f>
        <v>-0.5</v>
      </c>
    </row>
    <row r="441" s="102" customFormat="true" ht="26.25" hidden="false" customHeight="false" outlineLevel="0" collapsed="false">
      <c r="A441" s="72" t="s">
        <v>401</v>
      </c>
      <c r="B441" s="144"/>
      <c r="C441" s="94" t="s">
        <v>58</v>
      </c>
      <c r="D441" s="94" t="s">
        <v>20</v>
      </c>
      <c r="E441" s="95" t="s">
        <v>402</v>
      </c>
      <c r="F441" s="96"/>
      <c r="G441" s="71" t="n">
        <f aca="false">G442</f>
        <v>17515.8</v>
      </c>
      <c r="H441" s="71" t="n">
        <f aca="false">H442</f>
        <v>17101.4</v>
      </c>
      <c r="I441" s="71" t="n">
        <f aca="false">I442</f>
        <v>414.400000000001</v>
      </c>
    </row>
    <row r="442" s="102" customFormat="true" ht="15.75" hidden="false" customHeight="false" outlineLevel="0" collapsed="false">
      <c r="A442" s="145" t="s">
        <v>337</v>
      </c>
      <c r="B442" s="144"/>
      <c r="C442" s="94" t="s">
        <v>58</v>
      </c>
      <c r="D442" s="94" t="s">
        <v>20</v>
      </c>
      <c r="E442" s="95" t="s">
        <v>402</v>
      </c>
      <c r="F442" s="96" t="s">
        <v>145</v>
      </c>
      <c r="G442" s="71" t="n">
        <f aca="false">G443</f>
        <v>17515.8</v>
      </c>
      <c r="H442" s="71" t="n">
        <f aca="false">H443</f>
        <v>17101.4</v>
      </c>
      <c r="I442" s="71" t="n">
        <f aca="false">I443</f>
        <v>414.400000000001</v>
      </c>
    </row>
    <row r="443" s="102" customFormat="true" ht="15.75" hidden="false" customHeight="false" outlineLevel="0" collapsed="false">
      <c r="A443" s="146" t="s">
        <v>205</v>
      </c>
      <c r="B443" s="144"/>
      <c r="C443" s="94" t="s">
        <v>58</v>
      </c>
      <c r="D443" s="94" t="s">
        <v>20</v>
      </c>
      <c r="E443" s="95" t="s">
        <v>402</v>
      </c>
      <c r="F443" s="96" t="s">
        <v>206</v>
      </c>
      <c r="G443" s="71" t="n">
        <f aca="false">17101.4+414.4</f>
        <v>17515.8</v>
      </c>
      <c r="H443" s="71" t="n">
        <v>17101.4</v>
      </c>
      <c r="I443" s="71" t="n">
        <f aca="false">G443-H443</f>
        <v>414.400000000001</v>
      </c>
    </row>
    <row r="444" s="102" customFormat="true" ht="26.25" hidden="false" customHeight="false" outlineLevel="0" collapsed="false">
      <c r="A444" s="72" t="s">
        <v>403</v>
      </c>
      <c r="B444" s="144"/>
      <c r="C444" s="94" t="s">
        <v>58</v>
      </c>
      <c r="D444" s="94" t="s">
        <v>20</v>
      </c>
      <c r="E444" s="95" t="s">
        <v>404</v>
      </c>
      <c r="F444" s="96"/>
      <c r="G444" s="71" t="n">
        <f aca="false">G445</f>
        <v>41.9</v>
      </c>
      <c r="H444" s="71" t="n">
        <f aca="false">H445</f>
        <v>41.9</v>
      </c>
      <c r="I444" s="71" t="n">
        <f aca="false">I445</f>
        <v>0</v>
      </c>
    </row>
    <row r="445" s="102" customFormat="true" ht="15.75" hidden="false" customHeight="false" outlineLevel="0" collapsed="false">
      <c r="A445" s="145" t="s">
        <v>337</v>
      </c>
      <c r="B445" s="144"/>
      <c r="C445" s="94" t="s">
        <v>58</v>
      </c>
      <c r="D445" s="94" t="s">
        <v>20</v>
      </c>
      <c r="E445" s="95" t="s">
        <v>404</v>
      </c>
      <c r="F445" s="96" t="s">
        <v>145</v>
      </c>
      <c r="G445" s="71" t="n">
        <f aca="false">G446</f>
        <v>41.9</v>
      </c>
      <c r="H445" s="71" t="n">
        <f aca="false">H446</f>
        <v>41.9</v>
      </c>
      <c r="I445" s="71" t="n">
        <f aca="false">I446</f>
        <v>0</v>
      </c>
    </row>
    <row r="446" s="102" customFormat="true" ht="15.75" hidden="false" customHeight="false" outlineLevel="0" collapsed="false">
      <c r="A446" s="146" t="s">
        <v>205</v>
      </c>
      <c r="B446" s="144"/>
      <c r="C446" s="94" t="s">
        <v>58</v>
      </c>
      <c r="D446" s="94" t="s">
        <v>20</v>
      </c>
      <c r="E446" s="95" t="s">
        <v>404</v>
      </c>
      <c r="F446" s="96" t="s">
        <v>206</v>
      </c>
      <c r="G446" s="71" t="n">
        <v>41.9</v>
      </c>
      <c r="H446" s="71" t="n">
        <v>41.9</v>
      </c>
      <c r="I446" s="71" t="n">
        <f aca="false">G446-H446</f>
        <v>0</v>
      </c>
    </row>
    <row r="447" s="102" customFormat="true" ht="26.25" hidden="false" customHeight="false" outlineLevel="0" collapsed="false">
      <c r="A447" s="72" t="s">
        <v>405</v>
      </c>
      <c r="B447" s="144"/>
      <c r="C447" s="94" t="s">
        <v>58</v>
      </c>
      <c r="D447" s="94" t="s">
        <v>20</v>
      </c>
      <c r="E447" s="95" t="s">
        <v>406</v>
      </c>
      <c r="F447" s="96"/>
      <c r="G447" s="71" t="n">
        <f aca="false">G448</f>
        <v>514</v>
      </c>
      <c r="H447" s="71" t="n">
        <f aca="false">H448</f>
        <v>514</v>
      </c>
      <c r="I447" s="71" t="n">
        <f aca="false">I448</f>
        <v>0</v>
      </c>
    </row>
    <row r="448" s="102" customFormat="true" ht="15.75" hidden="false" customHeight="false" outlineLevel="0" collapsed="false">
      <c r="A448" s="145" t="s">
        <v>204</v>
      </c>
      <c r="B448" s="144"/>
      <c r="C448" s="94" t="s">
        <v>58</v>
      </c>
      <c r="D448" s="94" t="s">
        <v>20</v>
      </c>
      <c r="E448" s="95" t="s">
        <v>406</v>
      </c>
      <c r="F448" s="96" t="s">
        <v>145</v>
      </c>
      <c r="G448" s="71" t="n">
        <f aca="false">G449</f>
        <v>514</v>
      </c>
      <c r="H448" s="71" t="n">
        <f aca="false">H449</f>
        <v>514</v>
      </c>
      <c r="I448" s="71" t="n">
        <f aca="false">I449</f>
        <v>0</v>
      </c>
    </row>
    <row r="449" s="102" customFormat="true" ht="15.75" hidden="false" customHeight="false" outlineLevel="0" collapsed="false">
      <c r="A449" s="146" t="s">
        <v>205</v>
      </c>
      <c r="B449" s="144"/>
      <c r="C449" s="94" t="s">
        <v>58</v>
      </c>
      <c r="D449" s="94" t="s">
        <v>20</v>
      </c>
      <c r="E449" s="95" t="s">
        <v>406</v>
      </c>
      <c r="F449" s="96" t="s">
        <v>206</v>
      </c>
      <c r="G449" s="71" t="n">
        <v>514</v>
      </c>
      <c r="H449" s="71" t="n">
        <v>514</v>
      </c>
      <c r="I449" s="71" t="n">
        <f aca="false">G449-H449</f>
        <v>0</v>
      </c>
    </row>
    <row r="450" s="102" customFormat="true" ht="15.75" hidden="false" customHeight="false" outlineLevel="0" collapsed="false">
      <c r="A450" s="113" t="s">
        <v>407</v>
      </c>
      <c r="B450" s="114" t="s">
        <v>408</v>
      </c>
      <c r="C450" s="170"/>
      <c r="D450" s="170"/>
      <c r="E450" s="171"/>
      <c r="F450" s="172"/>
      <c r="G450" s="66" t="n">
        <f aca="false">G451+G483+G501+G550+G603+G614</f>
        <v>170530.2</v>
      </c>
      <c r="H450" s="66" t="n">
        <f aca="false">H451+H483+H501+H550+H603+H614</f>
        <v>167270.2</v>
      </c>
      <c r="I450" s="66" t="n">
        <f aca="false">I451+I483+I501+I550+I603+I614</f>
        <v>3260</v>
      </c>
    </row>
    <row r="451" s="102" customFormat="true" ht="15.75" hidden="false" customHeight="false" outlineLevel="0" collapsed="false">
      <c r="A451" s="12" t="s">
        <v>13</v>
      </c>
      <c r="B451" s="91"/>
      <c r="C451" s="92" t="s">
        <v>14</v>
      </c>
      <c r="D451" s="92"/>
      <c r="E451" s="173"/>
      <c r="F451" s="93"/>
      <c r="G451" s="66" t="n">
        <f aca="false">G452+G459</f>
        <v>6679.6</v>
      </c>
      <c r="H451" s="66" t="n">
        <f aca="false">H452+H459</f>
        <v>6679.6</v>
      </c>
      <c r="I451" s="66" t="n">
        <f aca="false">I452+I459</f>
        <v>0</v>
      </c>
    </row>
    <row r="452" s="102" customFormat="true" ht="25.5" hidden="false" customHeight="false" outlineLevel="0" collapsed="false">
      <c r="A452" s="19" t="s">
        <v>19</v>
      </c>
      <c r="B452" s="91"/>
      <c r="C452" s="92" t="s">
        <v>14</v>
      </c>
      <c r="D452" s="92" t="s">
        <v>20</v>
      </c>
      <c r="E452" s="173"/>
      <c r="F452" s="93"/>
      <c r="G452" s="66" t="n">
        <f aca="false">G453</f>
        <v>6259.6</v>
      </c>
      <c r="H452" s="66" t="n">
        <f aca="false">H453</f>
        <v>6259.6</v>
      </c>
      <c r="I452" s="66" t="n">
        <f aca="false">I453</f>
        <v>0</v>
      </c>
    </row>
    <row r="453" customFormat="false" ht="26.25" hidden="false" customHeight="false" outlineLevel="0" collapsed="false">
      <c r="A453" s="61" t="s">
        <v>409</v>
      </c>
      <c r="B453" s="91"/>
      <c r="C453" s="63" t="s">
        <v>14</v>
      </c>
      <c r="D453" s="63" t="s">
        <v>20</v>
      </c>
      <c r="E453" s="69" t="s">
        <v>410</v>
      </c>
      <c r="F453" s="174"/>
      <c r="G453" s="66" t="n">
        <f aca="false">G454</f>
        <v>6259.6</v>
      </c>
      <c r="H453" s="66" t="n">
        <f aca="false">H454</f>
        <v>6259.6</v>
      </c>
      <c r="I453" s="66" t="n">
        <f aca="false">I454</f>
        <v>0</v>
      </c>
    </row>
    <row r="454" customFormat="false" ht="15.75" hidden="false" customHeight="false" outlineLevel="0" collapsed="false">
      <c r="A454" s="70" t="s">
        <v>98</v>
      </c>
      <c r="B454" s="91"/>
      <c r="C454" s="64" t="s">
        <v>14</v>
      </c>
      <c r="D454" s="64" t="s">
        <v>20</v>
      </c>
      <c r="E454" s="65" t="s">
        <v>411</v>
      </c>
      <c r="F454" s="73"/>
      <c r="G454" s="71" t="n">
        <f aca="false">G455+G457</f>
        <v>6259.6</v>
      </c>
      <c r="H454" s="71" t="n">
        <f aca="false">H455+H457</f>
        <v>6259.6</v>
      </c>
      <c r="I454" s="71" t="n">
        <f aca="false">I455+I457</f>
        <v>0</v>
      </c>
    </row>
    <row r="455" customFormat="false" ht="25.5" hidden="false" customHeight="false" outlineLevel="0" collapsed="false">
      <c r="A455" s="74" t="s">
        <v>100</v>
      </c>
      <c r="B455" s="91"/>
      <c r="C455" s="64" t="s">
        <v>14</v>
      </c>
      <c r="D455" s="64" t="s">
        <v>20</v>
      </c>
      <c r="E455" s="65" t="s">
        <v>411</v>
      </c>
      <c r="F455" s="73" t="s">
        <v>101</v>
      </c>
      <c r="G455" s="71" t="n">
        <f aca="false">G456</f>
        <v>6038.3</v>
      </c>
      <c r="H455" s="71" t="n">
        <f aca="false">H456</f>
        <v>6038.3</v>
      </c>
      <c r="I455" s="71" t="n">
        <f aca="false">I456</f>
        <v>0</v>
      </c>
    </row>
    <row r="456" customFormat="false" ht="15.75" hidden="false" customHeight="false" outlineLevel="0" collapsed="false">
      <c r="A456" s="74" t="s">
        <v>102</v>
      </c>
      <c r="B456" s="91"/>
      <c r="C456" s="64" t="s">
        <v>14</v>
      </c>
      <c r="D456" s="64" t="s">
        <v>20</v>
      </c>
      <c r="E456" s="65" t="s">
        <v>411</v>
      </c>
      <c r="F456" s="73" t="s">
        <v>103</v>
      </c>
      <c r="G456" s="71" t="n">
        <v>6038.3</v>
      </c>
      <c r="H456" s="71" t="n">
        <v>6038.3</v>
      </c>
      <c r="I456" s="71" t="n">
        <f aca="false">G456-H456</f>
        <v>0</v>
      </c>
    </row>
    <row r="457" customFormat="false" ht="15.75" hidden="false" customHeight="false" outlineLevel="0" collapsed="false">
      <c r="A457" s="74" t="s">
        <v>108</v>
      </c>
      <c r="B457" s="91"/>
      <c r="C457" s="64" t="s">
        <v>14</v>
      </c>
      <c r="D457" s="64" t="s">
        <v>20</v>
      </c>
      <c r="E457" s="65" t="s">
        <v>411</v>
      </c>
      <c r="F457" s="73" t="s">
        <v>109</v>
      </c>
      <c r="G457" s="71" t="n">
        <f aca="false">G458</f>
        <v>221.3</v>
      </c>
      <c r="H457" s="71" t="n">
        <f aca="false">H458</f>
        <v>221.3</v>
      </c>
      <c r="I457" s="71" t="n">
        <f aca="false">I458</f>
        <v>0</v>
      </c>
    </row>
    <row r="458" s="58" customFormat="true" ht="15.75" hidden="false" customHeight="false" outlineLevel="0" collapsed="false">
      <c r="A458" s="74" t="s">
        <v>110</v>
      </c>
      <c r="B458" s="91"/>
      <c r="C458" s="64" t="s">
        <v>14</v>
      </c>
      <c r="D458" s="64" t="s">
        <v>20</v>
      </c>
      <c r="E458" s="65" t="s">
        <v>411</v>
      </c>
      <c r="F458" s="73" t="s">
        <v>111</v>
      </c>
      <c r="G458" s="71" t="n">
        <v>221.3</v>
      </c>
      <c r="H458" s="71" t="n">
        <v>221.3</v>
      </c>
      <c r="I458" s="71" t="n">
        <f aca="false">G458-H458</f>
        <v>0</v>
      </c>
    </row>
    <row r="459" s="58" customFormat="true" ht="15.75" hidden="false" customHeight="false" outlineLevel="0" collapsed="false">
      <c r="A459" s="89" t="s">
        <v>29</v>
      </c>
      <c r="B459" s="91"/>
      <c r="C459" s="92" t="s">
        <v>14</v>
      </c>
      <c r="D459" s="92" t="s">
        <v>30</v>
      </c>
      <c r="E459" s="173"/>
      <c r="F459" s="93"/>
      <c r="G459" s="66" t="n">
        <f aca="false">G460+G473+G479</f>
        <v>420</v>
      </c>
      <c r="H459" s="66" t="n">
        <f aca="false">H460+H473+H479</f>
        <v>420</v>
      </c>
      <c r="I459" s="66" t="n">
        <f aca="false">I460+I473+I479</f>
        <v>0</v>
      </c>
    </row>
    <row r="460" s="58" customFormat="true" ht="15.75" hidden="false" customHeight="false" outlineLevel="0" collapsed="false">
      <c r="A460" s="90" t="s">
        <v>412</v>
      </c>
      <c r="B460" s="91"/>
      <c r="C460" s="92" t="s">
        <v>14</v>
      </c>
      <c r="D460" s="92" t="s">
        <v>30</v>
      </c>
      <c r="E460" s="69" t="s">
        <v>413</v>
      </c>
      <c r="F460" s="93"/>
      <c r="G460" s="66" t="n">
        <f aca="false">G461+G467</f>
        <v>370</v>
      </c>
      <c r="H460" s="66" t="n">
        <f aca="false">H461+H467</f>
        <v>370</v>
      </c>
      <c r="I460" s="66" t="n">
        <f aca="false">I461+I467</f>
        <v>0</v>
      </c>
    </row>
    <row r="461" s="58" customFormat="true" ht="15.75" hidden="false" customHeight="false" outlineLevel="0" collapsed="false">
      <c r="A461" s="106" t="s">
        <v>414</v>
      </c>
      <c r="B461" s="91"/>
      <c r="C461" s="92" t="s">
        <v>14</v>
      </c>
      <c r="D461" s="92" t="s">
        <v>30</v>
      </c>
      <c r="E461" s="69" t="s">
        <v>415</v>
      </c>
      <c r="F461" s="93"/>
      <c r="G461" s="66" t="n">
        <f aca="false">G462</f>
        <v>45</v>
      </c>
      <c r="H461" s="66" t="n">
        <f aca="false">H462</f>
        <v>45</v>
      </c>
      <c r="I461" s="66" t="n">
        <f aca="false">I462</f>
        <v>0</v>
      </c>
    </row>
    <row r="462" s="58" customFormat="true" ht="15.75" hidden="false" customHeight="false" outlineLevel="0" collapsed="false">
      <c r="A462" s="81" t="s">
        <v>157</v>
      </c>
      <c r="B462" s="83"/>
      <c r="C462" s="94" t="s">
        <v>14</v>
      </c>
      <c r="D462" s="94" t="s">
        <v>30</v>
      </c>
      <c r="E462" s="95" t="s">
        <v>416</v>
      </c>
      <c r="F462" s="96"/>
      <c r="G462" s="71" t="n">
        <f aca="false">G463+G465</f>
        <v>45</v>
      </c>
      <c r="H462" s="71" t="n">
        <f aca="false">H463+H465</f>
        <v>45</v>
      </c>
      <c r="I462" s="71" t="n">
        <f aca="false">I463+I465</f>
        <v>0</v>
      </c>
    </row>
    <row r="463" s="58" customFormat="true" ht="15.75" hidden="false" customHeight="false" outlineLevel="0" collapsed="false">
      <c r="A463" s="74" t="s">
        <v>108</v>
      </c>
      <c r="B463" s="75"/>
      <c r="C463" s="94" t="s">
        <v>14</v>
      </c>
      <c r="D463" s="94" t="s">
        <v>30</v>
      </c>
      <c r="E463" s="95" t="s">
        <v>416</v>
      </c>
      <c r="F463" s="96" t="s">
        <v>109</v>
      </c>
      <c r="G463" s="71" t="n">
        <f aca="false">G464</f>
        <v>15</v>
      </c>
      <c r="H463" s="71" t="n">
        <f aca="false">H464</f>
        <v>15</v>
      </c>
      <c r="I463" s="71" t="n">
        <f aca="false">I464</f>
        <v>0</v>
      </c>
    </row>
    <row r="464" s="58" customFormat="true" ht="15.75" hidden="false" customHeight="false" outlineLevel="0" collapsed="false">
      <c r="A464" s="74" t="s">
        <v>110</v>
      </c>
      <c r="B464" s="83"/>
      <c r="C464" s="94" t="s">
        <v>14</v>
      </c>
      <c r="D464" s="94" t="s">
        <v>30</v>
      </c>
      <c r="E464" s="95" t="s">
        <v>416</v>
      </c>
      <c r="F464" s="96" t="s">
        <v>111</v>
      </c>
      <c r="G464" s="71" t="n">
        <v>15</v>
      </c>
      <c r="H464" s="71" t="n">
        <v>15</v>
      </c>
      <c r="I464" s="71" t="n">
        <f aca="false">G464-H464</f>
        <v>0</v>
      </c>
    </row>
    <row r="465" s="102" customFormat="true" ht="15.75" hidden="false" customHeight="false" outlineLevel="0" collapsed="false">
      <c r="A465" s="74" t="s">
        <v>337</v>
      </c>
      <c r="B465" s="91"/>
      <c r="C465" s="94" t="s">
        <v>14</v>
      </c>
      <c r="D465" s="94" t="s">
        <v>30</v>
      </c>
      <c r="E465" s="95" t="s">
        <v>416</v>
      </c>
      <c r="F465" s="175" t="n">
        <v>600</v>
      </c>
      <c r="G465" s="135" t="n">
        <f aca="false">G466</f>
        <v>30</v>
      </c>
      <c r="H465" s="135" t="n">
        <f aca="false">H466</f>
        <v>30</v>
      </c>
      <c r="I465" s="135" t="n">
        <f aca="false">I466</f>
        <v>0</v>
      </c>
    </row>
    <row r="466" s="102" customFormat="true" ht="15.75" hidden="false" customHeight="false" outlineLevel="0" collapsed="false">
      <c r="A466" s="74" t="s">
        <v>205</v>
      </c>
      <c r="B466" s="91"/>
      <c r="C466" s="94" t="s">
        <v>14</v>
      </c>
      <c r="D466" s="94" t="s">
        <v>30</v>
      </c>
      <c r="E466" s="95" t="s">
        <v>416</v>
      </c>
      <c r="F466" s="175" t="n">
        <v>610</v>
      </c>
      <c r="G466" s="135" t="n">
        <v>30</v>
      </c>
      <c r="H466" s="135" t="n">
        <v>30</v>
      </c>
      <c r="I466" s="71" t="n">
        <f aca="false">G466-H466</f>
        <v>0</v>
      </c>
    </row>
    <row r="467" s="102" customFormat="true" ht="15.75" hidden="false" customHeight="false" outlineLevel="0" collapsed="false">
      <c r="A467" s="84" t="s">
        <v>417</v>
      </c>
      <c r="B467" s="83"/>
      <c r="C467" s="92" t="s">
        <v>14</v>
      </c>
      <c r="D467" s="92" t="s">
        <v>30</v>
      </c>
      <c r="E467" s="141" t="s">
        <v>418</v>
      </c>
      <c r="F467" s="96"/>
      <c r="G467" s="66" t="n">
        <f aca="false">G468</f>
        <v>325</v>
      </c>
      <c r="H467" s="66" t="n">
        <f aca="false">H468</f>
        <v>325</v>
      </c>
      <c r="I467" s="66" t="n">
        <f aca="false">I468</f>
        <v>0</v>
      </c>
    </row>
    <row r="468" s="102" customFormat="true" ht="15.75" hidden="false" customHeight="false" outlineLevel="0" collapsed="false">
      <c r="A468" s="81" t="s">
        <v>157</v>
      </c>
      <c r="B468" s="83"/>
      <c r="C468" s="94" t="s">
        <v>14</v>
      </c>
      <c r="D468" s="94" t="s">
        <v>30</v>
      </c>
      <c r="E468" s="95" t="s">
        <v>419</v>
      </c>
      <c r="F468" s="96"/>
      <c r="G468" s="71" t="n">
        <f aca="false">G469+G471</f>
        <v>325</v>
      </c>
      <c r="H468" s="71" t="n">
        <f aca="false">H469+H471</f>
        <v>325</v>
      </c>
      <c r="I468" s="71" t="n">
        <f aca="false">I469+I471</f>
        <v>0</v>
      </c>
    </row>
    <row r="469" s="102" customFormat="true" ht="15.75" hidden="false" customHeight="false" outlineLevel="0" collapsed="false">
      <c r="A469" s="74" t="s">
        <v>108</v>
      </c>
      <c r="B469" s="75"/>
      <c r="C469" s="94" t="s">
        <v>14</v>
      </c>
      <c r="D469" s="94" t="s">
        <v>30</v>
      </c>
      <c r="E469" s="95" t="s">
        <v>419</v>
      </c>
      <c r="F469" s="96" t="s">
        <v>109</v>
      </c>
      <c r="G469" s="71" t="n">
        <f aca="false">G470</f>
        <v>62</v>
      </c>
      <c r="H469" s="71" t="n">
        <f aca="false">H470</f>
        <v>62</v>
      </c>
      <c r="I469" s="71" t="n">
        <f aca="false">I470</f>
        <v>0</v>
      </c>
    </row>
    <row r="470" s="102" customFormat="true" ht="15.75" hidden="false" customHeight="false" outlineLevel="0" collapsed="false">
      <c r="A470" s="74" t="s">
        <v>110</v>
      </c>
      <c r="B470" s="83"/>
      <c r="C470" s="94" t="s">
        <v>14</v>
      </c>
      <c r="D470" s="94" t="s">
        <v>30</v>
      </c>
      <c r="E470" s="95" t="s">
        <v>419</v>
      </c>
      <c r="F470" s="96" t="s">
        <v>111</v>
      </c>
      <c r="G470" s="71" t="n">
        <v>62</v>
      </c>
      <c r="H470" s="71" t="n">
        <v>62</v>
      </c>
      <c r="I470" s="71" t="n">
        <f aca="false">G470-H470</f>
        <v>0</v>
      </c>
    </row>
    <row r="471" s="102" customFormat="true" ht="15.75" hidden="false" customHeight="false" outlineLevel="0" collapsed="false">
      <c r="A471" s="97" t="s">
        <v>204</v>
      </c>
      <c r="B471" s="83"/>
      <c r="C471" s="94" t="s">
        <v>14</v>
      </c>
      <c r="D471" s="94" t="s">
        <v>30</v>
      </c>
      <c r="E471" s="95" t="s">
        <v>419</v>
      </c>
      <c r="F471" s="96" t="s">
        <v>145</v>
      </c>
      <c r="G471" s="71" t="n">
        <f aca="false">G472</f>
        <v>263</v>
      </c>
      <c r="H471" s="71" t="n">
        <f aca="false">H472</f>
        <v>263</v>
      </c>
      <c r="I471" s="71" t="n">
        <f aca="false">I472</f>
        <v>0</v>
      </c>
    </row>
    <row r="472" s="102" customFormat="true" ht="15.75" hidden="false" customHeight="false" outlineLevel="0" collapsed="false">
      <c r="A472" s="107" t="s">
        <v>205</v>
      </c>
      <c r="B472" s="83"/>
      <c r="C472" s="94" t="s">
        <v>14</v>
      </c>
      <c r="D472" s="94" t="s">
        <v>30</v>
      </c>
      <c r="E472" s="95" t="s">
        <v>419</v>
      </c>
      <c r="F472" s="96" t="s">
        <v>206</v>
      </c>
      <c r="G472" s="71" t="n">
        <v>263</v>
      </c>
      <c r="H472" s="71" t="n">
        <v>263</v>
      </c>
      <c r="I472" s="71" t="n">
        <f aca="false">G472-H472</f>
        <v>0</v>
      </c>
    </row>
    <row r="473" s="102" customFormat="true" ht="15.75" hidden="false" customHeight="false" outlineLevel="0" collapsed="false">
      <c r="A473" s="89" t="s">
        <v>420</v>
      </c>
      <c r="B473" s="176"/>
      <c r="C473" s="92" t="s">
        <v>14</v>
      </c>
      <c r="D473" s="92" t="s">
        <v>30</v>
      </c>
      <c r="E473" s="141" t="s">
        <v>421</v>
      </c>
      <c r="F473" s="177"/>
      <c r="G473" s="66" t="n">
        <f aca="false">G474</f>
        <v>40</v>
      </c>
      <c r="H473" s="66" t="n">
        <f aca="false">H474</f>
        <v>40</v>
      </c>
      <c r="I473" s="66" t="n">
        <f aca="false">I474</f>
        <v>0</v>
      </c>
    </row>
    <row r="474" s="102" customFormat="true" ht="15.75" hidden="false" customHeight="false" outlineLevel="0" collapsed="false">
      <c r="A474" s="81" t="s">
        <v>157</v>
      </c>
      <c r="B474" s="83"/>
      <c r="C474" s="94" t="s">
        <v>14</v>
      </c>
      <c r="D474" s="94" t="s">
        <v>30</v>
      </c>
      <c r="E474" s="95" t="s">
        <v>422</v>
      </c>
      <c r="F474" s="177"/>
      <c r="G474" s="71" t="n">
        <f aca="false">G477+G475</f>
        <v>40</v>
      </c>
      <c r="H474" s="71" t="n">
        <f aca="false">H477+H475</f>
        <v>40</v>
      </c>
      <c r="I474" s="71" t="n">
        <f aca="false">I477+I475</f>
        <v>0</v>
      </c>
    </row>
    <row r="475" s="102" customFormat="true" ht="15.75" hidden="false" customHeight="false" outlineLevel="0" collapsed="false">
      <c r="A475" s="74" t="s">
        <v>108</v>
      </c>
      <c r="B475" s="83"/>
      <c r="C475" s="94" t="s">
        <v>14</v>
      </c>
      <c r="D475" s="94" t="s">
        <v>30</v>
      </c>
      <c r="E475" s="95" t="s">
        <v>422</v>
      </c>
      <c r="F475" s="96" t="s">
        <v>109</v>
      </c>
      <c r="G475" s="71" t="n">
        <f aca="false">G476</f>
        <v>10</v>
      </c>
      <c r="H475" s="71" t="n">
        <f aca="false">H476</f>
        <v>10</v>
      </c>
      <c r="I475" s="71" t="n">
        <f aca="false">I476</f>
        <v>0</v>
      </c>
    </row>
    <row r="476" s="102" customFormat="true" ht="15.75" hidden="false" customHeight="false" outlineLevel="0" collapsed="false">
      <c r="A476" s="74" t="s">
        <v>110</v>
      </c>
      <c r="B476" s="83"/>
      <c r="C476" s="94" t="s">
        <v>14</v>
      </c>
      <c r="D476" s="94" t="s">
        <v>30</v>
      </c>
      <c r="E476" s="95" t="s">
        <v>422</v>
      </c>
      <c r="F476" s="96" t="s">
        <v>111</v>
      </c>
      <c r="G476" s="71" t="n">
        <v>10</v>
      </c>
      <c r="H476" s="71" t="n">
        <v>10</v>
      </c>
      <c r="I476" s="71" t="n">
        <f aca="false">G476-H476</f>
        <v>0</v>
      </c>
    </row>
    <row r="477" s="102" customFormat="true" ht="15.75" hidden="false" customHeight="false" outlineLevel="0" collapsed="false">
      <c r="A477" s="97" t="s">
        <v>204</v>
      </c>
      <c r="B477" s="83"/>
      <c r="C477" s="94" t="s">
        <v>14</v>
      </c>
      <c r="D477" s="94" t="s">
        <v>30</v>
      </c>
      <c r="E477" s="95" t="s">
        <v>422</v>
      </c>
      <c r="F477" s="96" t="s">
        <v>145</v>
      </c>
      <c r="G477" s="71" t="n">
        <f aca="false">G478</f>
        <v>30</v>
      </c>
      <c r="H477" s="71" t="n">
        <f aca="false">H478</f>
        <v>30</v>
      </c>
      <c r="I477" s="71" t="n">
        <f aca="false">I478</f>
        <v>0</v>
      </c>
    </row>
    <row r="478" s="102" customFormat="true" ht="15.75" hidden="false" customHeight="false" outlineLevel="0" collapsed="false">
      <c r="A478" s="107" t="s">
        <v>205</v>
      </c>
      <c r="B478" s="83"/>
      <c r="C478" s="94" t="s">
        <v>14</v>
      </c>
      <c r="D478" s="94" t="s">
        <v>30</v>
      </c>
      <c r="E478" s="95" t="s">
        <v>422</v>
      </c>
      <c r="F478" s="96" t="s">
        <v>206</v>
      </c>
      <c r="G478" s="71" t="n">
        <v>30</v>
      </c>
      <c r="H478" s="71" t="n">
        <v>30</v>
      </c>
      <c r="I478" s="71" t="n">
        <f aca="false">G478-H478</f>
        <v>0</v>
      </c>
    </row>
    <row r="479" s="102" customFormat="true" ht="15.75" hidden="false" customHeight="false" outlineLevel="0" collapsed="false">
      <c r="A479" s="89" t="s">
        <v>423</v>
      </c>
      <c r="B479" s="176"/>
      <c r="C479" s="92" t="s">
        <v>14</v>
      </c>
      <c r="D479" s="92" t="s">
        <v>30</v>
      </c>
      <c r="E479" s="141" t="s">
        <v>424</v>
      </c>
      <c r="F479" s="96"/>
      <c r="G479" s="66" t="n">
        <f aca="false">G480</f>
        <v>10</v>
      </c>
      <c r="H479" s="66" t="n">
        <f aca="false">H480</f>
        <v>10</v>
      </c>
      <c r="I479" s="66" t="n">
        <f aca="false">I480</f>
        <v>0</v>
      </c>
    </row>
    <row r="480" s="102" customFormat="true" ht="15.75" hidden="false" customHeight="false" outlineLevel="0" collapsed="false">
      <c r="A480" s="81" t="s">
        <v>157</v>
      </c>
      <c r="B480" s="176"/>
      <c r="C480" s="94" t="s">
        <v>14</v>
      </c>
      <c r="D480" s="94" t="s">
        <v>30</v>
      </c>
      <c r="E480" s="95" t="s">
        <v>425</v>
      </c>
      <c r="F480" s="96"/>
      <c r="G480" s="71" t="n">
        <f aca="false">G481</f>
        <v>10</v>
      </c>
      <c r="H480" s="71" t="n">
        <f aca="false">H481</f>
        <v>10</v>
      </c>
      <c r="I480" s="71" t="n">
        <f aca="false">I481</f>
        <v>0</v>
      </c>
    </row>
    <row r="481" s="102" customFormat="true" ht="15.75" hidden="false" customHeight="false" outlineLevel="0" collapsed="false">
      <c r="A481" s="74" t="s">
        <v>108</v>
      </c>
      <c r="B481" s="176"/>
      <c r="C481" s="94" t="s">
        <v>14</v>
      </c>
      <c r="D481" s="94" t="s">
        <v>30</v>
      </c>
      <c r="E481" s="95" t="s">
        <v>425</v>
      </c>
      <c r="F481" s="96" t="s">
        <v>109</v>
      </c>
      <c r="G481" s="71" t="n">
        <f aca="false">G482</f>
        <v>10</v>
      </c>
      <c r="H481" s="71" t="n">
        <f aca="false">H482</f>
        <v>10</v>
      </c>
      <c r="I481" s="71" t="n">
        <f aca="false">I482</f>
        <v>0</v>
      </c>
    </row>
    <row r="482" s="102" customFormat="true" ht="15.75" hidden="false" customHeight="false" outlineLevel="0" collapsed="false">
      <c r="A482" s="74" t="s">
        <v>110</v>
      </c>
      <c r="B482" s="176"/>
      <c r="C482" s="94" t="s">
        <v>14</v>
      </c>
      <c r="D482" s="94" t="s">
        <v>30</v>
      </c>
      <c r="E482" s="95" t="s">
        <v>425</v>
      </c>
      <c r="F482" s="96" t="s">
        <v>111</v>
      </c>
      <c r="G482" s="71" t="n">
        <v>10</v>
      </c>
      <c r="H482" s="71" t="n">
        <v>10</v>
      </c>
      <c r="I482" s="71" t="n">
        <f aca="false">G482-H482</f>
        <v>0</v>
      </c>
    </row>
    <row r="483" s="102" customFormat="true" ht="15.75" hidden="false" customHeight="false" outlineLevel="0" collapsed="false">
      <c r="A483" s="178" t="s">
        <v>180</v>
      </c>
      <c r="B483" s="179"/>
      <c r="C483" s="180" t="s">
        <v>20</v>
      </c>
      <c r="D483" s="181"/>
      <c r="E483" s="182"/>
      <c r="F483" s="181"/>
      <c r="G483" s="183" t="n">
        <f aca="false">G484</f>
        <v>2978.1</v>
      </c>
      <c r="H483" s="183" t="n">
        <f aca="false">H484</f>
        <v>2978.1</v>
      </c>
      <c r="I483" s="183" t="n">
        <f aca="false">I484</f>
        <v>0</v>
      </c>
    </row>
    <row r="484" s="102" customFormat="true" ht="15.75" hidden="false" customHeight="false" outlineLevel="0" collapsed="false">
      <c r="A484" s="106" t="s">
        <v>42</v>
      </c>
      <c r="B484" s="62"/>
      <c r="C484" s="63" t="s">
        <v>20</v>
      </c>
      <c r="D484" s="63" t="s">
        <v>43</v>
      </c>
      <c r="E484" s="69"/>
      <c r="F484" s="76"/>
      <c r="G484" s="66" t="n">
        <f aca="false">G485</f>
        <v>2978.1</v>
      </c>
      <c r="H484" s="66" t="n">
        <f aca="false">H485</f>
        <v>2978.1</v>
      </c>
      <c r="I484" s="66" t="n">
        <f aca="false">I485</f>
        <v>0</v>
      </c>
    </row>
    <row r="485" s="102" customFormat="true" ht="15.75" hidden="false" customHeight="false" outlineLevel="0" collapsed="false">
      <c r="A485" s="178" t="s">
        <v>426</v>
      </c>
      <c r="B485" s="62"/>
      <c r="C485" s="63" t="s">
        <v>20</v>
      </c>
      <c r="D485" s="63" t="s">
        <v>43</v>
      </c>
      <c r="E485" s="69" t="s">
        <v>427</v>
      </c>
      <c r="F485" s="76"/>
      <c r="G485" s="66" t="n">
        <f aca="false">G486</f>
        <v>2978.1</v>
      </c>
      <c r="H485" s="66" t="n">
        <f aca="false">H486</f>
        <v>2978.1</v>
      </c>
      <c r="I485" s="66" t="n">
        <f aca="false">I486</f>
        <v>0</v>
      </c>
    </row>
    <row r="486" s="102" customFormat="true" ht="15.75" hidden="false" customHeight="false" outlineLevel="0" collapsed="false">
      <c r="A486" s="106" t="s">
        <v>428</v>
      </c>
      <c r="B486" s="62"/>
      <c r="C486" s="63" t="s">
        <v>20</v>
      </c>
      <c r="D486" s="63" t="s">
        <v>43</v>
      </c>
      <c r="E486" s="69" t="s">
        <v>429</v>
      </c>
      <c r="F486" s="76"/>
      <c r="G486" s="66" t="n">
        <f aca="false">G487+G492+G498+G495</f>
        <v>2978.1</v>
      </c>
      <c r="H486" s="66" t="n">
        <f aca="false">H487+H492+H498+H495</f>
        <v>2978.1</v>
      </c>
      <c r="I486" s="66" t="n">
        <f aca="false">I487+I492+I498+I495</f>
        <v>0</v>
      </c>
    </row>
    <row r="487" s="102" customFormat="true" ht="15.75" hidden="false" customHeight="false" outlineLevel="0" collapsed="false">
      <c r="A487" s="81" t="s">
        <v>430</v>
      </c>
      <c r="B487" s="75"/>
      <c r="C487" s="64" t="s">
        <v>20</v>
      </c>
      <c r="D487" s="64" t="s">
        <v>43</v>
      </c>
      <c r="E487" s="65" t="s">
        <v>431</v>
      </c>
      <c r="F487" s="73"/>
      <c r="G487" s="71" t="n">
        <f aca="false">G488+G490</f>
        <v>525</v>
      </c>
      <c r="H487" s="71" t="n">
        <f aca="false">H488+H490</f>
        <v>525</v>
      </c>
      <c r="I487" s="71" t="n">
        <f aca="false">I488+I490</f>
        <v>0</v>
      </c>
    </row>
    <row r="488" s="102" customFormat="true" ht="25.5" hidden="false" customHeight="false" outlineLevel="0" collapsed="false">
      <c r="A488" s="74" t="s">
        <v>100</v>
      </c>
      <c r="B488" s="75"/>
      <c r="C488" s="64" t="s">
        <v>20</v>
      </c>
      <c r="D488" s="64" t="s">
        <v>43</v>
      </c>
      <c r="E488" s="65" t="s">
        <v>431</v>
      </c>
      <c r="F488" s="73" t="s">
        <v>101</v>
      </c>
      <c r="G488" s="71" t="n">
        <f aca="false">G489</f>
        <v>25</v>
      </c>
      <c r="H488" s="71" t="n">
        <f aca="false">H489</f>
        <v>25</v>
      </c>
      <c r="I488" s="71" t="n">
        <f aca="false">I489</f>
        <v>0</v>
      </c>
    </row>
    <row r="489" s="102" customFormat="true" ht="15.75" hidden="false" customHeight="false" outlineLevel="0" collapsed="false">
      <c r="A489" s="125" t="s">
        <v>102</v>
      </c>
      <c r="B489" s="75"/>
      <c r="C489" s="64" t="s">
        <v>20</v>
      </c>
      <c r="D489" s="64" t="s">
        <v>43</v>
      </c>
      <c r="E489" s="65" t="s">
        <v>431</v>
      </c>
      <c r="F489" s="73" t="s">
        <v>103</v>
      </c>
      <c r="G489" s="71" t="n">
        <v>25</v>
      </c>
      <c r="H489" s="71" t="n">
        <v>25</v>
      </c>
      <c r="I489" s="71" t="n">
        <f aca="false">G489-H489</f>
        <v>0</v>
      </c>
    </row>
    <row r="490" s="102" customFormat="true" ht="15.75" hidden="false" customHeight="false" outlineLevel="0" collapsed="false">
      <c r="A490" s="97" t="s">
        <v>204</v>
      </c>
      <c r="B490" s="75"/>
      <c r="C490" s="64" t="s">
        <v>20</v>
      </c>
      <c r="D490" s="64" t="s">
        <v>43</v>
      </c>
      <c r="E490" s="65" t="s">
        <v>431</v>
      </c>
      <c r="F490" s="73" t="s">
        <v>145</v>
      </c>
      <c r="G490" s="71" t="n">
        <f aca="false">G491</f>
        <v>500</v>
      </c>
      <c r="H490" s="71" t="n">
        <f aca="false">H491</f>
        <v>500</v>
      </c>
      <c r="I490" s="71" t="n">
        <f aca="false">I491</f>
        <v>0</v>
      </c>
    </row>
    <row r="491" s="102" customFormat="true" ht="15.75" hidden="false" customHeight="false" outlineLevel="0" collapsed="false">
      <c r="A491" s="107" t="s">
        <v>205</v>
      </c>
      <c r="B491" s="75"/>
      <c r="C491" s="64" t="s">
        <v>20</v>
      </c>
      <c r="D491" s="64" t="s">
        <v>43</v>
      </c>
      <c r="E491" s="65" t="s">
        <v>431</v>
      </c>
      <c r="F491" s="73" t="s">
        <v>206</v>
      </c>
      <c r="G491" s="71" t="n">
        <f aca="false">400+100</f>
        <v>500</v>
      </c>
      <c r="H491" s="71" t="n">
        <f aca="false">400+100</f>
        <v>500</v>
      </c>
      <c r="I491" s="71" t="n">
        <f aca="false">G491-H491</f>
        <v>0</v>
      </c>
    </row>
    <row r="492" s="102" customFormat="true" ht="15.75" hidden="false" customHeight="false" outlineLevel="0" collapsed="false">
      <c r="A492" s="81" t="s">
        <v>432</v>
      </c>
      <c r="B492" s="75"/>
      <c r="C492" s="64" t="s">
        <v>20</v>
      </c>
      <c r="D492" s="64" t="s">
        <v>43</v>
      </c>
      <c r="E492" s="65" t="s">
        <v>433</v>
      </c>
      <c r="F492" s="73"/>
      <c r="G492" s="71" t="n">
        <f aca="false">G493</f>
        <v>400</v>
      </c>
      <c r="H492" s="71" t="n">
        <f aca="false">H493</f>
        <v>400</v>
      </c>
      <c r="I492" s="71" t="n">
        <f aca="false">I493</f>
        <v>0</v>
      </c>
    </row>
    <row r="493" s="102" customFormat="true" ht="15.75" hidden="false" customHeight="false" outlineLevel="0" collapsed="false">
      <c r="A493" s="97" t="s">
        <v>204</v>
      </c>
      <c r="B493" s="75"/>
      <c r="C493" s="64" t="s">
        <v>20</v>
      </c>
      <c r="D493" s="64" t="s">
        <v>43</v>
      </c>
      <c r="E493" s="65" t="s">
        <v>433</v>
      </c>
      <c r="F493" s="73" t="s">
        <v>145</v>
      </c>
      <c r="G493" s="71" t="n">
        <f aca="false">G494</f>
        <v>400</v>
      </c>
      <c r="H493" s="71" t="n">
        <f aca="false">H494</f>
        <v>400</v>
      </c>
      <c r="I493" s="71" t="n">
        <f aca="false">I494</f>
        <v>0</v>
      </c>
    </row>
    <row r="494" s="102" customFormat="true" ht="15.75" hidden="false" customHeight="false" outlineLevel="0" collapsed="false">
      <c r="A494" s="107" t="s">
        <v>205</v>
      </c>
      <c r="B494" s="75"/>
      <c r="C494" s="64" t="s">
        <v>20</v>
      </c>
      <c r="D494" s="64" t="s">
        <v>43</v>
      </c>
      <c r="E494" s="65" t="s">
        <v>433</v>
      </c>
      <c r="F494" s="73" t="s">
        <v>206</v>
      </c>
      <c r="G494" s="71" t="n">
        <v>400</v>
      </c>
      <c r="H494" s="71" t="n">
        <v>400</v>
      </c>
      <c r="I494" s="71" t="n">
        <f aca="false">G494-H494</f>
        <v>0</v>
      </c>
    </row>
    <row r="495" s="102" customFormat="true" ht="15.75" hidden="false" customHeight="false" outlineLevel="0" collapsed="false">
      <c r="A495" s="107" t="s">
        <v>434</v>
      </c>
      <c r="B495" s="75"/>
      <c r="C495" s="64" t="s">
        <v>20</v>
      </c>
      <c r="D495" s="64" t="s">
        <v>43</v>
      </c>
      <c r="E495" s="65" t="s">
        <v>435</v>
      </c>
      <c r="F495" s="73"/>
      <c r="G495" s="71" t="n">
        <f aca="false">G496</f>
        <v>400</v>
      </c>
      <c r="H495" s="71" t="n">
        <f aca="false">H496</f>
        <v>400</v>
      </c>
      <c r="I495" s="71" t="n">
        <f aca="false">I496</f>
        <v>0</v>
      </c>
    </row>
    <row r="496" s="102" customFormat="true" ht="15.75" hidden="false" customHeight="false" outlineLevel="0" collapsed="false">
      <c r="A496" s="97" t="s">
        <v>204</v>
      </c>
      <c r="B496" s="75"/>
      <c r="C496" s="64" t="s">
        <v>20</v>
      </c>
      <c r="D496" s="64" t="s">
        <v>43</v>
      </c>
      <c r="E496" s="65" t="s">
        <v>435</v>
      </c>
      <c r="F496" s="73" t="s">
        <v>145</v>
      </c>
      <c r="G496" s="71" t="n">
        <f aca="false">G497</f>
        <v>400</v>
      </c>
      <c r="H496" s="71" t="n">
        <f aca="false">H497</f>
        <v>400</v>
      </c>
      <c r="I496" s="71" t="n">
        <f aca="false">I497</f>
        <v>0</v>
      </c>
    </row>
    <row r="497" s="102" customFormat="true" ht="15.75" hidden="false" customHeight="false" outlineLevel="0" collapsed="false">
      <c r="A497" s="107" t="s">
        <v>205</v>
      </c>
      <c r="B497" s="75"/>
      <c r="C497" s="64" t="s">
        <v>20</v>
      </c>
      <c r="D497" s="64" t="s">
        <v>43</v>
      </c>
      <c r="E497" s="65" t="s">
        <v>435</v>
      </c>
      <c r="F497" s="73" t="s">
        <v>206</v>
      </c>
      <c r="G497" s="71" t="n">
        <v>400</v>
      </c>
      <c r="H497" s="71" t="n">
        <v>400</v>
      </c>
      <c r="I497" s="71" t="n">
        <f aca="false">G497-H497</f>
        <v>0</v>
      </c>
    </row>
    <row r="498" s="102" customFormat="true" ht="15.75" hidden="false" customHeight="false" outlineLevel="0" collapsed="false">
      <c r="A498" s="81" t="s">
        <v>436</v>
      </c>
      <c r="B498" s="75"/>
      <c r="C498" s="64" t="s">
        <v>20</v>
      </c>
      <c r="D498" s="64" t="s">
        <v>43</v>
      </c>
      <c r="E498" s="65" t="s">
        <v>437</v>
      </c>
      <c r="F498" s="73"/>
      <c r="G498" s="71" t="n">
        <f aca="false">G499</f>
        <v>1653.1</v>
      </c>
      <c r="H498" s="71" t="n">
        <f aca="false">H499</f>
        <v>1653.1</v>
      </c>
      <c r="I498" s="71" t="n">
        <f aca="false">I499</f>
        <v>0</v>
      </c>
    </row>
    <row r="499" s="102" customFormat="true" ht="15.75" hidden="false" customHeight="false" outlineLevel="0" collapsed="false">
      <c r="A499" s="97" t="s">
        <v>204</v>
      </c>
      <c r="B499" s="75"/>
      <c r="C499" s="64" t="s">
        <v>20</v>
      </c>
      <c r="D499" s="64" t="s">
        <v>43</v>
      </c>
      <c r="E499" s="65" t="s">
        <v>437</v>
      </c>
      <c r="F499" s="73" t="s">
        <v>145</v>
      </c>
      <c r="G499" s="71" t="n">
        <f aca="false">G500</f>
        <v>1653.1</v>
      </c>
      <c r="H499" s="71" t="n">
        <f aca="false">H500</f>
        <v>1653.1</v>
      </c>
      <c r="I499" s="71" t="n">
        <f aca="false">I500</f>
        <v>0</v>
      </c>
    </row>
    <row r="500" s="102" customFormat="true" ht="15.75" hidden="false" customHeight="false" outlineLevel="0" collapsed="false">
      <c r="A500" s="107" t="s">
        <v>205</v>
      </c>
      <c r="B500" s="75"/>
      <c r="C500" s="64" t="s">
        <v>20</v>
      </c>
      <c r="D500" s="64" t="s">
        <v>43</v>
      </c>
      <c r="E500" s="65" t="s">
        <v>437</v>
      </c>
      <c r="F500" s="73" t="s">
        <v>206</v>
      </c>
      <c r="G500" s="71" t="n">
        <v>1653.1</v>
      </c>
      <c r="H500" s="71" t="n">
        <v>1653.1</v>
      </c>
      <c r="I500" s="71" t="n">
        <f aca="false">G500-H500</f>
        <v>0</v>
      </c>
    </row>
    <row r="501" s="58" customFormat="true" ht="15.75" hidden="false" customHeight="false" outlineLevel="0" collapsed="false">
      <c r="A501" s="61" t="s">
        <v>49</v>
      </c>
      <c r="B501" s="140"/>
      <c r="C501" s="92" t="s">
        <v>26</v>
      </c>
      <c r="D501" s="94"/>
      <c r="E501" s="95"/>
      <c r="F501" s="184"/>
      <c r="G501" s="66" t="n">
        <f aca="false">G502+G532</f>
        <v>37220.9</v>
      </c>
      <c r="H501" s="66" t="n">
        <f aca="false">H502+H532</f>
        <v>37165.3</v>
      </c>
      <c r="I501" s="66" t="n">
        <f aca="false">I502+I532</f>
        <v>55.6</v>
      </c>
    </row>
    <row r="502" s="58" customFormat="true" ht="15.75" hidden="false" customHeight="false" outlineLevel="0" collapsed="false">
      <c r="A502" s="161" t="s">
        <v>52</v>
      </c>
      <c r="B502" s="140"/>
      <c r="C502" s="92" t="s">
        <v>26</v>
      </c>
      <c r="D502" s="92" t="s">
        <v>18</v>
      </c>
      <c r="E502" s="95"/>
      <c r="F502" s="184"/>
      <c r="G502" s="66" t="n">
        <f aca="false">G503</f>
        <v>36415.9</v>
      </c>
      <c r="H502" s="66" t="n">
        <f aca="false">H503</f>
        <v>36360.3</v>
      </c>
      <c r="I502" s="66" t="n">
        <f aca="false">I503</f>
        <v>55.6</v>
      </c>
    </row>
    <row r="503" s="58" customFormat="true" ht="16.5" hidden="false" customHeight="true" outlineLevel="0" collapsed="false">
      <c r="A503" s="178" t="s">
        <v>426</v>
      </c>
      <c r="B503" s="62"/>
      <c r="C503" s="92" t="s">
        <v>26</v>
      </c>
      <c r="D503" s="92" t="s">
        <v>18</v>
      </c>
      <c r="E503" s="69" t="s">
        <v>427</v>
      </c>
      <c r="F503" s="76"/>
      <c r="G503" s="66" t="n">
        <f aca="false">G504</f>
        <v>36415.9</v>
      </c>
      <c r="H503" s="66" t="n">
        <f aca="false">H504</f>
        <v>36360.3</v>
      </c>
      <c r="I503" s="66" t="n">
        <f aca="false">I504</f>
        <v>55.6</v>
      </c>
    </row>
    <row r="504" s="58" customFormat="true" ht="27.75" hidden="false" customHeight="true" outlineLevel="0" collapsed="false">
      <c r="A504" s="61" t="s">
        <v>438</v>
      </c>
      <c r="B504" s="62"/>
      <c r="C504" s="63" t="s">
        <v>26</v>
      </c>
      <c r="D504" s="63" t="s">
        <v>18</v>
      </c>
      <c r="E504" s="69" t="s">
        <v>439</v>
      </c>
      <c r="F504" s="76"/>
      <c r="G504" s="66" t="n">
        <f aca="false">G505+G508+G511+G514+G517+G520+G523+G526+G529</f>
        <v>36415.9</v>
      </c>
      <c r="H504" s="66" t="n">
        <f aca="false">H505+H508+H511+H514+H517+H520+H523+H526+H529</f>
        <v>36360.3</v>
      </c>
      <c r="I504" s="66" t="n">
        <f aca="false">I505+I508+I511+I514+I517+I520+I523+I526+I529</f>
        <v>55.6</v>
      </c>
    </row>
    <row r="505" s="77" customFormat="true" ht="15.75" hidden="false" customHeight="false" outlineLevel="0" collapsed="false">
      <c r="A505" s="160" t="s">
        <v>291</v>
      </c>
      <c r="B505" s="75"/>
      <c r="C505" s="64" t="s">
        <v>26</v>
      </c>
      <c r="D505" s="64" t="s">
        <v>18</v>
      </c>
      <c r="E505" s="65" t="s">
        <v>440</v>
      </c>
      <c r="F505" s="73"/>
      <c r="G505" s="71" t="n">
        <f aca="false">G506</f>
        <v>35212.8</v>
      </c>
      <c r="H505" s="71" t="n">
        <f aca="false">H506</f>
        <v>35212.8</v>
      </c>
      <c r="I505" s="71" t="n">
        <f aca="false">I506</f>
        <v>0</v>
      </c>
    </row>
    <row r="506" s="58" customFormat="true" ht="15.75" hidden="false" customHeight="false" outlineLevel="0" collapsed="false">
      <c r="A506" s="97" t="s">
        <v>204</v>
      </c>
      <c r="B506" s="75"/>
      <c r="C506" s="64" t="s">
        <v>26</v>
      </c>
      <c r="D506" s="64" t="s">
        <v>18</v>
      </c>
      <c r="E506" s="65" t="s">
        <v>440</v>
      </c>
      <c r="F506" s="73" t="s">
        <v>145</v>
      </c>
      <c r="G506" s="71" t="n">
        <f aca="false">G507</f>
        <v>35212.8</v>
      </c>
      <c r="H506" s="71" t="n">
        <f aca="false">H507</f>
        <v>35212.8</v>
      </c>
      <c r="I506" s="71" t="n">
        <f aca="false">I507</f>
        <v>0</v>
      </c>
    </row>
    <row r="507" s="67" customFormat="true" ht="15.75" hidden="false" customHeight="false" outlineLevel="0" collapsed="false">
      <c r="A507" s="107" t="s">
        <v>205</v>
      </c>
      <c r="B507" s="75"/>
      <c r="C507" s="64" t="s">
        <v>26</v>
      </c>
      <c r="D507" s="64" t="s">
        <v>18</v>
      </c>
      <c r="E507" s="65" t="s">
        <v>440</v>
      </c>
      <c r="F507" s="73" t="s">
        <v>206</v>
      </c>
      <c r="G507" s="71" t="n">
        <v>35212.8</v>
      </c>
      <c r="H507" s="71" t="n">
        <v>35212.8</v>
      </c>
      <c r="I507" s="71" t="n">
        <f aca="false">G507-H507</f>
        <v>0</v>
      </c>
    </row>
    <row r="508" s="67" customFormat="true" ht="15.75" hidden="false" customHeight="false" outlineLevel="0" collapsed="false">
      <c r="A508" s="125" t="s">
        <v>293</v>
      </c>
      <c r="B508" s="75"/>
      <c r="C508" s="64" t="s">
        <v>26</v>
      </c>
      <c r="D508" s="64" t="s">
        <v>18</v>
      </c>
      <c r="E508" s="65" t="s">
        <v>441</v>
      </c>
      <c r="F508" s="73"/>
      <c r="G508" s="71" t="n">
        <f aca="false">G509</f>
        <v>168</v>
      </c>
      <c r="H508" s="71" t="n">
        <f aca="false">H509</f>
        <v>168</v>
      </c>
      <c r="I508" s="71" t="n">
        <f aca="false">I509</f>
        <v>0</v>
      </c>
    </row>
    <row r="509" s="67" customFormat="true" ht="17.25" hidden="false" customHeight="true" outlineLevel="0" collapsed="false">
      <c r="A509" s="97" t="s">
        <v>204</v>
      </c>
      <c r="B509" s="75"/>
      <c r="C509" s="64" t="s">
        <v>26</v>
      </c>
      <c r="D509" s="64" t="s">
        <v>18</v>
      </c>
      <c r="E509" s="65" t="s">
        <v>441</v>
      </c>
      <c r="F509" s="73" t="s">
        <v>145</v>
      </c>
      <c r="G509" s="71" t="n">
        <f aca="false">G510</f>
        <v>168</v>
      </c>
      <c r="H509" s="71" t="n">
        <f aca="false">H510</f>
        <v>168</v>
      </c>
      <c r="I509" s="71" t="n">
        <f aca="false">I510</f>
        <v>0</v>
      </c>
    </row>
    <row r="510" s="67" customFormat="true" ht="15.75" hidden="false" customHeight="false" outlineLevel="0" collapsed="false">
      <c r="A510" s="107" t="s">
        <v>205</v>
      </c>
      <c r="B510" s="75"/>
      <c r="C510" s="64" t="s">
        <v>26</v>
      </c>
      <c r="D510" s="64" t="s">
        <v>18</v>
      </c>
      <c r="E510" s="65" t="s">
        <v>441</v>
      </c>
      <c r="F510" s="73" t="s">
        <v>206</v>
      </c>
      <c r="G510" s="71" t="n">
        <v>168</v>
      </c>
      <c r="H510" s="71" t="n">
        <v>168</v>
      </c>
      <c r="I510" s="71" t="n">
        <f aca="false">G510-H510</f>
        <v>0</v>
      </c>
    </row>
    <row r="511" s="58" customFormat="true" ht="15.75" hidden="false" customHeight="false" outlineLevel="0" collapsed="false">
      <c r="A511" s="169" t="s">
        <v>363</v>
      </c>
      <c r="B511" s="75"/>
      <c r="C511" s="64" t="s">
        <v>26</v>
      </c>
      <c r="D511" s="64" t="s">
        <v>18</v>
      </c>
      <c r="E511" s="65" t="s">
        <v>442</v>
      </c>
      <c r="F511" s="73"/>
      <c r="G511" s="71" t="n">
        <f aca="false">G512</f>
        <v>150</v>
      </c>
      <c r="H511" s="71" t="n">
        <f aca="false">H512</f>
        <v>150</v>
      </c>
      <c r="I511" s="71" t="n">
        <f aca="false">I512</f>
        <v>0</v>
      </c>
    </row>
    <row r="512" s="58" customFormat="true" ht="15.75" hidden="false" customHeight="false" outlineLevel="0" collapsed="false">
      <c r="A512" s="97" t="s">
        <v>204</v>
      </c>
      <c r="B512" s="75"/>
      <c r="C512" s="64" t="s">
        <v>26</v>
      </c>
      <c r="D512" s="64" t="s">
        <v>18</v>
      </c>
      <c r="E512" s="65" t="s">
        <v>442</v>
      </c>
      <c r="F512" s="73" t="s">
        <v>145</v>
      </c>
      <c r="G512" s="71" t="n">
        <f aca="false">G513</f>
        <v>150</v>
      </c>
      <c r="H512" s="71" t="n">
        <f aca="false">H513</f>
        <v>150</v>
      </c>
      <c r="I512" s="71" t="n">
        <f aca="false">I513</f>
        <v>0</v>
      </c>
    </row>
    <row r="513" s="77" customFormat="true" ht="15.75" hidden="false" customHeight="false" outlineLevel="0" collapsed="false">
      <c r="A513" s="107" t="s">
        <v>205</v>
      </c>
      <c r="B513" s="75"/>
      <c r="C513" s="64" t="s">
        <v>26</v>
      </c>
      <c r="D513" s="64" t="s">
        <v>18</v>
      </c>
      <c r="E513" s="65" t="s">
        <v>442</v>
      </c>
      <c r="F513" s="73" t="s">
        <v>206</v>
      </c>
      <c r="G513" s="71" t="n">
        <v>150</v>
      </c>
      <c r="H513" s="71" t="n">
        <v>150</v>
      </c>
      <c r="I513" s="71" t="n">
        <f aca="false">G513-H513</f>
        <v>0</v>
      </c>
    </row>
    <row r="514" s="58" customFormat="true" ht="18.75" hidden="false" customHeight="true" outlineLevel="0" collapsed="false">
      <c r="A514" s="125" t="s">
        <v>324</v>
      </c>
      <c r="B514" s="68"/>
      <c r="C514" s="64" t="s">
        <v>26</v>
      </c>
      <c r="D514" s="64" t="s">
        <v>18</v>
      </c>
      <c r="E514" s="65" t="s">
        <v>443</v>
      </c>
      <c r="F514" s="73"/>
      <c r="G514" s="71" t="n">
        <f aca="false">G515</f>
        <v>194</v>
      </c>
      <c r="H514" s="71" t="n">
        <f aca="false">H515</f>
        <v>194</v>
      </c>
      <c r="I514" s="71" t="n">
        <f aca="false">I515</f>
        <v>0</v>
      </c>
    </row>
    <row r="515" s="58" customFormat="true" ht="15.75" hidden="false" customHeight="false" outlineLevel="0" collapsed="false">
      <c r="A515" s="97" t="s">
        <v>204</v>
      </c>
      <c r="B515" s="68"/>
      <c r="C515" s="64" t="s">
        <v>26</v>
      </c>
      <c r="D515" s="64" t="s">
        <v>18</v>
      </c>
      <c r="E515" s="65" t="s">
        <v>443</v>
      </c>
      <c r="F515" s="73" t="s">
        <v>145</v>
      </c>
      <c r="G515" s="71" t="n">
        <f aca="false">G516</f>
        <v>194</v>
      </c>
      <c r="H515" s="71" t="n">
        <f aca="false">H516</f>
        <v>194</v>
      </c>
      <c r="I515" s="71" t="n">
        <f aca="false">I516</f>
        <v>0</v>
      </c>
    </row>
    <row r="516" s="77" customFormat="true" ht="15.75" hidden="false" customHeight="false" outlineLevel="0" collapsed="false">
      <c r="A516" s="107" t="s">
        <v>205</v>
      </c>
      <c r="B516" s="68"/>
      <c r="C516" s="64" t="s">
        <v>26</v>
      </c>
      <c r="D516" s="64" t="s">
        <v>18</v>
      </c>
      <c r="E516" s="65" t="s">
        <v>443</v>
      </c>
      <c r="F516" s="73" t="s">
        <v>206</v>
      </c>
      <c r="G516" s="71" t="n">
        <v>194</v>
      </c>
      <c r="H516" s="71" t="n">
        <v>194</v>
      </c>
      <c r="I516" s="71" t="n">
        <f aca="false">G516-H516</f>
        <v>0</v>
      </c>
    </row>
    <row r="517" s="58" customFormat="true" ht="18.75" hidden="false" customHeight="true" outlineLevel="0" collapsed="false">
      <c r="A517" s="125" t="s">
        <v>297</v>
      </c>
      <c r="B517" s="68"/>
      <c r="C517" s="64" t="s">
        <v>26</v>
      </c>
      <c r="D517" s="64" t="s">
        <v>18</v>
      </c>
      <c r="E517" s="65" t="s">
        <v>444</v>
      </c>
      <c r="F517" s="73"/>
      <c r="G517" s="71" t="n">
        <f aca="false">G518</f>
        <v>186.5</v>
      </c>
      <c r="H517" s="71" t="n">
        <f aca="false">H518</f>
        <v>186.5</v>
      </c>
      <c r="I517" s="71" t="n">
        <f aca="false">I518</f>
        <v>0</v>
      </c>
    </row>
    <row r="518" s="58" customFormat="true" ht="15.75" hidden="false" customHeight="false" outlineLevel="0" collapsed="false">
      <c r="A518" s="97" t="s">
        <v>204</v>
      </c>
      <c r="B518" s="68"/>
      <c r="C518" s="64" t="s">
        <v>26</v>
      </c>
      <c r="D518" s="64" t="s">
        <v>18</v>
      </c>
      <c r="E518" s="65" t="s">
        <v>444</v>
      </c>
      <c r="F518" s="73" t="s">
        <v>145</v>
      </c>
      <c r="G518" s="71" t="n">
        <f aca="false">G519</f>
        <v>186.5</v>
      </c>
      <c r="H518" s="71" t="n">
        <f aca="false">H519</f>
        <v>186.5</v>
      </c>
      <c r="I518" s="71" t="n">
        <f aca="false">I519</f>
        <v>0</v>
      </c>
    </row>
    <row r="519" s="77" customFormat="true" ht="15.75" hidden="false" customHeight="false" outlineLevel="0" collapsed="false">
      <c r="A519" s="107" t="s">
        <v>205</v>
      </c>
      <c r="B519" s="68"/>
      <c r="C519" s="64" t="s">
        <v>26</v>
      </c>
      <c r="D519" s="64" t="s">
        <v>18</v>
      </c>
      <c r="E519" s="65" t="s">
        <v>444</v>
      </c>
      <c r="F519" s="73" t="s">
        <v>206</v>
      </c>
      <c r="G519" s="71" t="n">
        <v>186.5</v>
      </c>
      <c r="H519" s="71" t="n">
        <v>186.5</v>
      </c>
      <c r="I519" s="71" t="n">
        <f aca="false">G519-H519</f>
        <v>0</v>
      </c>
    </row>
    <row r="520" s="58" customFormat="true" ht="18.75" hidden="false" customHeight="true" outlineLevel="0" collapsed="false">
      <c r="A520" s="125" t="s">
        <v>301</v>
      </c>
      <c r="B520" s="68"/>
      <c r="C520" s="64" t="s">
        <v>26</v>
      </c>
      <c r="D520" s="64" t="s">
        <v>18</v>
      </c>
      <c r="E520" s="65" t="s">
        <v>445</v>
      </c>
      <c r="F520" s="73"/>
      <c r="G520" s="71" t="n">
        <f aca="false">G521</f>
        <v>278</v>
      </c>
      <c r="H520" s="71" t="n">
        <f aca="false">H521</f>
        <v>278</v>
      </c>
      <c r="I520" s="71" t="n">
        <f aca="false">I521</f>
        <v>0</v>
      </c>
    </row>
    <row r="521" s="58" customFormat="true" ht="15.75" hidden="false" customHeight="false" outlineLevel="0" collapsed="false">
      <c r="A521" s="97" t="s">
        <v>204</v>
      </c>
      <c r="B521" s="68"/>
      <c r="C521" s="64" t="s">
        <v>26</v>
      </c>
      <c r="D521" s="64" t="s">
        <v>18</v>
      </c>
      <c r="E521" s="65" t="s">
        <v>445</v>
      </c>
      <c r="F521" s="73" t="s">
        <v>145</v>
      </c>
      <c r="G521" s="71" t="n">
        <f aca="false">G522</f>
        <v>278</v>
      </c>
      <c r="H521" s="71" t="n">
        <f aca="false">H522</f>
        <v>278</v>
      </c>
      <c r="I521" s="71" t="n">
        <f aca="false">I522</f>
        <v>0</v>
      </c>
    </row>
    <row r="522" s="77" customFormat="true" ht="15.75" hidden="false" customHeight="false" outlineLevel="0" collapsed="false">
      <c r="A522" s="107" t="s">
        <v>205</v>
      </c>
      <c r="B522" s="68"/>
      <c r="C522" s="64" t="s">
        <v>26</v>
      </c>
      <c r="D522" s="64" t="s">
        <v>18</v>
      </c>
      <c r="E522" s="65" t="s">
        <v>445</v>
      </c>
      <c r="F522" s="73" t="s">
        <v>206</v>
      </c>
      <c r="G522" s="71" t="n">
        <v>278</v>
      </c>
      <c r="H522" s="71" t="n">
        <v>278</v>
      </c>
      <c r="I522" s="71" t="n">
        <f aca="false">G522-H522</f>
        <v>0</v>
      </c>
    </row>
    <row r="523" s="58" customFormat="true" ht="15.75" hidden="false" customHeight="false" outlineLevel="0" collapsed="false">
      <c r="A523" s="125" t="s">
        <v>371</v>
      </c>
      <c r="B523" s="68"/>
      <c r="C523" s="64" t="s">
        <v>26</v>
      </c>
      <c r="D523" s="64" t="s">
        <v>18</v>
      </c>
      <c r="E523" s="65" t="s">
        <v>446</v>
      </c>
      <c r="F523" s="73"/>
      <c r="G523" s="71" t="n">
        <f aca="false">G524</f>
        <v>40</v>
      </c>
      <c r="H523" s="71" t="n">
        <f aca="false">H524</f>
        <v>40</v>
      </c>
      <c r="I523" s="71" t="n">
        <f aca="false">I524</f>
        <v>0</v>
      </c>
    </row>
    <row r="524" s="58" customFormat="true" ht="15.75" hidden="false" customHeight="false" outlineLevel="0" collapsed="false">
      <c r="A524" s="97" t="s">
        <v>204</v>
      </c>
      <c r="B524" s="68"/>
      <c r="C524" s="64" t="s">
        <v>26</v>
      </c>
      <c r="D524" s="64" t="s">
        <v>18</v>
      </c>
      <c r="E524" s="65" t="s">
        <v>446</v>
      </c>
      <c r="F524" s="73" t="s">
        <v>145</v>
      </c>
      <c r="G524" s="71" t="n">
        <f aca="false">G525</f>
        <v>40</v>
      </c>
      <c r="H524" s="71" t="n">
        <f aca="false">H525</f>
        <v>40</v>
      </c>
      <c r="I524" s="71" t="n">
        <f aca="false">I525</f>
        <v>0</v>
      </c>
    </row>
    <row r="525" s="58" customFormat="true" ht="15.75" hidden="false" customHeight="false" outlineLevel="0" collapsed="false">
      <c r="A525" s="107" t="s">
        <v>205</v>
      </c>
      <c r="B525" s="68"/>
      <c r="C525" s="64" t="s">
        <v>26</v>
      </c>
      <c r="D525" s="64" t="s">
        <v>18</v>
      </c>
      <c r="E525" s="65" t="s">
        <v>446</v>
      </c>
      <c r="F525" s="73" t="s">
        <v>206</v>
      </c>
      <c r="G525" s="71" t="n">
        <v>40</v>
      </c>
      <c r="H525" s="71" t="n">
        <v>40</v>
      </c>
      <c r="I525" s="71" t="n">
        <f aca="false">G525-H525</f>
        <v>0</v>
      </c>
    </row>
    <row r="526" s="58" customFormat="true" ht="39" hidden="false" customHeight="false" outlineLevel="0" collapsed="false">
      <c r="A526" s="148" t="s">
        <v>305</v>
      </c>
      <c r="B526" s="147"/>
      <c r="C526" s="94" t="s">
        <v>26</v>
      </c>
      <c r="D526" s="94" t="s">
        <v>18</v>
      </c>
      <c r="E526" s="95" t="s">
        <v>447</v>
      </c>
      <c r="F526" s="96"/>
      <c r="G526" s="135" t="n">
        <f aca="false">G527</f>
        <v>131</v>
      </c>
      <c r="H526" s="135" t="n">
        <f aca="false">H527</f>
        <v>131</v>
      </c>
      <c r="I526" s="135" t="n">
        <f aca="false">I527</f>
        <v>0</v>
      </c>
    </row>
    <row r="527" s="58" customFormat="true" ht="15.75" hidden="false" customHeight="false" outlineLevel="0" collapsed="false">
      <c r="A527" s="145" t="s">
        <v>204</v>
      </c>
      <c r="B527" s="147"/>
      <c r="C527" s="94" t="s">
        <v>26</v>
      </c>
      <c r="D527" s="94" t="s">
        <v>18</v>
      </c>
      <c r="E527" s="95" t="s">
        <v>447</v>
      </c>
      <c r="F527" s="96" t="s">
        <v>145</v>
      </c>
      <c r="G527" s="135" t="n">
        <f aca="false">G528</f>
        <v>131</v>
      </c>
      <c r="H527" s="135" t="n">
        <f aca="false">H528</f>
        <v>131</v>
      </c>
      <c r="I527" s="135" t="n">
        <f aca="false">I528</f>
        <v>0</v>
      </c>
    </row>
    <row r="528" s="58" customFormat="true" ht="15.75" hidden="false" customHeight="false" outlineLevel="0" collapsed="false">
      <c r="A528" s="146" t="s">
        <v>205</v>
      </c>
      <c r="B528" s="147"/>
      <c r="C528" s="94" t="s">
        <v>26</v>
      </c>
      <c r="D528" s="94" t="s">
        <v>18</v>
      </c>
      <c r="E528" s="95" t="s">
        <v>447</v>
      </c>
      <c r="F528" s="96" t="s">
        <v>206</v>
      </c>
      <c r="G528" s="135" t="n">
        <v>131</v>
      </c>
      <c r="H528" s="135" t="n">
        <v>131</v>
      </c>
      <c r="I528" s="71" t="n">
        <f aca="false">G528-H528</f>
        <v>0</v>
      </c>
    </row>
    <row r="529" s="58" customFormat="true" ht="26.25" hidden="false" customHeight="false" outlineLevel="0" collapsed="false">
      <c r="A529" s="148" t="s">
        <v>448</v>
      </c>
      <c r="B529" s="147"/>
      <c r="C529" s="94" t="s">
        <v>26</v>
      </c>
      <c r="D529" s="94" t="s">
        <v>18</v>
      </c>
      <c r="E529" s="96" t="s">
        <v>449</v>
      </c>
      <c r="F529" s="96"/>
      <c r="G529" s="135" t="n">
        <f aca="false">G530</f>
        <v>55.6</v>
      </c>
      <c r="H529" s="135" t="n">
        <f aca="false">H530</f>
        <v>0</v>
      </c>
      <c r="I529" s="71" t="n">
        <f aca="false">G529-H529</f>
        <v>55.6</v>
      </c>
    </row>
    <row r="530" s="58" customFormat="true" ht="15.75" hidden="false" customHeight="false" outlineLevel="0" collapsed="false">
      <c r="A530" s="145" t="s">
        <v>204</v>
      </c>
      <c r="B530" s="147"/>
      <c r="C530" s="94" t="s">
        <v>26</v>
      </c>
      <c r="D530" s="94" t="s">
        <v>18</v>
      </c>
      <c r="E530" s="96" t="s">
        <v>449</v>
      </c>
      <c r="F530" s="96" t="s">
        <v>145</v>
      </c>
      <c r="G530" s="135" t="n">
        <f aca="false">G531</f>
        <v>55.6</v>
      </c>
      <c r="H530" s="135" t="n">
        <v>0</v>
      </c>
      <c r="I530" s="71" t="n">
        <f aca="false">G530-H530</f>
        <v>55.6</v>
      </c>
    </row>
    <row r="531" s="58" customFormat="true" ht="15.75" hidden="false" customHeight="false" outlineLevel="0" collapsed="false">
      <c r="A531" s="149" t="s">
        <v>205</v>
      </c>
      <c r="B531" s="147"/>
      <c r="C531" s="94" t="s">
        <v>26</v>
      </c>
      <c r="D531" s="94" t="s">
        <v>18</v>
      </c>
      <c r="E531" s="96" t="s">
        <v>449</v>
      </c>
      <c r="F531" s="96" t="s">
        <v>206</v>
      </c>
      <c r="G531" s="135" t="n">
        <v>55.6</v>
      </c>
      <c r="H531" s="135" t="n">
        <v>0</v>
      </c>
      <c r="I531" s="71" t="n">
        <f aca="false">G531-H531</f>
        <v>55.6</v>
      </c>
    </row>
    <row r="532" s="58" customFormat="true" ht="15.75" hidden="false" customHeight="false" outlineLevel="0" collapsed="false">
      <c r="A532" s="61" t="s">
        <v>374</v>
      </c>
      <c r="B532" s="62"/>
      <c r="C532" s="63" t="s">
        <v>26</v>
      </c>
      <c r="D532" s="63" t="s">
        <v>26</v>
      </c>
      <c r="E532" s="69"/>
      <c r="F532" s="76"/>
      <c r="G532" s="66" t="n">
        <f aca="false">G533</f>
        <v>805</v>
      </c>
      <c r="H532" s="66" t="n">
        <f aca="false">H533</f>
        <v>805</v>
      </c>
      <c r="I532" s="66" t="n">
        <f aca="false">I533</f>
        <v>0</v>
      </c>
    </row>
    <row r="533" s="58" customFormat="true" ht="15.75" hidden="false" customHeight="false" outlineLevel="0" collapsed="false">
      <c r="A533" s="106" t="s">
        <v>375</v>
      </c>
      <c r="B533" s="62"/>
      <c r="C533" s="63" t="s">
        <v>26</v>
      </c>
      <c r="D533" s="63" t="s">
        <v>26</v>
      </c>
      <c r="E533" s="69" t="s">
        <v>376</v>
      </c>
      <c r="F533" s="76"/>
      <c r="G533" s="66" t="n">
        <f aca="false">G534+G541+G544+G547</f>
        <v>805</v>
      </c>
      <c r="H533" s="66" t="n">
        <f aca="false">H534+H541+H544+H547</f>
        <v>805</v>
      </c>
      <c r="I533" s="66" t="n">
        <f aca="false">I534+I541+I544+I547</f>
        <v>0</v>
      </c>
    </row>
    <row r="534" s="58" customFormat="true" ht="15.75" hidden="false" customHeight="false" outlineLevel="0" collapsed="false">
      <c r="A534" s="160" t="s">
        <v>450</v>
      </c>
      <c r="B534" s="68"/>
      <c r="C534" s="64" t="s">
        <v>26</v>
      </c>
      <c r="D534" s="64" t="s">
        <v>26</v>
      </c>
      <c r="E534" s="65" t="s">
        <v>451</v>
      </c>
      <c r="F534" s="73"/>
      <c r="G534" s="71" t="n">
        <f aca="false">G536+G538+G540</f>
        <v>295</v>
      </c>
      <c r="H534" s="71" t="n">
        <f aca="false">H536+H538+H540</f>
        <v>295</v>
      </c>
      <c r="I534" s="71" t="n">
        <f aca="false">I536+I538+I540</f>
        <v>0</v>
      </c>
    </row>
    <row r="535" s="58" customFormat="true" ht="25.5" hidden="false" customHeight="false" outlineLevel="0" collapsed="false">
      <c r="A535" s="74" t="s">
        <v>100</v>
      </c>
      <c r="B535" s="68"/>
      <c r="C535" s="64" t="s">
        <v>26</v>
      </c>
      <c r="D535" s="64" t="s">
        <v>26</v>
      </c>
      <c r="E535" s="65" t="s">
        <v>451</v>
      </c>
      <c r="F535" s="73" t="s">
        <v>101</v>
      </c>
      <c r="G535" s="71" t="n">
        <f aca="false">G536</f>
        <v>45</v>
      </c>
      <c r="H535" s="71" t="n">
        <f aca="false">H536</f>
        <v>45</v>
      </c>
      <c r="I535" s="71" t="n">
        <f aca="false">I536</f>
        <v>0</v>
      </c>
    </row>
    <row r="536" s="58" customFormat="true" ht="15.75" hidden="false" customHeight="false" outlineLevel="0" collapsed="false">
      <c r="A536" s="125" t="s">
        <v>102</v>
      </c>
      <c r="B536" s="68"/>
      <c r="C536" s="64" t="s">
        <v>26</v>
      </c>
      <c r="D536" s="64" t="s">
        <v>26</v>
      </c>
      <c r="E536" s="65" t="s">
        <v>451</v>
      </c>
      <c r="F536" s="73" t="s">
        <v>103</v>
      </c>
      <c r="G536" s="71" t="n">
        <v>45</v>
      </c>
      <c r="H536" s="71" t="n">
        <v>45</v>
      </c>
      <c r="I536" s="71" t="n">
        <f aca="false">G536-H536</f>
        <v>0</v>
      </c>
    </row>
    <row r="537" s="58" customFormat="true" ht="15.75" hidden="false" customHeight="false" outlineLevel="0" collapsed="false">
      <c r="A537" s="74" t="s">
        <v>108</v>
      </c>
      <c r="B537" s="68"/>
      <c r="C537" s="64" t="s">
        <v>26</v>
      </c>
      <c r="D537" s="64" t="s">
        <v>26</v>
      </c>
      <c r="E537" s="65" t="s">
        <v>451</v>
      </c>
      <c r="F537" s="73" t="s">
        <v>109</v>
      </c>
      <c r="G537" s="71" t="n">
        <f aca="false">G538</f>
        <v>80</v>
      </c>
      <c r="H537" s="71" t="n">
        <f aca="false">H538</f>
        <v>80</v>
      </c>
      <c r="I537" s="71" t="n">
        <f aca="false">I538</f>
        <v>0</v>
      </c>
    </row>
    <row r="538" s="58" customFormat="true" ht="15.75" hidden="false" customHeight="false" outlineLevel="0" collapsed="false">
      <c r="A538" s="125" t="s">
        <v>110</v>
      </c>
      <c r="B538" s="68"/>
      <c r="C538" s="64" t="s">
        <v>26</v>
      </c>
      <c r="D538" s="64" t="s">
        <v>26</v>
      </c>
      <c r="E538" s="65" t="s">
        <v>451</v>
      </c>
      <c r="F538" s="73" t="s">
        <v>111</v>
      </c>
      <c r="G538" s="71" t="n">
        <v>80</v>
      </c>
      <c r="H538" s="71" t="n">
        <v>80</v>
      </c>
      <c r="I538" s="71" t="n">
        <f aca="false">G538-H538</f>
        <v>0</v>
      </c>
    </row>
    <row r="539" s="58" customFormat="true" ht="15.75" hidden="false" customHeight="false" outlineLevel="0" collapsed="false">
      <c r="A539" s="97" t="s">
        <v>204</v>
      </c>
      <c r="B539" s="68"/>
      <c r="C539" s="64" t="s">
        <v>26</v>
      </c>
      <c r="D539" s="64" t="s">
        <v>26</v>
      </c>
      <c r="E539" s="65" t="s">
        <v>451</v>
      </c>
      <c r="F539" s="73" t="s">
        <v>145</v>
      </c>
      <c r="G539" s="71" t="n">
        <f aca="false">G540</f>
        <v>170</v>
      </c>
      <c r="H539" s="71" t="n">
        <f aca="false">H540</f>
        <v>170</v>
      </c>
      <c r="I539" s="71" t="n">
        <f aca="false">I540</f>
        <v>0</v>
      </c>
    </row>
    <row r="540" s="58" customFormat="true" ht="15.75" hidden="false" customHeight="false" outlineLevel="0" collapsed="false">
      <c r="A540" s="107" t="s">
        <v>205</v>
      </c>
      <c r="B540" s="68"/>
      <c r="C540" s="64" t="s">
        <v>26</v>
      </c>
      <c r="D540" s="64" t="s">
        <v>26</v>
      </c>
      <c r="E540" s="65" t="s">
        <v>451</v>
      </c>
      <c r="F540" s="73" t="s">
        <v>206</v>
      </c>
      <c r="G540" s="71" t="n">
        <v>170</v>
      </c>
      <c r="H540" s="71" t="n">
        <v>170</v>
      </c>
      <c r="I540" s="71" t="n">
        <f aca="false">G540-H540</f>
        <v>0</v>
      </c>
    </row>
    <row r="541" s="58" customFormat="true" ht="15.75" hidden="false" customHeight="false" outlineLevel="0" collapsed="false">
      <c r="A541" s="160" t="s">
        <v>452</v>
      </c>
      <c r="B541" s="68"/>
      <c r="C541" s="64" t="s">
        <v>26</v>
      </c>
      <c r="D541" s="64" t="s">
        <v>26</v>
      </c>
      <c r="E541" s="65" t="s">
        <v>453</v>
      </c>
      <c r="F541" s="73"/>
      <c r="G541" s="71" t="n">
        <f aca="false">G542</f>
        <v>49</v>
      </c>
      <c r="H541" s="71" t="n">
        <f aca="false">H542</f>
        <v>49</v>
      </c>
      <c r="I541" s="71" t="n">
        <f aca="false">I542</f>
        <v>0</v>
      </c>
    </row>
    <row r="542" s="58" customFormat="true" ht="15.75" hidden="false" customHeight="false" outlineLevel="0" collapsed="false">
      <c r="A542" s="97" t="s">
        <v>204</v>
      </c>
      <c r="B542" s="68"/>
      <c r="C542" s="64" t="s">
        <v>26</v>
      </c>
      <c r="D542" s="64" t="s">
        <v>26</v>
      </c>
      <c r="E542" s="65" t="s">
        <v>453</v>
      </c>
      <c r="F542" s="73" t="s">
        <v>145</v>
      </c>
      <c r="G542" s="71" t="n">
        <f aca="false">G543</f>
        <v>49</v>
      </c>
      <c r="H542" s="71" t="n">
        <f aca="false">H543</f>
        <v>49</v>
      </c>
      <c r="I542" s="71" t="n">
        <f aca="false">I543</f>
        <v>0</v>
      </c>
    </row>
    <row r="543" s="58" customFormat="true" ht="15.75" hidden="false" customHeight="false" outlineLevel="0" collapsed="false">
      <c r="A543" s="107" t="s">
        <v>205</v>
      </c>
      <c r="B543" s="68"/>
      <c r="C543" s="64" t="s">
        <v>26</v>
      </c>
      <c r="D543" s="64" t="s">
        <v>26</v>
      </c>
      <c r="E543" s="65" t="s">
        <v>453</v>
      </c>
      <c r="F543" s="73" t="s">
        <v>206</v>
      </c>
      <c r="G543" s="71" t="n">
        <v>49</v>
      </c>
      <c r="H543" s="71" t="n">
        <v>49</v>
      </c>
      <c r="I543" s="71" t="n">
        <f aca="false">G543-H543</f>
        <v>0</v>
      </c>
    </row>
    <row r="544" s="58" customFormat="true" ht="15.75" hidden="false" customHeight="false" outlineLevel="0" collapsed="false">
      <c r="A544" s="107" t="s">
        <v>454</v>
      </c>
      <c r="B544" s="68"/>
      <c r="C544" s="64" t="s">
        <v>26</v>
      </c>
      <c r="D544" s="64" t="s">
        <v>26</v>
      </c>
      <c r="E544" s="65" t="s">
        <v>455</v>
      </c>
      <c r="F544" s="73"/>
      <c r="G544" s="71" t="n">
        <f aca="false">G545</f>
        <v>31</v>
      </c>
      <c r="H544" s="71" t="n">
        <f aca="false">H545</f>
        <v>31</v>
      </c>
      <c r="I544" s="71" t="n">
        <f aca="false">I545</f>
        <v>0</v>
      </c>
    </row>
    <row r="545" s="102" customFormat="true" ht="15.75" hidden="false" customHeight="false" outlineLevel="0" collapsed="false">
      <c r="A545" s="97" t="s">
        <v>204</v>
      </c>
      <c r="B545" s="68"/>
      <c r="C545" s="64" t="s">
        <v>26</v>
      </c>
      <c r="D545" s="64" t="s">
        <v>26</v>
      </c>
      <c r="E545" s="65" t="s">
        <v>455</v>
      </c>
      <c r="F545" s="73" t="s">
        <v>145</v>
      </c>
      <c r="G545" s="71" t="n">
        <f aca="false">G546</f>
        <v>31</v>
      </c>
      <c r="H545" s="71" t="n">
        <f aca="false">H546</f>
        <v>31</v>
      </c>
      <c r="I545" s="71" t="n">
        <f aca="false">I546</f>
        <v>0</v>
      </c>
    </row>
    <row r="546" s="102" customFormat="true" ht="15.75" hidden="false" customHeight="false" outlineLevel="0" collapsed="false">
      <c r="A546" s="107" t="s">
        <v>205</v>
      </c>
      <c r="B546" s="68"/>
      <c r="C546" s="64" t="s">
        <v>26</v>
      </c>
      <c r="D546" s="64" t="s">
        <v>26</v>
      </c>
      <c r="E546" s="65" t="s">
        <v>455</v>
      </c>
      <c r="F546" s="73" t="s">
        <v>206</v>
      </c>
      <c r="G546" s="71" t="n">
        <v>31</v>
      </c>
      <c r="H546" s="71" t="n">
        <v>31</v>
      </c>
      <c r="I546" s="71" t="n">
        <f aca="false">G546-H546</f>
        <v>0</v>
      </c>
    </row>
    <row r="547" s="102" customFormat="true" ht="15.75" hidden="false" customHeight="false" outlineLevel="0" collapsed="false">
      <c r="A547" s="185" t="s">
        <v>377</v>
      </c>
      <c r="B547" s="68"/>
      <c r="C547" s="64" t="s">
        <v>26</v>
      </c>
      <c r="D547" s="64" t="s">
        <v>26</v>
      </c>
      <c r="E547" s="65" t="s">
        <v>378</v>
      </c>
      <c r="F547" s="73"/>
      <c r="G547" s="71" t="n">
        <f aca="false">G548</f>
        <v>430</v>
      </c>
      <c r="H547" s="71" t="n">
        <f aca="false">H548</f>
        <v>430</v>
      </c>
      <c r="I547" s="71" t="n">
        <f aca="false">I548</f>
        <v>0</v>
      </c>
    </row>
    <row r="548" s="102" customFormat="true" ht="15.75" hidden="false" customHeight="false" outlineLevel="0" collapsed="false">
      <c r="A548" s="97" t="s">
        <v>204</v>
      </c>
      <c r="B548" s="68"/>
      <c r="C548" s="64" t="s">
        <v>26</v>
      </c>
      <c r="D548" s="64" t="s">
        <v>26</v>
      </c>
      <c r="E548" s="65" t="s">
        <v>378</v>
      </c>
      <c r="F548" s="73" t="s">
        <v>145</v>
      </c>
      <c r="G548" s="71" t="n">
        <f aca="false">G549</f>
        <v>430</v>
      </c>
      <c r="H548" s="71" t="n">
        <f aca="false">H549</f>
        <v>430</v>
      </c>
      <c r="I548" s="71" t="n">
        <f aca="false">I549</f>
        <v>0</v>
      </c>
    </row>
    <row r="549" s="103" customFormat="true" ht="16.5" hidden="false" customHeight="true" outlineLevel="0" collapsed="false">
      <c r="A549" s="107" t="s">
        <v>205</v>
      </c>
      <c r="B549" s="68"/>
      <c r="C549" s="64" t="s">
        <v>26</v>
      </c>
      <c r="D549" s="64" t="s">
        <v>26</v>
      </c>
      <c r="E549" s="65" t="s">
        <v>378</v>
      </c>
      <c r="F549" s="73" t="s">
        <v>206</v>
      </c>
      <c r="G549" s="71" t="n">
        <v>430</v>
      </c>
      <c r="H549" s="71" t="n">
        <v>430</v>
      </c>
      <c r="I549" s="71" t="n">
        <f aca="false">G549-H549</f>
        <v>0</v>
      </c>
    </row>
    <row r="550" s="102" customFormat="true" ht="15.75" hidden="false" customHeight="false" outlineLevel="0" collapsed="false">
      <c r="A550" s="186" t="s">
        <v>456</v>
      </c>
      <c r="B550" s="62"/>
      <c r="C550" s="63" t="s">
        <v>40</v>
      </c>
      <c r="D550" s="63"/>
      <c r="E550" s="69"/>
      <c r="F550" s="76"/>
      <c r="G550" s="66" t="n">
        <f aca="false">G551</f>
        <v>107447.7</v>
      </c>
      <c r="H550" s="66" t="n">
        <f aca="false">H551</f>
        <v>107393.3</v>
      </c>
      <c r="I550" s="66" t="n">
        <f aca="false">I551</f>
        <v>54.4</v>
      </c>
    </row>
    <row r="551" s="102" customFormat="true" ht="15.75" hidden="false" customHeight="false" outlineLevel="0" collapsed="false">
      <c r="A551" s="186" t="s">
        <v>56</v>
      </c>
      <c r="B551" s="62"/>
      <c r="C551" s="63" t="s">
        <v>40</v>
      </c>
      <c r="D551" s="63" t="s">
        <v>14</v>
      </c>
      <c r="E551" s="69"/>
      <c r="F551" s="76"/>
      <c r="G551" s="66" t="n">
        <f aca="false">G552</f>
        <v>107447.7</v>
      </c>
      <c r="H551" s="66" t="n">
        <f aca="false">H552</f>
        <v>107393.3</v>
      </c>
      <c r="I551" s="66" t="n">
        <f aca="false">I552</f>
        <v>54.4</v>
      </c>
    </row>
    <row r="552" s="102" customFormat="true" ht="15.75" hidden="false" customHeight="true" outlineLevel="0" collapsed="false">
      <c r="A552" s="178" t="s">
        <v>426</v>
      </c>
      <c r="B552" s="75"/>
      <c r="C552" s="63" t="s">
        <v>40</v>
      </c>
      <c r="D552" s="63" t="s">
        <v>14</v>
      </c>
      <c r="E552" s="69" t="s">
        <v>427</v>
      </c>
      <c r="F552" s="76"/>
      <c r="G552" s="66" t="n">
        <f aca="false">G553</f>
        <v>107447.7</v>
      </c>
      <c r="H552" s="66" t="n">
        <f aca="false">H553</f>
        <v>107393.3</v>
      </c>
      <c r="I552" s="66" t="n">
        <f aca="false">I553</f>
        <v>54.4</v>
      </c>
    </row>
    <row r="553" s="102" customFormat="true" ht="15.75" hidden="false" customHeight="false" outlineLevel="0" collapsed="false">
      <c r="A553" s="187" t="s">
        <v>457</v>
      </c>
      <c r="B553" s="62"/>
      <c r="C553" s="63" t="s">
        <v>40</v>
      </c>
      <c r="D553" s="63" t="s">
        <v>14</v>
      </c>
      <c r="E553" s="76" t="s">
        <v>458</v>
      </c>
      <c r="F553" s="73"/>
      <c r="G553" s="66" t="n">
        <f aca="false">G554+G557+G560+G563+G566+G569+G572+G575+G578+G581+G584+G591+G594+G597+G600</f>
        <v>107447.7</v>
      </c>
      <c r="H553" s="66" t="n">
        <f aca="false">H554+H557+H560+H563+H566+H569+H572+H575+H578+H581+H584+H591+H594+H597</f>
        <v>107393.3</v>
      </c>
      <c r="I553" s="228" t="n">
        <f aca="false">I554+I557+I560+I563+I566+I569+I572+I575+I578+I581+I584+I591+I594+I597+I600</f>
        <v>54.4</v>
      </c>
    </row>
    <row r="554" s="102" customFormat="true" ht="15.75" hidden="false" customHeight="false" outlineLevel="0" collapsed="false">
      <c r="A554" s="188" t="s">
        <v>459</v>
      </c>
      <c r="B554" s="75"/>
      <c r="C554" s="64" t="s">
        <v>40</v>
      </c>
      <c r="D554" s="64" t="s">
        <v>14</v>
      </c>
      <c r="E554" s="73" t="s">
        <v>460</v>
      </c>
      <c r="F554" s="73"/>
      <c r="G554" s="71" t="n">
        <f aca="false">G555</f>
        <v>22300.7</v>
      </c>
      <c r="H554" s="71" t="n">
        <f aca="false">H555</f>
        <v>22300.7</v>
      </c>
      <c r="I554" s="71" t="n">
        <f aca="false">I555</f>
        <v>0</v>
      </c>
    </row>
    <row r="555" s="102" customFormat="true" ht="15.75" hidden="false" customHeight="false" outlineLevel="0" collapsed="false">
      <c r="A555" s="97" t="s">
        <v>204</v>
      </c>
      <c r="B555" s="75"/>
      <c r="C555" s="64" t="s">
        <v>40</v>
      </c>
      <c r="D555" s="64" t="s">
        <v>14</v>
      </c>
      <c r="E555" s="73" t="s">
        <v>460</v>
      </c>
      <c r="F555" s="73" t="s">
        <v>145</v>
      </c>
      <c r="G555" s="135" t="n">
        <f aca="false">G556</f>
        <v>22300.7</v>
      </c>
      <c r="H555" s="135" t="n">
        <f aca="false">H556</f>
        <v>22300.7</v>
      </c>
      <c r="I555" s="135" t="n">
        <f aca="false">I556</f>
        <v>0</v>
      </c>
    </row>
    <row r="556" s="102" customFormat="true" ht="15.75" hidden="false" customHeight="false" outlineLevel="0" collapsed="false">
      <c r="A556" s="70" t="s">
        <v>205</v>
      </c>
      <c r="B556" s="75"/>
      <c r="C556" s="64" t="s">
        <v>40</v>
      </c>
      <c r="D556" s="64" t="s">
        <v>14</v>
      </c>
      <c r="E556" s="73" t="s">
        <v>460</v>
      </c>
      <c r="F556" s="73" t="s">
        <v>206</v>
      </c>
      <c r="G556" s="135" t="n">
        <v>22300.7</v>
      </c>
      <c r="H556" s="135" t="n">
        <v>22300.7</v>
      </c>
      <c r="I556" s="71" t="n">
        <f aca="false">G556-H556</f>
        <v>0</v>
      </c>
    </row>
    <row r="557" s="102" customFormat="true" ht="15.75" hidden="false" customHeight="false" outlineLevel="0" collapsed="false">
      <c r="A557" s="125" t="s">
        <v>293</v>
      </c>
      <c r="B557" s="75"/>
      <c r="C557" s="64" t="s">
        <v>40</v>
      </c>
      <c r="D557" s="64" t="s">
        <v>14</v>
      </c>
      <c r="E557" s="73" t="s">
        <v>461</v>
      </c>
      <c r="F557" s="73"/>
      <c r="G557" s="71" t="n">
        <f aca="false">G558</f>
        <v>141.8</v>
      </c>
      <c r="H557" s="71" t="n">
        <f aca="false">H558</f>
        <v>141.8</v>
      </c>
      <c r="I557" s="71" t="n">
        <f aca="false">I558</f>
        <v>0</v>
      </c>
    </row>
    <row r="558" s="102" customFormat="true" ht="15.75" hidden="false" customHeight="false" outlineLevel="0" collapsed="false">
      <c r="A558" s="97" t="s">
        <v>204</v>
      </c>
      <c r="B558" s="75"/>
      <c r="C558" s="64" t="s">
        <v>40</v>
      </c>
      <c r="D558" s="64" t="s">
        <v>14</v>
      </c>
      <c r="E558" s="73" t="s">
        <v>461</v>
      </c>
      <c r="F558" s="73" t="s">
        <v>145</v>
      </c>
      <c r="G558" s="135" t="n">
        <f aca="false">G559</f>
        <v>141.8</v>
      </c>
      <c r="H558" s="135" t="n">
        <f aca="false">H559</f>
        <v>141.8</v>
      </c>
      <c r="I558" s="135" t="n">
        <f aca="false">I559</f>
        <v>0</v>
      </c>
    </row>
    <row r="559" s="102" customFormat="true" ht="15.75" hidden="false" customHeight="false" outlineLevel="0" collapsed="false">
      <c r="A559" s="70" t="s">
        <v>205</v>
      </c>
      <c r="B559" s="75"/>
      <c r="C559" s="64" t="s">
        <v>40</v>
      </c>
      <c r="D559" s="64" t="s">
        <v>14</v>
      </c>
      <c r="E559" s="73" t="s">
        <v>461</v>
      </c>
      <c r="F559" s="73" t="s">
        <v>206</v>
      </c>
      <c r="G559" s="135" t="n">
        <v>141.8</v>
      </c>
      <c r="H559" s="135" t="n">
        <v>141.8</v>
      </c>
      <c r="I559" s="71" t="n">
        <f aca="false">G559-H559</f>
        <v>0</v>
      </c>
    </row>
    <row r="560" s="102" customFormat="true" ht="15.75" hidden="false" customHeight="false" outlineLevel="0" collapsed="false">
      <c r="A560" s="125" t="s">
        <v>462</v>
      </c>
      <c r="B560" s="75"/>
      <c r="C560" s="64" t="s">
        <v>40</v>
      </c>
      <c r="D560" s="64" t="s">
        <v>14</v>
      </c>
      <c r="E560" s="73" t="s">
        <v>463</v>
      </c>
      <c r="F560" s="73"/>
      <c r="G560" s="71" t="n">
        <f aca="false">G561</f>
        <v>168.6</v>
      </c>
      <c r="H560" s="71" t="n">
        <f aca="false">H561</f>
        <v>168.6</v>
      </c>
      <c r="I560" s="71" t="n">
        <f aca="false">I561</f>
        <v>0</v>
      </c>
    </row>
    <row r="561" s="102" customFormat="true" ht="15.75" hidden="false" customHeight="false" outlineLevel="0" collapsed="false">
      <c r="A561" s="97" t="s">
        <v>204</v>
      </c>
      <c r="B561" s="75"/>
      <c r="C561" s="64" t="s">
        <v>40</v>
      </c>
      <c r="D561" s="64" t="s">
        <v>14</v>
      </c>
      <c r="E561" s="73" t="s">
        <v>463</v>
      </c>
      <c r="F561" s="73" t="s">
        <v>145</v>
      </c>
      <c r="G561" s="135" t="n">
        <f aca="false">G562</f>
        <v>168.6</v>
      </c>
      <c r="H561" s="135" t="n">
        <f aca="false">H562</f>
        <v>168.6</v>
      </c>
      <c r="I561" s="135" t="n">
        <f aca="false">I562</f>
        <v>0</v>
      </c>
    </row>
    <row r="562" customFormat="false" ht="16.5" hidden="false" customHeight="true" outlineLevel="0" collapsed="false">
      <c r="A562" s="70" t="s">
        <v>205</v>
      </c>
      <c r="B562" s="75"/>
      <c r="C562" s="64" t="s">
        <v>40</v>
      </c>
      <c r="D562" s="64" t="s">
        <v>14</v>
      </c>
      <c r="E562" s="73" t="s">
        <v>463</v>
      </c>
      <c r="F562" s="73" t="s">
        <v>206</v>
      </c>
      <c r="G562" s="135" t="n">
        <v>168.6</v>
      </c>
      <c r="H562" s="135" t="n">
        <v>168.6</v>
      </c>
      <c r="I562" s="71" t="n">
        <f aca="false">G562-H562</f>
        <v>0</v>
      </c>
    </row>
    <row r="563" customFormat="false" ht="15.75" hidden="false" customHeight="false" outlineLevel="0" collapsed="false">
      <c r="A563" s="70" t="s">
        <v>322</v>
      </c>
      <c r="B563" s="75"/>
      <c r="C563" s="64" t="s">
        <v>40</v>
      </c>
      <c r="D563" s="64" t="s">
        <v>14</v>
      </c>
      <c r="E563" s="73" t="s">
        <v>464</v>
      </c>
      <c r="F563" s="73"/>
      <c r="G563" s="135" t="n">
        <f aca="false">G564</f>
        <v>243.4</v>
      </c>
      <c r="H563" s="135" t="n">
        <f aca="false">H564</f>
        <v>243.4</v>
      </c>
      <c r="I563" s="135" t="n">
        <f aca="false">I564</f>
        <v>0</v>
      </c>
    </row>
    <row r="564" customFormat="false" ht="15.75" hidden="false" customHeight="false" outlineLevel="0" collapsed="false">
      <c r="A564" s="97" t="s">
        <v>204</v>
      </c>
      <c r="B564" s="75"/>
      <c r="C564" s="64" t="s">
        <v>40</v>
      </c>
      <c r="D564" s="64" t="s">
        <v>14</v>
      </c>
      <c r="E564" s="73" t="s">
        <v>464</v>
      </c>
      <c r="F564" s="73" t="s">
        <v>145</v>
      </c>
      <c r="G564" s="135" t="n">
        <f aca="false">G565</f>
        <v>243.4</v>
      </c>
      <c r="H564" s="135" t="n">
        <f aca="false">H565</f>
        <v>243.4</v>
      </c>
      <c r="I564" s="135" t="n">
        <f aca="false">I565</f>
        <v>0</v>
      </c>
    </row>
    <row r="565" customFormat="false" ht="15.75" hidden="false" customHeight="false" outlineLevel="0" collapsed="false">
      <c r="A565" s="70" t="s">
        <v>205</v>
      </c>
      <c r="B565" s="75"/>
      <c r="C565" s="64" t="s">
        <v>40</v>
      </c>
      <c r="D565" s="64" t="s">
        <v>14</v>
      </c>
      <c r="E565" s="73" t="s">
        <v>464</v>
      </c>
      <c r="F565" s="73" t="s">
        <v>206</v>
      </c>
      <c r="G565" s="135" t="n">
        <f aca="false">343.4-100</f>
        <v>243.4</v>
      </c>
      <c r="H565" s="135" t="n">
        <f aca="false">343.4-100</f>
        <v>243.4</v>
      </c>
      <c r="I565" s="71" t="n">
        <f aca="false">G565-H565</f>
        <v>0</v>
      </c>
    </row>
    <row r="566" customFormat="false" ht="18.75" hidden="false" customHeight="true" outlineLevel="0" collapsed="false">
      <c r="A566" s="70" t="s">
        <v>465</v>
      </c>
      <c r="B566" s="75"/>
      <c r="C566" s="64" t="s">
        <v>40</v>
      </c>
      <c r="D566" s="64" t="s">
        <v>14</v>
      </c>
      <c r="E566" s="73" t="s">
        <v>466</v>
      </c>
      <c r="F566" s="73"/>
      <c r="G566" s="135" t="n">
        <f aca="false">G567</f>
        <v>40</v>
      </c>
      <c r="H566" s="135" t="n">
        <f aca="false">H567</f>
        <v>40</v>
      </c>
      <c r="I566" s="135" t="n">
        <f aca="false">I567</f>
        <v>0</v>
      </c>
    </row>
    <row r="567" customFormat="false" ht="15.75" hidden="false" customHeight="false" outlineLevel="0" collapsed="false">
      <c r="A567" s="97" t="s">
        <v>204</v>
      </c>
      <c r="B567" s="75"/>
      <c r="C567" s="64" t="s">
        <v>40</v>
      </c>
      <c r="D567" s="64" t="s">
        <v>14</v>
      </c>
      <c r="E567" s="73" t="s">
        <v>466</v>
      </c>
      <c r="F567" s="73" t="s">
        <v>145</v>
      </c>
      <c r="G567" s="135" t="n">
        <f aca="false">G568</f>
        <v>40</v>
      </c>
      <c r="H567" s="135" t="n">
        <f aca="false">H568</f>
        <v>40</v>
      </c>
      <c r="I567" s="135" t="n">
        <f aca="false">I568</f>
        <v>0</v>
      </c>
    </row>
    <row r="568" customFormat="false" ht="16.5" hidden="false" customHeight="true" outlineLevel="0" collapsed="false">
      <c r="A568" s="70" t="s">
        <v>205</v>
      </c>
      <c r="B568" s="75"/>
      <c r="C568" s="64" t="s">
        <v>40</v>
      </c>
      <c r="D568" s="64" t="s">
        <v>14</v>
      </c>
      <c r="E568" s="73" t="s">
        <v>466</v>
      </c>
      <c r="F568" s="73" t="s">
        <v>206</v>
      </c>
      <c r="G568" s="135" t="n">
        <v>40</v>
      </c>
      <c r="H568" s="135" t="n">
        <v>40</v>
      </c>
      <c r="I568" s="71" t="n">
        <f aca="false">G568-H568</f>
        <v>0</v>
      </c>
    </row>
    <row r="569" customFormat="false" ht="15.75" hidden="false" customHeight="false" outlineLevel="0" collapsed="false">
      <c r="A569" s="70" t="s">
        <v>365</v>
      </c>
      <c r="B569" s="75"/>
      <c r="C569" s="64" t="s">
        <v>40</v>
      </c>
      <c r="D569" s="64" t="s">
        <v>14</v>
      </c>
      <c r="E569" s="73" t="s">
        <v>467</v>
      </c>
      <c r="F569" s="73"/>
      <c r="G569" s="135" t="n">
        <f aca="false">G570</f>
        <v>150</v>
      </c>
      <c r="H569" s="135" t="n">
        <f aca="false">H570</f>
        <v>150</v>
      </c>
      <c r="I569" s="135" t="n">
        <f aca="false">I570</f>
        <v>0</v>
      </c>
    </row>
    <row r="570" customFormat="false" ht="15.75" hidden="false" customHeight="false" outlineLevel="0" collapsed="false">
      <c r="A570" s="97" t="s">
        <v>204</v>
      </c>
      <c r="B570" s="75"/>
      <c r="C570" s="64" t="s">
        <v>40</v>
      </c>
      <c r="D570" s="64" t="s">
        <v>14</v>
      </c>
      <c r="E570" s="73" t="s">
        <v>467</v>
      </c>
      <c r="F570" s="73" t="s">
        <v>145</v>
      </c>
      <c r="G570" s="135" t="n">
        <f aca="false">G571</f>
        <v>150</v>
      </c>
      <c r="H570" s="135" t="n">
        <f aca="false">H571</f>
        <v>150</v>
      </c>
      <c r="I570" s="135" t="n">
        <f aca="false">I571</f>
        <v>0</v>
      </c>
    </row>
    <row r="571" customFormat="false" ht="15.75" hidden="false" customHeight="false" outlineLevel="0" collapsed="false">
      <c r="A571" s="70" t="s">
        <v>205</v>
      </c>
      <c r="B571" s="75"/>
      <c r="C571" s="64" t="s">
        <v>40</v>
      </c>
      <c r="D571" s="64" t="s">
        <v>14</v>
      </c>
      <c r="E571" s="73" t="s">
        <v>467</v>
      </c>
      <c r="F571" s="73" t="s">
        <v>206</v>
      </c>
      <c r="G571" s="135" t="n">
        <v>150</v>
      </c>
      <c r="H571" s="135" t="n">
        <v>150</v>
      </c>
      <c r="I571" s="71" t="n">
        <f aca="false">G571-H571</f>
        <v>0</v>
      </c>
    </row>
    <row r="572" customFormat="false" ht="15.75" hidden="false" customHeight="false" outlineLevel="0" collapsed="false">
      <c r="A572" s="107" t="s">
        <v>367</v>
      </c>
      <c r="B572" s="75"/>
      <c r="C572" s="64" t="s">
        <v>40</v>
      </c>
      <c r="D572" s="64" t="s">
        <v>14</v>
      </c>
      <c r="E572" s="73" t="s">
        <v>468</v>
      </c>
      <c r="F572" s="73"/>
      <c r="G572" s="135" t="n">
        <f aca="false">G573</f>
        <v>70</v>
      </c>
      <c r="H572" s="135" t="n">
        <f aca="false">H573</f>
        <v>70</v>
      </c>
      <c r="I572" s="135" t="n">
        <f aca="false">I573</f>
        <v>0</v>
      </c>
    </row>
    <row r="573" customFormat="false" ht="19.5" hidden="false" customHeight="true" outlineLevel="0" collapsed="false">
      <c r="A573" s="97" t="s">
        <v>204</v>
      </c>
      <c r="B573" s="75"/>
      <c r="C573" s="64" t="s">
        <v>40</v>
      </c>
      <c r="D573" s="64" t="s">
        <v>14</v>
      </c>
      <c r="E573" s="73" t="s">
        <v>468</v>
      </c>
      <c r="F573" s="73" t="s">
        <v>145</v>
      </c>
      <c r="G573" s="135" t="n">
        <f aca="false">G574</f>
        <v>70</v>
      </c>
      <c r="H573" s="135" t="n">
        <f aca="false">H574</f>
        <v>70</v>
      </c>
      <c r="I573" s="135" t="n">
        <f aca="false">I574</f>
        <v>0</v>
      </c>
    </row>
    <row r="574" customFormat="false" ht="16.5" hidden="false" customHeight="true" outlineLevel="0" collapsed="false">
      <c r="A574" s="70" t="s">
        <v>205</v>
      </c>
      <c r="B574" s="75"/>
      <c r="C574" s="64" t="s">
        <v>40</v>
      </c>
      <c r="D574" s="64" t="s">
        <v>14</v>
      </c>
      <c r="E574" s="73" t="s">
        <v>468</v>
      </c>
      <c r="F574" s="73" t="s">
        <v>206</v>
      </c>
      <c r="G574" s="135" t="n">
        <v>70</v>
      </c>
      <c r="H574" s="135" t="n">
        <v>70</v>
      </c>
      <c r="I574" s="71" t="n">
        <f aca="false">G574-H574</f>
        <v>0</v>
      </c>
    </row>
    <row r="575" customFormat="false" ht="15.75" hidden="false" customHeight="false" outlineLevel="0" collapsed="false">
      <c r="A575" s="70" t="s">
        <v>301</v>
      </c>
      <c r="B575" s="75"/>
      <c r="C575" s="64" t="s">
        <v>40</v>
      </c>
      <c r="D575" s="64" t="s">
        <v>14</v>
      </c>
      <c r="E575" s="73" t="s">
        <v>469</v>
      </c>
      <c r="F575" s="73"/>
      <c r="G575" s="135" t="n">
        <f aca="false">G576</f>
        <v>690.4</v>
      </c>
      <c r="H575" s="135" t="n">
        <f aca="false">H576</f>
        <v>690.4</v>
      </c>
      <c r="I575" s="135" t="n">
        <f aca="false">I576</f>
        <v>0</v>
      </c>
    </row>
    <row r="576" customFormat="false" ht="15.75" hidden="false" customHeight="false" outlineLevel="0" collapsed="false">
      <c r="A576" s="97" t="s">
        <v>204</v>
      </c>
      <c r="B576" s="75"/>
      <c r="C576" s="64" t="s">
        <v>40</v>
      </c>
      <c r="D576" s="64" t="s">
        <v>14</v>
      </c>
      <c r="E576" s="73" t="s">
        <v>469</v>
      </c>
      <c r="F576" s="73" t="s">
        <v>145</v>
      </c>
      <c r="G576" s="135" t="n">
        <f aca="false">G577</f>
        <v>690.4</v>
      </c>
      <c r="H576" s="135" t="n">
        <f aca="false">H577</f>
        <v>690.4</v>
      </c>
      <c r="I576" s="135" t="n">
        <f aca="false">I577</f>
        <v>0</v>
      </c>
    </row>
    <row r="577" customFormat="false" ht="15.75" hidden="false" customHeight="false" outlineLevel="0" collapsed="false">
      <c r="A577" s="70" t="s">
        <v>205</v>
      </c>
      <c r="B577" s="75"/>
      <c r="C577" s="64" t="s">
        <v>40</v>
      </c>
      <c r="D577" s="64" t="s">
        <v>14</v>
      </c>
      <c r="E577" s="73" t="s">
        <v>469</v>
      </c>
      <c r="F577" s="73" t="s">
        <v>206</v>
      </c>
      <c r="G577" s="135" t="n">
        <v>690.4</v>
      </c>
      <c r="H577" s="135" t="n">
        <v>690.4</v>
      </c>
      <c r="I577" s="71" t="n">
        <f aca="false">G577-H577</f>
        <v>0</v>
      </c>
    </row>
    <row r="578" customFormat="false" ht="15.75" hidden="false" customHeight="false" outlineLevel="0" collapsed="false">
      <c r="A578" s="70" t="s">
        <v>303</v>
      </c>
      <c r="B578" s="75"/>
      <c r="C578" s="64" t="s">
        <v>40</v>
      </c>
      <c r="D578" s="64" t="s">
        <v>14</v>
      </c>
      <c r="E578" s="73" t="s">
        <v>470</v>
      </c>
      <c r="F578" s="73"/>
      <c r="G578" s="135" t="n">
        <f aca="false">G579</f>
        <v>192</v>
      </c>
      <c r="H578" s="135" t="n">
        <f aca="false">H579</f>
        <v>192</v>
      </c>
      <c r="I578" s="135" t="n">
        <f aca="false">I579</f>
        <v>0</v>
      </c>
    </row>
    <row r="579" customFormat="false" ht="15.75" hidden="false" customHeight="false" outlineLevel="0" collapsed="false">
      <c r="A579" s="97" t="s">
        <v>204</v>
      </c>
      <c r="B579" s="75"/>
      <c r="C579" s="64" t="s">
        <v>40</v>
      </c>
      <c r="D579" s="64" t="s">
        <v>14</v>
      </c>
      <c r="E579" s="73" t="s">
        <v>470</v>
      </c>
      <c r="F579" s="73" t="s">
        <v>145</v>
      </c>
      <c r="G579" s="135" t="n">
        <f aca="false">G580</f>
        <v>192</v>
      </c>
      <c r="H579" s="135" t="n">
        <f aca="false">H580</f>
        <v>192</v>
      </c>
      <c r="I579" s="135" t="n">
        <f aca="false">I580</f>
        <v>0</v>
      </c>
    </row>
    <row r="580" customFormat="false" ht="15.75" hidden="false" customHeight="false" outlineLevel="0" collapsed="false">
      <c r="A580" s="70" t="s">
        <v>205</v>
      </c>
      <c r="B580" s="75"/>
      <c r="C580" s="64" t="s">
        <v>40</v>
      </c>
      <c r="D580" s="64" t="s">
        <v>14</v>
      </c>
      <c r="E580" s="73" t="s">
        <v>470</v>
      </c>
      <c r="F580" s="73" t="s">
        <v>206</v>
      </c>
      <c r="G580" s="135" t="n">
        <v>192</v>
      </c>
      <c r="H580" s="135" t="n">
        <v>192</v>
      </c>
      <c r="I580" s="71" t="n">
        <f aca="false">G580-H580</f>
        <v>0</v>
      </c>
    </row>
    <row r="581" customFormat="false" ht="15.75" hidden="false" customHeight="false" outlineLevel="0" collapsed="false">
      <c r="A581" s="70" t="s">
        <v>471</v>
      </c>
      <c r="B581" s="75"/>
      <c r="C581" s="64" t="s">
        <v>40</v>
      </c>
      <c r="D581" s="64" t="s">
        <v>14</v>
      </c>
      <c r="E581" s="73" t="s">
        <v>472</v>
      </c>
      <c r="F581" s="73"/>
      <c r="G581" s="135" t="n">
        <f aca="false">G582</f>
        <v>20</v>
      </c>
      <c r="H581" s="135" t="n">
        <f aca="false">H582</f>
        <v>20</v>
      </c>
      <c r="I581" s="135" t="n">
        <f aca="false">I582</f>
        <v>0</v>
      </c>
    </row>
    <row r="582" customFormat="false" ht="15.75" hidden="false" customHeight="false" outlineLevel="0" collapsed="false">
      <c r="A582" s="97" t="s">
        <v>204</v>
      </c>
      <c r="B582" s="75"/>
      <c r="C582" s="64" t="s">
        <v>40</v>
      </c>
      <c r="D582" s="64" t="s">
        <v>14</v>
      </c>
      <c r="E582" s="73" t="s">
        <v>472</v>
      </c>
      <c r="F582" s="73" t="s">
        <v>145</v>
      </c>
      <c r="G582" s="135" t="n">
        <f aca="false">G583</f>
        <v>20</v>
      </c>
      <c r="H582" s="135" t="n">
        <f aca="false">H583</f>
        <v>20</v>
      </c>
      <c r="I582" s="135" t="n">
        <f aca="false">I583</f>
        <v>0</v>
      </c>
    </row>
    <row r="583" customFormat="false" ht="15.75" hidden="false" customHeight="false" outlineLevel="0" collapsed="false">
      <c r="A583" s="70" t="s">
        <v>205</v>
      </c>
      <c r="B583" s="75"/>
      <c r="C583" s="64" t="s">
        <v>40</v>
      </c>
      <c r="D583" s="64" t="s">
        <v>14</v>
      </c>
      <c r="E583" s="73" t="s">
        <v>472</v>
      </c>
      <c r="F583" s="73" t="s">
        <v>206</v>
      </c>
      <c r="G583" s="135" t="n">
        <v>20</v>
      </c>
      <c r="H583" s="135" t="n">
        <v>20</v>
      </c>
      <c r="I583" s="71" t="n">
        <f aca="false">G583-H583</f>
        <v>0</v>
      </c>
    </row>
    <row r="584" customFormat="false" ht="15.75" hidden="false" customHeight="false" outlineLevel="0" collapsed="false">
      <c r="A584" s="125" t="s">
        <v>473</v>
      </c>
      <c r="B584" s="75"/>
      <c r="C584" s="64" t="s">
        <v>40</v>
      </c>
      <c r="D584" s="64" t="s">
        <v>14</v>
      </c>
      <c r="E584" s="73" t="s">
        <v>474</v>
      </c>
      <c r="F584" s="73"/>
      <c r="G584" s="71" t="n">
        <f aca="false">G585+G588</f>
        <v>73241.3</v>
      </c>
      <c r="H584" s="71" t="n">
        <f aca="false">H585+H588</f>
        <v>73241.3</v>
      </c>
      <c r="I584" s="71" t="n">
        <f aca="false">I585+I588</f>
        <v>0</v>
      </c>
    </row>
    <row r="585" s="58" customFormat="true" ht="15" hidden="false" customHeight="true" outlineLevel="0" collapsed="false">
      <c r="A585" s="125" t="s">
        <v>432</v>
      </c>
      <c r="B585" s="75"/>
      <c r="C585" s="64" t="s">
        <v>40</v>
      </c>
      <c r="D585" s="64" t="s">
        <v>14</v>
      </c>
      <c r="E585" s="73" t="s">
        <v>475</v>
      </c>
      <c r="F585" s="73"/>
      <c r="G585" s="71" t="n">
        <f aca="false">G586</f>
        <v>52096.7</v>
      </c>
      <c r="H585" s="71" t="n">
        <f aca="false">H586</f>
        <v>52044.7</v>
      </c>
      <c r="I585" s="71" t="n">
        <f aca="false">I586</f>
        <v>52</v>
      </c>
    </row>
    <row r="586" s="58" customFormat="true" ht="15.75" hidden="false" customHeight="false" outlineLevel="0" collapsed="false">
      <c r="A586" s="97" t="s">
        <v>204</v>
      </c>
      <c r="B586" s="75"/>
      <c r="C586" s="64" t="s">
        <v>40</v>
      </c>
      <c r="D586" s="64" t="s">
        <v>14</v>
      </c>
      <c r="E586" s="73" t="s">
        <v>475</v>
      </c>
      <c r="F586" s="73" t="s">
        <v>145</v>
      </c>
      <c r="G586" s="71" t="n">
        <f aca="false">G587</f>
        <v>52096.7</v>
      </c>
      <c r="H586" s="71" t="n">
        <f aca="false">H587</f>
        <v>52044.7</v>
      </c>
      <c r="I586" s="71" t="n">
        <f aca="false">I587</f>
        <v>52</v>
      </c>
    </row>
    <row r="587" s="58" customFormat="true" ht="15.75" hidden="false" customHeight="false" outlineLevel="0" collapsed="false">
      <c r="A587" s="70" t="s">
        <v>205</v>
      </c>
      <c r="B587" s="75"/>
      <c r="C587" s="64" t="s">
        <v>40</v>
      </c>
      <c r="D587" s="64" t="s">
        <v>14</v>
      </c>
      <c r="E587" s="73" t="s">
        <v>475</v>
      </c>
      <c r="F587" s="73" t="s">
        <v>206</v>
      </c>
      <c r="G587" s="71" t="n">
        <f aca="false">52044.7+52</f>
        <v>52096.7</v>
      </c>
      <c r="H587" s="71" t="n">
        <v>52044.7</v>
      </c>
      <c r="I587" s="71" t="n">
        <f aca="false">G587-H587</f>
        <v>52</v>
      </c>
    </row>
    <row r="588" s="58" customFormat="true" ht="15" hidden="false" customHeight="true" outlineLevel="0" collapsed="false">
      <c r="A588" s="70" t="s">
        <v>476</v>
      </c>
      <c r="B588" s="75"/>
      <c r="C588" s="64" t="s">
        <v>40</v>
      </c>
      <c r="D588" s="64" t="s">
        <v>14</v>
      </c>
      <c r="E588" s="73" t="s">
        <v>477</v>
      </c>
      <c r="F588" s="73"/>
      <c r="G588" s="71" t="n">
        <f aca="false">G589</f>
        <v>21144.6</v>
      </c>
      <c r="H588" s="71" t="n">
        <f aca="false">H589</f>
        <v>21196.6</v>
      </c>
      <c r="I588" s="71" t="n">
        <f aca="false">I589</f>
        <v>-52</v>
      </c>
    </row>
    <row r="589" s="58" customFormat="true" ht="15.75" hidden="false" customHeight="false" outlineLevel="0" collapsed="false">
      <c r="A589" s="97" t="s">
        <v>204</v>
      </c>
      <c r="B589" s="75"/>
      <c r="C589" s="64" t="s">
        <v>40</v>
      </c>
      <c r="D589" s="64" t="s">
        <v>14</v>
      </c>
      <c r="E589" s="73" t="s">
        <v>477</v>
      </c>
      <c r="F589" s="73" t="s">
        <v>145</v>
      </c>
      <c r="G589" s="71" t="n">
        <f aca="false">G590</f>
        <v>21144.6</v>
      </c>
      <c r="H589" s="71" t="n">
        <f aca="false">H590</f>
        <v>21196.6</v>
      </c>
      <c r="I589" s="71" t="n">
        <f aca="false">I590</f>
        <v>-52</v>
      </c>
    </row>
    <row r="590" s="58" customFormat="true" ht="15.75" hidden="false" customHeight="false" outlineLevel="0" collapsed="false">
      <c r="A590" s="70" t="s">
        <v>205</v>
      </c>
      <c r="B590" s="75"/>
      <c r="C590" s="64" t="s">
        <v>40</v>
      </c>
      <c r="D590" s="64" t="s">
        <v>14</v>
      </c>
      <c r="E590" s="73" t="s">
        <v>477</v>
      </c>
      <c r="F590" s="73" t="s">
        <v>206</v>
      </c>
      <c r="G590" s="71" t="n">
        <f aca="false">21212.2-15.6-52</f>
        <v>21144.6</v>
      </c>
      <c r="H590" s="71" t="n">
        <f aca="false">21212.2-15.6</f>
        <v>21196.6</v>
      </c>
      <c r="I590" s="71" t="n">
        <f aca="false">G590-H590</f>
        <v>-52</v>
      </c>
    </row>
    <row r="591" s="58" customFormat="true" ht="25.5" hidden="false" customHeight="false" outlineLevel="0" collapsed="false">
      <c r="A591" s="16" t="s">
        <v>478</v>
      </c>
      <c r="B591" s="138"/>
      <c r="C591" s="64" t="s">
        <v>40</v>
      </c>
      <c r="D591" s="64" t="s">
        <v>14</v>
      </c>
      <c r="E591" s="73" t="s">
        <v>479</v>
      </c>
      <c r="F591" s="191"/>
      <c r="G591" s="71" t="n">
        <f aca="false">G592</f>
        <v>1350</v>
      </c>
      <c r="H591" s="71" t="n">
        <f aca="false">H592</f>
        <v>1350</v>
      </c>
      <c r="I591" s="71" t="n">
        <f aca="false">I592</f>
        <v>0</v>
      </c>
    </row>
    <row r="592" s="58" customFormat="true" ht="15.75" hidden="false" customHeight="false" outlineLevel="0" collapsed="false">
      <c r="A592" s="97" t="s">
        <v>204</v>
      </c>
      <c r="B592" s="138"/>
      <c r="C592" s="64" t="s">
        <v>40</v>
      </c>
      <c r="D592" s="64" t="s">
        <v>14</v>
      </c>
      <c r="E592" s="73" t="s">
        <v>479</v>
      </c>
      <c r="F592" s="73" t="s">
        <v>145</v>
      </c>
      <c r="G592" s="71" t="n">
        <f aca="false">G593</f>
        <v>1350</v>
      </c>
      <c r="H592" s="71" t="n">
        <f aca="false">H593</f>
        <v>1350</v>
      </c>
      <c r="I592" s="71" t="n">
        <f aca="false">I593</f>
        <v>0</v>
      </c>
    </row>
    <row r="593" s="58" customFormat="true" ht="15.75" hidden="false" customHeight="false" outlineLevel="0" collapsed="false">
      <c r="A593" s="70" t="s">
        <v>205</v>
      </c>
      <c r="B593" s="138"/>
      <c r="C593" s="64" t="s">
        <v>40</v>
      </c>
      <c r="D593" s="64" t="s">
        <v>14</v>
      </c>
      <c r="E593" s="73" t="s">
        <v>479</v>
      </c>
      <c r="F593" s="73" t="s">
        <v>206</v>
      </c>
      <c r="G593" s="71" t="n">
        <f aca="false">1250+100</f>
        <v>1350</v>
      </c>
      <c r="H593" s="71" t="n">
        <f aca="false">1250+100</f>
        <v>1350</v>
      </c>
      <c r="I593" s="71" t="n">
        <f aca="false">G593-H593</f>
        <v>0</v>
      </c>
    </row>
    <row r="594" s="58" customFormat="true" ht="15.75" hidden="false" customHeight="false" outlineLevel="0" collapsed="false">
      <c r="A594" s="16" t="s">
        <v>480</v>
      </c>
      <c r="B594" s="138"/>
      <c r="C594" s="64" t="s">
        <v>40</v>
      </c>
      <c r="D594" s="64" t="s">
        <v>14</v>
      </c>
      <c r="E594" s="73" t="s">
        <v>481</v>
      </c>
      <c r="F594" s="191"/>
      <c r="G594" s="71" t="n">
        <f aca="false">G595</f>
        <v>8562.6</v>
      </c>
      <c r="H594" s="71" t="n">
        <f aca="false">H595</f>
        <v>8562.6</v>
      </c>
      <c r="I594" s="71" t="n">
        <f aca="false">I595</f>
        <v>0</v>
      </c>
    </row>
    <row r="595" s="58" customFormat="true" ht="15.75" hidden="false" customHeight="false" outlineLevel="0" collapsed="false">
      <c r="A595" s="97" t="s">
        <v>204</v>
      </c>
      <c r="B595" s="138"/>
      <c r="C595" s="64" t="s">
        <v>40</v>
      </c>
      <c r="D595" s="64" t="s">
        <v>14</v>
      </c>
      <c r="E595" s="73" t="s">
        <v>481</v>
      </c>
      <c r="F595" s="73" t="s">
        <v>145</v>
      </c>
      <c r="G595" s="71" t="n">
        <f aca="false">G596</f>
        <v>8562.6</v>
      </c>
      <c r="H595" s="71" t="n">
        <f aca="false">H596</f>
        <v>8562.6</v>
      </c>
      <c r="I595" s="71" t="n">
        <f aca="false">I596</f>
        <v>0</v>
      </c>
    </row>
    <row r="596" s="58" customFormat="true" ht="15.75" hidden="false" customHeight="false" outlineLevel="0" collapsed="false">
      <c r="A596" s="107" t="s">
        <v>205</v>
      </c>
      <c r="B596" s="138"/>
      <c r="C596" s="64" t="s">
        <v>40</v>
      </c>
      <c r="D596" s="64" t="s">
        <v>14</v>
      </c>
      <c r="E596" s="73" t="s">
        <v>481</v>
      </c>
      <c r="F596" s="73" t="s">
        <v>206</v>
      </c>
      <c r="G596" s="71" t="n">
        <v>8562.6</v>
      </c>
      <c r="H596" s="71" t="n">
        <v>8562.6</v>
      </c>
      <c r="I596" s="71" t="n">
        <f aca="false">G596-H596</f>
        <v>0</v>
      </c>
    </row>
    <row r="597" s="58" customFormat="true" ht="15.75" hidden="false" customHeight="false" outlineLevel="0" collapsed="false">
      <c r="A597" s="16" t="s">
        <v>482</v>
      </c>
      <c r="B597" s="138"/>
      <c r="C597" s="64" t="s">
        <v>40</v>
      </c>
      <c r="D597" s="64" t="s">
        <v>14</v>
      </c>
      <c r="E597" s="73" t="s">
        <v>483</v>
      </c>
      <c r="F597" s="191"/>
      <c r="G597" s="71" t="n">
        <f aca="false">G598</f>
        <v>222.5</v>
      </c>
      <c r="H597" s="71" t="n">
        <f aca="false">H598</f>
        <v>222.5</v>
      </c>
      <c r="I597" s="71" t="n">
        <f aca="false">I598</f>
        <v>0</v>
      </c>
    </row>
    <row r="598" s="58" customFormat="true" ht="15.75" hidden="false" customHeight="false" outlineLevel="0" collapsed="false">
      <c r="A598" s="97" t="s">
        <v>204</v>
      </c>
      <c r="B598" s="138"/>
      <c r="C598" s="64" t="s">
        <v>40</v>
      </c>
      <c r="D598" s="64" t="s">
        <v>14</v>
      </c>
      <c r="E598" s="73" t="s">
        <v>483</v>
      </c>
      <c r="F598" s="73" t="s">
        <v>145</v>
      </c>
      <c r="G598" s="71" t="n">
        <f aca="false">G599</f>
        <v>222.5</v>
      </c>
      <c r="H598" s="71" t="n">
        <f aca="false">H599</f>
        <v>222.5</v>
      </c>
      <c r="I598" s="71" t="n">
        <f aca="false">I599</f>
        <v>0</v>
      </c>
    </row>
    <row r="599" s="58" customFormat="true" ht="15.75" hidden="false" customHeight="false" outlineLevel="0" collapsed="false">
      <c r="A599" s="70" t="s">
        <v>205</v>
      </c>
      <c r="B599" s="138"/>
      <c r="C599" s="64" t="s">
        <v>40</v>
      </c>
      <c r="D599" s="64" t="s">
        <v>14</v>
      </c>
      <c r="E599" s="73" t="s">
        <v>483</v>
      </c>
      <c r="F599" s="73" t="s">
        <v>206</v>
      </c>
      <c r="G599" s="71" t="n">
        <f aca="false">206.9+15.6</f>
        <v>222.5</v>
      </c>
      <c r="H599" s="71" t="n">
        <f aca="false">206.9+15.6</f>
        <v>222.5</v>
      </c>
      <c r="I599" s="71" t="n">
        <f aca="false">G599-H599</f>
        <v>0</v>
      </c>
    </row>
    <row r="600" s="58" customFormat="true" ht="25.5" hidden="false" customHeight="false" outlineLevel="0" collapsed="false">
      <c r="A600" s="16" t="s">
        <v>484</v>
      </c>
      <c r="B600" s="138"/>
      <c r="C600" s="64" t="s">
        <v>40</v>
      </c>
      <c r="D600" s="64" t="s">
        <v>14</v>
      </c>
      <c r="E600" s="73" t="s">
        <v>485</v>
      </c>
      <c r="F600" s="191"/>
      <c r="G600" s="71" t="n">
        <f aca="false">G601</f>
        <v>54.4</v>
      </c>
      <c r="H600" s="71" t="n">
        <f aca="false">H601</f>
        <v>0</v>
      </c>
      <c r="I600" s="71" t="n">
        <f aca="false">I601</f>
        <v>54.4</v>
      </c>
    </row>
    <row r="601" s="58" customFormat="true" ht="15.75" hidden="false" customHeight="false" outlineLevel="0" collapsed="false">
      <c r="A601" s="97" t="s">
        <v>204</v>
      </c>
      <c r="B601" s="138"/>
      <c r="C601" s="64" t="s">
        <v>40</v>
      </c>
      <c r="D601" s="64" t="s">
        <v>14</v>
      </c>
      <c r="E601" s="73" t="s">
        <v>485</v>
      </c>
      <c r="F601" s="73" t="s">
        <v>145</v>
      </c>
      <c r="G601" s="71" t="n">
        <f aca="false">G602</f>
        <v>54.4</v>
      </c>
      <c r="H601" s="71" t="n">
        <f aca="false">H602</f>
        <v>0</v>
      </c>
      <c r="I601" s="71" t="n">
        <f aca="false">I602</f>
        <v>54.4</v>
      </c>
    </row>
    <row r="602" s="58" customFormat="true" ht="15.75" hidden="false" customHeight="false" outlineLevel="0" collapsed="false">
      <c r="A602" s="70" t="s">
        <v>205</v>
      </c>
      <c r="B602" s="138"/>
      <c r="C602" s="64" t="s">
        <v>40</v>
      </c>
      <c r="D602" s="64" t="s">
        <v>14</v>
      </c>
      <c r="E602" s="73" t="s">
        <v>485</v>
      </c>
      <c r="F602" s="73" t="s">
        <v>206</v>
      </c>
      <c r="G602" s="71" t="n">
        <v>54.4</v>
      </c>
      <c r="H602" s="71" t="n">
        <v>0</v>
      </c>
      <c r="I602" s="71" t="n">
        <f aca="false">G602-H602</f>
        <v>54.4</v>
      </c>
    </row>
    <row r="603" s="58" customFormat="true" ht="15.75" hidden="false" customHeight="false" outlineLevel="0" collapsed="false">
      <c r="A603" s="61" t="s">
        <v>57</v>
      </c>
      <c r="B603" s="85"/>
      <c r="C603" s="63" t="s">
        <v>58</v>
      </c>
      <c r="D603" s="63"/>
      <c r="E603" s="69"/>
      <c r="F603" s="73"/>
      <c r="G603" s="66" t="n">
        <f aca="false">G604+G610</f>
        <v>216.2</v>
      </c>
      <c r="H603" s="66" t="n">
        <f aca="false">H604+H610</f>
        <v>216.2</v>
      </c>
      <c r="I603" s="66" t="n">
        <f aca="false">I604+I610</f>
        <v>0</v>
      </c>
    </row>
    <row r="604" s="58" customFormat="true" ht="15.75" hidden="false" customHeight="false" outlineLevel="0" collapsed="false">
      <c r="A604" s="111" t="s">
        <v>60</v>
      </c>
      <c r="B604" s="85"/>
      <c r="C604" s="63" t="s">
        <v>58</v>
      </c>
      <c r="D604" s="63" t="s">
        <v>18</v>
      </c>
      <c r="E604" s="69"/>
      <c r="F604" s="73"/>
      <c r="G604" s="66" t="n">
        <f aca="false">G605</f>
        <v>16.2</v>
      </c>
      <c r="H604" s="66" t="n">
        <f aca="false">H605</f>
        <v>16.2</v>
      </c>
      <c r="I604" s="66" t="n">
        <f aca="false">I605</f>
        <v>0</v>
      </c>
    </row>
    <row r="605" s="58" customFormat="true" ht="15.75" hidden="false" customHeight="false" outlineLevel="0" collapsed="false">
      <c r="A605" s="84" t="s">
        <v>412</v>
      </c>
      <c r="B605" s="85"/>
      <c r="C605" s="63" t="s">
        <v>58</v>
      </c>
      <c r="D605" s="63" t="s">
        <v>18</v>
      </c>
      <c r="E605" s="69" t="s">
        <v>413</v>
      </c>
      <c r="F605" s="73"/>
      <c r="G605" s="66" t="n">
        <f aca="false">G606</f>
        <v>16.2</v>
      </c>
      <c r="H605" s="66" t="n">
        <f aca="false">H606</f>
        <v>16.2</v>
      </c>
      <c r="I605" s="66" t="n">
        <f aca="false">I606</f>
        <v>0</v>
      </c>
    </row>
    <row r="606" s="102" customFormat="true" ht="19.5" hidden="false" customHeight="true" outlineLevel="0" collapsed="false">
      <c r="A606" s="84" t="s">
        <v>417</v>
      </c>
      <c r="B606" s="85"/>
      <c r="C606" s="63" t="s">
        <v>58</v>
      </c>
      <c r="D606" s="63" t="s">
        <v>18</v>
      </c>
      <c r="E606" s="69" t="s">
        <v>418</v>
      </c>
      <c r="F606" s="73"/>
      <c r="G606" s="66" t="n">
        <f aca="false">G607</f>
        <v>16.2</v>
      </c>
      <c r="H606" s="66" t="n">
        <f aca="false">H607</f>
        <v>16.2</v>
      </c>
      <c r="I606" s="66" t="n">
        <f aca="false">I607</f>
        <v>0</v>
      </c>
    </row>
    <row r="607" s="102" customFormat="true" ht="25.5" hidden="false" customHeight="true" outlineLevel="0" collapsed="false">
      <c r="A607" s="81" t="s">
        <v>486</v>
      </c>
      <c r="B607" s="68"/>
      <c r="C607" s="64" t="s">
        <v>58</v>
      </c>
      <c r="D607" s="64" t="s">
        <v>18</v>
      </c>
      <c r="E607" s="65" t="s">
        <v>487</v>
      </c>
      <c r="F607" s="73"/>
      <c r="G607" s="71" t="n">
        <f aca="false">SUM(G608)</f>
        <v>16.2</v>
      </c>
      <c r="H607" s="71" t="n">
        <f aca="false">SUM(H608)</f>
        <v>16.2</v>
      </c>
      <c r="I607" s="71" t="n">
        <f aca="false">SUM(I608)</f>
        <v>0</v>
      </c>
    </row>
    <row r="608" s="58" customFormat="true" ht="20.25" hidden="false" customHeight="true" outlineLevel="0" collapsed="false">
      <c r="A608" s="192" t="s">
        <v>108</v>
      </c>
      <c r="B608" s="68"/>
      <c r="C608" s="64" t="s">
        <v>58</v>
      </c>
      <c r="D608" s="64" t="s">
        <v>18</v>
      </c>
      <c r="E608" s="65" t="s">
        <v>487</v>
      </c>
      <c r="F608" s="73" t="s">
        <v>109</v>
      </c>
      <c r="G608" s="71" t="n">
        <f aca="false">G609</f>
        <v>16.2</v>
      </c>
      <c r="H608" s="71" t="n">
        <f aca="false">H609</f>
        <v>16.2</v>
      </c>
      <c r="I608" s="71" t="n">
        <f aca="false">I609</f>
        <v>0</v>
      </c>
    </row>
    <row r="609" customFormat="false" ht="15.75" hidden="false" customHeight="false" outlineLevel="0" collapsed="false">
      <c r="A609" s="110" t="s">
        <v>110</v>
      </c>
      <c r="B609" s="68"/>
      <c r="C609" s="64" t="s">
        <v>58</v>
      </c>
      <c r="D609" s="64" t="s">
        <v>18</v>
      </c>
      <c r="E609" s="65" t="s">
        <v>487</v>
      </c>
      <c r="F609" s="73" t="s">
        <v>111</v>
      </c>
      <c r="G609" s="71" t="n">
        <v>16.2</v>
      </c>
      <c r="H609" s="71" t="n">
        <v>16.2</v>
      </c>
      <c r="I609" s="71" t="n">
        <f aca="false">G609-H609</f>
        <v>0</v>
      </c>
    </row>
    <row r="610" s="102" customFormat="true" ht="15.75" hidden="false" customHeight="false" outlineLevel="0" collapsed="false">
      <c r="A610" s="89" t="s">
        <v>423</v>
      </c>
      <c r="B610" s="176"/>
      <c r="C610" s="92" t="s">
        <v>58</v>
      </c>
      <c r="D610" s="92" t="s">
        <v>18</v>
      </c>
      <c r="E610" s="141" t="s">
        <v>424</v>
      </c>
      <c r="F610" s="96"/>
      <c r="G610" s="66" t="n">
        <f aca="false">G611</f>
        <v>200</v>
      </c>
      <c r="H610" s="66" t="n">
        <f aca="false">H611</f>
        <v>200</v>
      </c>
      <c r="I610" s="66" t="n">
        <f aca="false">I611</f>
        <v>0</v>
      </c>
    </row>
    <row r="611" s="102" customFormat="true" ht="15.75" hidden="false" customHeight="false" outlineLevel="0" collapsed="false">
      <c r="A611" s="81" t="s">
        <v>157</v>
      </c>
      <c r="B611" s="176"/>
      <c r="C611" s="94" t="s">
        <v>58</v>
      </c>
      <c r="D611" s="94" t="s">
        <v>18</v>
      </c>
      <c r="E611" s="95" t="s">
        <v>425</v>
      </c>
      <c r="F611" s="96"/>
      <c r="G611" s="71" t="n">
        <f aca="false">G612</f>
        <v>200</v>
      </c>
      <c r="H611" s="71" t="n">
        <f aca="false">H612</f>
        <v>200</v>
      </c>
      <c r="I611" s="71" t="n">
        <f aca="false">I612</f>
        <v>0</v>
      </c>
    </row>
    <row r="612" s="102" customFormat="true" ht="15.75" hidden="false" customHeight="false" outlineLevel="0" collapsed="false">
      <c r="A612" s="97" t="s">
        <v>217</v>
      </c>
      <c r="B612" s="176"/>
      <c r="C612" s="94" t="s">
        <v>58</v>
      </c>
      <c r="D612" s="94" t="s">
        <v>18</v>
      </c>
      <c r="E612" s="95" t="s">
        <v>425</v>
      </c>
      <c r="F612" s="96" t="s">
        <v>218</v>
      </c>
      <c r="G612" s="71" t="n">
        <f aca="false">G613</f>
        <v>200</v>
      </c>
      <c r="H612" s="71" t="n">
        <f aca="false">H613</f>
        <v>200</v>
      </c>
      <c r="I612" s="71" t="n">
        <f aca="false">I613</f>
        <v>0</v>
      </c>
    </row>
    <row r="613" s="102" customFormat="true" ht="15.75" hidden="false" customHeight="false" outlineLevel="0" collapsed="false">
      <c r="A613" s="81" t="s">
        <v>251</v>
      </c>
      <c r="B613" s="176"/>
      <c r="C613" s="94" t="s">
        <v>58</v>
      </c>
      <c r="D613" s="94" t="s">
        <v>18</v>
      </c>
      <c r="E613" s="95" t="s">
        <v>425</v>
      </c>
      <c r="F613" s="96" t="s">
        <v>252</v>
      </c>
      <c r="G613" s="71" t="n">
        <v>200</v>
      </c>
      <c r="H613" s="71" t="n">
        <v>200</v>
      </c>
      <c r="I613" s="71" t="n">
        <f aca="false">G613-H613</f>
        <v>0</v>
      </c>
    </row>
    <row r="614" customFormat="false" ht="15.75" hidden="false" customHeight="false" outlineLevel="0" collapsed="false">
      <c r="A614" s="61" t="s">
        <v>63</v>
      </c>
      <c r="B614" s="62"/>
      <c r="C614" s="63" t="s">
        <v>28</v>
      </c>
      <c r="D614" s="63"/>
      <c r="E614" s="69"/>
      <c r="F614" s="193"/>
      <c r="G614" s="66" t="n">
        <f aca="false">G615</f>
        <v>15987.7</v>
      </c>
      <c r="H614" s="66" t="n">
        <f aca="false">H615</f>
        <v>12837.7</v>
      </c>
      <c r="I614" s="66" t="n">
        <f aca="false">I615</f>
        <v>3150</v>
      </c>
    </row>
    <row r="615" customFormat="false" ht="15.75" hidden="false" customHeight="false" outlineLevel="0" collapsed="false">
      <c r="A615" s="61" t="s">
        <v>64</v>
      </c>
      <c r="B615" s="62"/>
      <c r="C615" s="63" t="s">
        <v>28</v>
      </c>
      <c r="D615" s="63" t="s">
        <v>16</v>
      </c>
      <c r="E615" s="69"/>
      <c r="F615" s="193"/>
      <c r="G615" s="66" t="n">
        <f aca="false">G616</f>
        <v>15987.7</v>
      </c>
      <c r="H615" s="66" t="n">
        <f aca="false">H616</f>
        <v>12837.7</v>
      </c>
      <c r="I615" s="66" t="n">
        <f aca="false">I616</f>
        <v>3150</v>
      </c>
    </row>
    <row r="616" customFormat="false" ht="26.25" hidden="false" customHeight="false" outlineLevel="0" collapsed="false">
      <c r="A616" s="139" t="s">
        <v>346</v>
      </c>
      <c r="B616" s="62"/>
      <c r="C616" s="63" t="s">
        <v>28</v>
      </c>
      <c r="D616" s="63" t="s">
        <v>16</v>
      </c>
      <c r="E616" s="69" t="s">
        <v>347</v>
      </c>
      <c r="F616" s="193"/>
      <c r="G616" s="66" t="n">
        <f aca="false">G617+G628</f>
        <v>15987.7</v>
      </c>
      <c r="H616" s="66" t="n">
        <f aca="false">H617+H628</f>
        <v>12837.7</v>
      </c>
      <c r="I616" s="66" t="n">
        <f aca="false">I617+I628</f>
        <v>3150</v>
      </c>
    </row>
    <row r="617" customFormat="false" ht="15.75" hidden="false" customHeight="false" outlineLevel="0" collapsed="false">
      <c r="A617" s="194" t="s">
        <v>348</v>
      </c>
      <c r="B617" s="62"/>
      <c r="C617" s="63" t="s">
        <v>28</v>
      </c>
      <c r="D617" s="63" t="s">
        <v>16</v>
      </c>
      <c r="E617" s="69" t="s">
        <v>349</v>
      </c>
      <c r="F617" s="76"/>
      <c r="G617" s="66" t="n">
        <f aca="false">G618+G625</f>
        <v>389.5</v>
      </c>
      <c r="H617" s="66" t="n">
        <f aca="false">H618+H625</f>
        <v>389.5</v>
      </c>
      <c r="I617" s="66" t="n">
        <f aca="false">I618+I625</f>
        <v>0</v>
      </c>
    </row>
    <row r="618" customFormat="false" ht="15.75" hidden="false" customHeight="false" outlineLevel="0" collapsed="false">
      <c r="A618" s="70" t="s">
        <v>488</v>
      </c>
      <c r="B618" s="75"/>
      <c r="C618" s="64" t="s">
        <v>28</v>
      </c>
      <c r="D618" s="64" t="s">
        <v>16</v>
      </c>
      <c r="E618" s="65" t="s">
        <v>489</v>
      </c>
      <c r="F618" s="73"/>
      <c r="G618" s="71" t="n">
        <f aca="false">G620+G622+G624</f>
        <v>359.5</v>
      </c>
      <c r="H618" s="71" t="n">
        <f aca="false">H620+H622+H624</f>
        <v>359.5</v>
      </c>
      <c r="I618" s="71" t="n">
        <f aca="false">I620+I622+I624</f>
        <v>0</v>
      </c>
    </row>
    <row r="619" customFormat="false" ht="25.5" hidden="false" customHeight="false" outlineLevel="0" collapsed="false">
      <c r="A619" s="74" t="s">
        <v>100</v>
      </c>
      <c r="B619" s="75"/>
      <c r="C619" s="64" t="s">
        <v>28</v>
      </c>
      <c r="D619" s="64" t="s">
        <v>16</v>
      </c>
      <c r="E619" s="65" t="s">
        <v>489</v>
      </c>
      <c r="F619" s="73" t="s">
        <v>101</v>
      </c>
      <c r="G619" s="71" t="n">
        <f aca="false">G620</f>
        <v>188.5</v>
      </c>
      <c r="H619" s="71" t="n">
        <f aca="false">H620</f>
        <v>188.5</v>
      </c>
      <c r="I619" s="71" t="n">
        <f aca="false">I620</f>
        <v>0</v>
      </c>
    </row>
    <row r="620" customFormat="false" ht="15.75" hidden="false" customHeight="false" outlineLevel="0" collapsed="false">
      <c r="A620" s="125" t="s">
        <v>102</v>
      </c>
      <c r="B620" s="75"/>
      <c r="C620" s="64" t="s">
        <v>28</v>
      </c>
      <c r="D620" s="64" t="s">
        <v>16</v>
      </c>
      <c r="E620" s="65" t="s">
        <v>489</v>
      </c>
      <c r="F620" s="73" t="s">
        <v>103</v>
      </c>
      <c r="G620" s="71" t="n">
        <v>188.5</v>
      </c>
      <c r="H620" s="71" t="n">
        <v>188.5</v>
      </c>
      <c r="I620" s="71" t="n">
        <f aca="false">G620-H620</f>
        <v>0</v>
      </c>
    </row>
    <row r="621" customFormat="false" ht="15.75" hidden="false" customHeight="false" outlineLevel="0" collapsed="false">
      <c r="A621" s="74" t="s">
        <v>108</v>
      </c>
      <c r="B621" s="75"/>
      <c r="C621" s="64" t="s">
        <v>28</v>
      </c>
      <c r="D621" s="64" t="s">
        <v>16</v>
      </c>
      <c r="E621" s="65" t="s">
        <v>489</v>
      </c>
      <c r="F621" s="73" t="s">
        <v>109</v>
      </c>
      <c r="G621" s="71" t="n">
        <f aca="false">G622</f>
        <v>141</v>
      </c>
      <c r="H621" s="71" t="n">
        <f aca="false">H622</f>
        <v>141</v>
      </c>
      <c r="I621" s="71" t="n">
        <f aca="false">I622</f>
        <v>0</v>
      </c>
    </row>
    <row r="622" customFormat="false" ht="15.75" hidden="false" customHeight="false" outlineLevel="0" collapsed="false">
      <c r="A622" s="125" t="s">
        <v>110</v>
      </c>
      <c r="B622" s="75"/>
      <c r="C622" s="64" t="s">
        <v>28</v>
      </c>
      <c r="D622" s="64" t="s">
        <v>16</v>
      </c>
      <c r="E622" s="65" t="s">
        <v>489</v>
      </c>
      <c r="F622" s="73" t="s">
        <v>111</v>
      </c>
      <c r="G622" s="71" t="n">
        <v>141</v>
      </c>
      <c r="H622" s="71" t="n">
        <v>141</v>
      </c>
      <c r="I622" s="71" t="n">
        <f aca="false">G622-H622</f>
        <v>0</v>
      </c>
    </row>
    <row r="623" customFormat="false" ht="15.75" hidden="false" customHeight="false" outlineLevel="0" collapsed="false">
      <c r="A623" s="97" t="s">
        <v>204</v>
      </c>
      <c r="B623" s="75"/>
      <c r="C623" s="64" t="s">
        <v>28</v>
      </c>
      <c r="D623" s="64" t="s">
        <v>16</v>
      </c>
      <c r="E623" s="65" t="s">
        <v>489</v>
      </c>
      <c r="F623" s="73" t="s">
        <v>145</v>
      </c>
      <c r="G623" s="71" t="n">
        <f aca="false">G624</f>
        <v>30</v>
      </c>
      <c r="H623" s="71" t="n">
        <f aca="false">H624</f>
        <v>30</v>
      </c>
      <c r="I623" s="71" t="n">
        <f aca="false">I624</f>
        <v>0</v>
      </c>
    </row>
    <row r="624" customFormat="false" ht="18" hidden="false" customHeight="true" outlineLevel="0" collapsed="false">
      <c r="A624" s="107" t="s">
        <v>205</v>
      </c>
      <c r="B624" s="75"/>
      <c r="C624" s="64" t="s">
        <v>28</v>
      </c>
      <c r="D624" s="64" t="s">
        <v>16</v>
      </c>
      <c r="E624" s="65" t="s">
        <v>489</v>
      </c>
      <c r="F624" s="73" t="s">
        <v>206</v>
      </c>
      <c r="G624" s="71" t="n">
        <v>30</v>
      </c>
      <c r="H624" s="71" t="n">
        <v>30</v>
      </c>
      <c r="I624" s="71" t="n">
        <f aca="false">G624-H624</f>
        <v>0</v>
      </c>
    </row>
    <row r="625" customFormat="false" ht="23.25" hidden="false" customHeight="true" outlineLevel="0" collapsed="false">
      <c r="A625" s="125" t="s">
        <v>490</v>
      </c>
      <c r="B625" s="75"/>
      <c r="C625" s="64" t="s">
        <v>28</v>
      </c>
      <c r="D625" s="64" t="s">
        <v>16</v>
      </c>
      <c r="E625" s="65" t="s">
        <v>491</v>
      </c>
      <c r="F625" s="73"/>
      <c r="G625" s="71" t="n">
        <f aca="false">G626</f>
        <v>30</v>
      </c>
      <c r="H625" s="71" t="n">
        <f aca="false">H626</f>
        <v>30</v>
      </c>
      <c r="I625" s="71" t="n">
        <f aca="false">I626</f>
        <v>0</v>
      </c>
    </row>
    <row r="626" customFormat="false" ht="15" hidden="false" customHeight="true" outlineLevel="0" collapsed="false">
      <c r="A626" s="97" t="s">
        <v>204</v>
      </c>
      <c r="B626" s="75"/>
      <c r="C626" s="64" t="s">
        <v>28</v>
      </c>
      <c r="D626" s="64" t="s">
        <v>16</v>
      </c>
      <c r="E626" s="65" t="s">
        <v>491</v>
      </c>
      <c r="F626" s="73" t="s">
        <v>145</v>
      </c>
      <c r="G626" s="71" t="n">
        <f aca="false">G627</f>
        <v>30</v>
      </c>
      <c r="H626" s="71" t="n">
        <f aca="false">H627</f>
        <v>30</v>
      </c>
      <c r="I626" s="71" t="n">
        <f aca="false">I627</f>
        <v>0</v>
      </c>
    </row>
    <row r="627" customFormat="false" ht="15" hidden="false" customHeight="true" outlineLevel="0" collapsed="false">
      <c r="A627" s="107" t="s">
        <v>205</v>
      </c>
      <c r="B627" s="75"/>
      <c r="C627" s="64" t="s">
        <v>28</v>
      </c>
      <c r="D627" s="64" t="s">
        <v>16</v>
      </c>
      <c r="E627" s="65" t="s">
        <v>491</v>
      </c>
      <c r="F627" s="73" t="s">
        <v>206</v>
      </c>
      <c r="G627" s="71" t="n">
        <v>30</v>
      </c>
      <c r="H627" s="71" t="n">
        <v>30</v>
      </c>
      <c r="I627" s="71" t="n">
        <f aca="false">G627-H627</f>
        <v>0</v>
      </c>
    </row>
    <row r="628" s="58" customFormat="true" ht="17.25" hidden="false" customHeight="true" outlineLevel="0" collapsed="false">
      <c r="A628" s="195" t="s">
        <v>492</v>
      </c>
      <c r="B628" s="75"/>
      <c r="C628" s="64" t="s">
        <v>28</v>
      </c>
      <c r="D628" s="64" t="s">
        <v>16</v>
      </c>
      <c r="E628" s="69" t="s">
        <v>493</v>
      </c>
      <c r="F628" s="76"/>
      <c r="G628" s="66" t="n">
        <f aca="false">G629+G632+G635+G638+G641+G644+G647+G650+G653+G656</f>
        <v>15598.2</v>
      </c>
      <c r="H628" s="66" t="n">
        <f aca="false">H629+H632+H635+H638+H641+H644+H647+H650+H653+H656</f>
        <v>12448.2</v>
      </c>
      <c r="I628" s="66" t="n">
        <f aca="false">I629+I632+I635+I638+I641+I644+I647+I650+I653+I656</f>
        <v>3150</v>
      </c>
    </row>
    <row r="629" s="58" customFormat="true" ht="15.75" hidden="false" customHeight="false" outlineLevel="0" collapsed="false">
      <c r="A629" s="160" t="s">
        <v>291</v>
      </c>
      <c r="B629" s="75"/>
      <c r="C629" s="64" t="s">
        <v>28</v>
      </c>
      <c r="D629" s="64" t="s">
        <v>16</v>
      </c>
      <c r="E629" s="65" t="s">
        <v>494</v>
      </c>
      <c r="F629" s="73"/>
      <c r="G629" s="71" t="n">
        <f aca="false">G630</f>
        <v>9764.7</v>
      </c>
      <c r="H629" s="71" t="n">
        <f aca="false">H630</f>
        <v>9764.7</v>
      </c>
      <c r="I629" s="71" t="n">
        <f aca="false">I630</f>
        <v>0</v>
      </c>
    </row>
    <row r="630" customFormat="false" ht="15" hidden="false" customHeight="true" outlineLevel="0" collapsed="false">
      <c r="A630" s="97" t="s">
        <v>204</v>
      </c>
      <c r="B630" s="75"/>
      <c r="C630" s="64" t="s">
        <v>28</v>
      </c>
      <c r="D630" s="64" t="s">
        <v>16</v>
      </c>
      <c r="E630" s="65" t="s">
        <v>494</v>
      </c>
      <c r="F630" s="73" t="s">
        <v>145</v>
      </c>
      <c r="G630" s="71" t="n">
        <f aca="false">G631</f>
        <v>9764.7</v>
      </c>
      <c r="H630" s="71" t="n">
        <f aca="false">H631</f>
        <v>9764.7</v>
      </c>
      <c r="I630" s="71" t="n">
        <f aca="false">I631</f>
        <v>0</v>
      </c>
    </row>
    <row r="631" s="58" customFormat="true" ht="17.25" hidden="false" customHeight="true" outlineLevel="0" collapsed="false">
      <c r="A631" s="107" t="s">
        <v>205</v>
      </c>
      <c r="B631" s="75"/>
      <c r="C631" s="64" t="s">
        <v>28</v>
      </c>
      <c r="D631" s="64" t="s">
        <v>16</v>
      </c>
      <c r="E631" s="65" t="s">
        <v>494</v>
      </c>
      <c r="F631" s="73" t="s">
        <v>206</v>
      </c>
      <c r="G631" s="71" t="n">
        <v>9764.7</v>
      </c>
      <c r="H631" s="71" t="n">
        <v>9764.7</v>
      </c>
      <c r="I631" s="71" t="n">
        <f aca="false">G631-H631</f>
        <v>0</v>
      </c>
    </row>
    <row r="632" s="58" customFormat="true" ht="15.75" hidden="false" customHeight="false" outlineLevel="0" collapsed="false">
      <c r="A632" s="125" t="s">
        <v>293</v>
      </c>
      <c r="B632" s="75"/>
      <c r="C632" s="64" t="s">
        <v>28</v>
      </c>
      <c r="D632" s="64" t="s">
        <v>16</v>
      </c>
      <c r="E632" s="65" t="s">
        <v>495</v>
      </c>
      <c r="F632" s="73"/>
      <c r="G632" s="71" t="n">
        <f aca="false">G633</f>
        <v>88.5</v>
      </c>
      <c r="H632" s="71" t="n">
        <f aca="false">H633</f>
        <v>88.5</v>
      </c>
      <c r="I632" s="71" t="n">
        <f aca="false">I633</f>
        <v>0</v>
      </c>
    </row>
    <row r="633" customFormat="false" ht="15" hidden="false" customHeight="true" outlineLevel="0" collapsed="false">
      <c r="A633" s="97" t="s">
        <v>204</v>
      </c>
      <c r="B633" s="75"/>
      <c r="C633" s="64" t="s">
        <v>28</v>
      </c>
      <c r="D633" s="64" t="s">
        <v>16</v>
      </c>
      <c r="E633" s="65" t="s">
        <v>495</v>
      </c>
      <c r="F633" s="73" t="s">
        <v>145</v>
      </c>
      <c r="G633" s="71" t="n">
        <f aca="false">G634</f>
        <v>88.5</v>
      </c>
      <c r="H633" s="71" t="n">
        <f aca="false">H634</f>
        <v>88.5</v>
      </c>
      <c r="I633" s="71" t="n">
        <f aca="false">I634</f>
        <v>0</v>
      </c>
    </row>
    <row r="634" s="58" customFormat="true" ht="17.25" hidden="false" customHeight="true" outlineLevel="0" collapsed="false">
      <c r="A634" s="107" t="s">
        <v>205</v>
      </c>
      <c r="B634" s="75"/>
      <c r="C634" s="64" t="s">
        <v>28</v>
      </c>
      <c r="D634" s="64" t="s">
        <v>16</v>
      </c>
      <c r="E634" s="65" t="s">
        <v>495</v>
      </c>
      <c r="F634" s="73" t="s">
        <v>206</v>
      </c>
      <c r="G634" s="71" t="n">
        <v>88.5</v>
      </c>
      <c r="H634" s="71" t="n">
        <v>88.5</v>
      </c>
      <c r="I634" s="71" t="n">
        <f aca="false">G634-H634</f>
        <v>0</v>
      </c>
    </row>
    <row r="635" s="58" customFormat="true" ht="17.25" hidden="false" customHeight="true" outlineLevel="0" collapsed="false">
      <c r="A635" s="107" t="s">
        <v>496</v>
      </c>
      <c r="B635" s="75"/>
      <c r="C635" s="64" t="s">
        <v>28</v>
      </c>
      <c r="D635" s="64" t="s">
        <v>16</v>
      </c>
      <c r="E635" s="65" t="s">
        <v>497</v>
      </c>
      <c r="F635" s="73"/>
      <c r="G635" s="71" t="n">
        <f aca="false">G636</f>
        <v>1000</v>
      </c>
      <c r="H635" s="71" t="n">
        <f aca="false">H636</f>
        <v>0</v>
      </c>
      <c r="I635" s="71" t="n">
        <f aca="false">I636</f>
        <v>1000</v>
      </c>
    </row>
    <row r="636" s="58" customFormat="true" ht="17.25" hidden="false" customHeight="true" outlineLevel="0" collapsed="false">
      <c r="A636" s="97" t="s">
        <v>204</v>
      </c>
      <c r="B636" s="75"/>
      <c r="C636" s="64" t="s">
        <v>28</v>
      </c>
      <c r="D636" s="64" t="s">
        <v>16</v>
      </c>
      <c r="E636" s="65" t="s">
        <v>497</v>
      </c>
      <c r="F636" s="73" t="s">
        <v>498</v>
      </c>
      <c r="G636" s="71" t="n">
        <f aca="false">G637</f>
        <v>1000</v>
      </c>
      <c r="H636" s="71" t="n">
        <f aca="false">H637</f>
        <v>0</v>
      </c>
      <c r="I636" s="71" t="n">
        <f aca="false">I637</f>
        <v>1000</v>
      </c>
    </row>
    <row r="637" s="58" customFormat="true" ht="17.25" hidden="false" customHeight="true" outlineLevel="0" collapsed="false">
      <c r="A637" s="107" t="s">
        <v>205</v>
      </c>
      <c r="B637" s="75"/>
      <c r="C637" s="64" t="s">
        <v>28</v>
      </c>
      <c r="D637" s="64" t="s">
        <v>16</v>
      </c>
      <c r="E637" s="65" t="s">
        <v>497</v>
      </c>
      <c r="F637" s="73" t="s">
        <v>206</v>
      </c>
      <c r="G637" s="71" t="n">
        <v>1000</v>
      </c>
      <c r="H637" s="71" t="n">
        <v>0</v>
      </c>
      <c r="I637" s="71" t="n">
        <f aca="false">G637-H637</f>
        <v>1000</v>
      </c>
    </row>
    <row r="638" s="58" customFormat="true" ht="15.75" hidden="false" customHeight="false" outlineLevel="0" collapsed="false">
      <c r="A638" s="107" t="s">
        <v>367</v>
      </c>
      <c r="B638" s="75"/>
      <c r="C638" s="64" t="s">
        <v>28</v>
      </c>
      <c r="D638" s="64" t="s">
        <v>16</v>
      </c>
      <c r="E638" s="65" t="s">
        <v>499</v>
      </c>
      <c r="F638" s="73"/>
      <c r="G638" s="71" t="n">
        <f aca="false">G639</f>
        <v>500</v>
      </c>
      <c r="H638" s="71" t="n">
        <f aca="false">H639</f>
        <v>500</v>
      </c>
      <c r="I638" s="71" t="n">
        <f aca="false">I639</f>
        <v>0</v>
      </c>
    </row>
    <row r="639" s="58" customFormat="true" ht="15.75" hidden="false" customHeight="false" outlineLevel="0" collapsed="false">
      <c r="A639" s="97" t="s">
        <v>204</v>
      </c>
      <c r="B639" s="75"/>
      <c r="C639" s="64" t="s">
        <v>28</v>
      </c>
      <c r="D639" s="64" t="s">
        <v>16</v>
      </c>
      <c r="E639" s="65" t="s">
        <v>499</v>
      </c>
      <c r="F639" s="73" t="s">
        <v>498</v>
      </c>
      <c r="G639" s="71" t="n">
        <f aca="false">G640</f>
        <v>500</v>
      </c>
      <c r="H639" s="71" t="n">
        <f aca="false">H640</f>
        <v>500</v>
      </c>
      <c r="I639" s="71" t="n">
        <f aca="false">I640</f>
        <v>0</v>
      </c>
    </row>
    <row r="640" s="58" customFormat="true" ht="26.25" hidden="false" customHeight="true" outlineLevel="0" collapsed="false">
      <c r="A640" s="107" t="s">
        <v>205</v>
      </c>
      <c r="B640" s="75"/>
      <c r="C640" s="64" t="s">
        <v>28</v>
      </c>
      <c r="D640" s="64" t="s">
        <v>16</v>
      </c>
      <c r="E640" s="65" t="s">
        <v>499</v>
      </c>
      <c r="F640" s="73" t="s">
        <v>206</v>
      </c>
      <c r="G640" s="71" t="n">
        <v>500</v>
      </c>
      <c r="H640" s="71" t="n">
        <v>500</v>
      </c>
      <c r="I640" s="71" t="n">
        <f aca="false">G640-H640</f>
        <v>0</v>
      </c>
    </row>
    <row r="641" s="58" customFormat="true" ht="15.75" hidden="false" customHeight="false" outlineLevel="0" collapsed="false">
      <c r="A641" s="16" t="s">
        <v>299</v>
      </c>
      <c r="B641" s="75"/>
      <c r="C641" s="64" t="s">
        <v>28</v>
      </c>
      <c r="D641" s="64" t="s">
        <v>16</v>
      </c>
      <c r="E641" s="65" t="s">
        <v>500</v>
      </c>
      <c r="F641" s="73"/>
      <c r="G641" s="71" t="n">
        <f aca="false">G642</f>
        <v>20</v>
      </c>
      <c r="H641" s="71" t="n">
        <f aca="false">H642</f>
        <v>20</v>
      </c>
      <c r="I641" s="71" t="n">
        <f aca="false">I642</f>
        <v>0</v>
      </c>
    </row>
    <row r="642" s="58" customFormat="true" ht="15.75" hidden="false" customHeight="false" outlineLevel="0" collapsed="false">
      <c r="A642" s="97" t="s">
        <v>204</v>
      </c>
      <c r="B642" s="75"/>
      <c r="C642" s="64" t="s">
        <v>28</v>
      </c>
      <c r="D642" s="64" t="s">
        <v>16</v>
      </c>
      <c r="E642" s="65" t="s">
        <v>500</v>
      </c>
      <c r="F642" s="73" t="s">
        <v>498</v>
      </c>
      <c r="G642" s="71" t="n">
        <f aca="false">G643</f>
        <v>20</v>
      </c>
      <c r="H642" s="71" t="n">
        <f aca="false">H643</f>
        <v>20</v>
      </c>
      <c r="I642" s="71" t="n">
        <f aca="false">I643</f>
        <v>0</v>
      </c>
    </row>
    <row r="643" s="58" customFormat="true" ht="15.75" hidden="false" customHeight="false" outlineLevel="0" collapsed="false">
      <c r="A643" s="107" t="s">
        <v>205</v>
      </c>
      <c r="B643" s="75"/>
      <c r="C643" s="64" t="s">
        <v>28</v>
      </c>
      <c r="D643" s="64" t="s">
        <v>16</v>
      </c>
      <c r="E643" s="65" t="s">
        <v>500</v>
      </c>
      <c r="F643" s="73" t="s">
        <v>206</v>
      </c>
      <c r="G643" s="71" t="n">
        <v>20</v>
      </c>
      <c r="H643" s="71" t="n">
        <v>20</v>
      </c>
      <c r="I643" s="71" t="n">
        <f aca="false">G643-H643</f>
        <v>0</v>
      </c>
    </row>
    <row r="644" s="58" customFormat="true" ht="16.5" hidden="false" customHeight="true" outlineLevel="0" collapsed="false">
      <c r="A644" s="125" t="s">
        <v>301</v>
      </c>
      <c r="B644" s="75"/>
      <c r="C644" s="64" t="s">
        <v>28</v>
      </c>
      <c r="D644" s="64" t="s">
        <v>16</v>
      </c>
      <c r="E644" s="65" t="s">
        <v>501</v>
      </c>
      <c r="F644" s="73"/>
      <c r="G644" s="71" t="n">
        <f aca="false">G645</f>
        <v>235</v>
      </c>
      <c r="H644" s="71" t="n">
        <f aca="false">H645</f>
        <v>235</v>
      </c>
      <c r="I644" s="71" t="n">
        <f aca="false">I645</f>
        <v>0</v>
      </c>
    </row>
    <row r="645" s="58" customFormat="true" ht="15.75" hidden="false" customHeight="false" outlineLevel="0" collapsed="false">
      <c r="A645" s="97" t="s">
        <v>204</v>
      </c>
      <c r="B645" s="75"/>
      <c r="C645" s="64" t="s">
        <v>28</v>
      </c>
      <c r="D645" s="64" t="s">
        <v>16</v>
      </c>
      <c r="E645" s="65" t="s">
        <v>501</v>
      </c>
      <c r="F645" s="73" t="s">
        <v>498</v>
      </c>
      <c r="G645" s="71" t="n">
        <f aca="false">G646</f>
        <v>235</v>
      </c>
      <c r="H645" s="71" t="n">
        <f aca="false">H646</f>
        <v>235</v>
      </c>
      <c r="I645" s="71" t="n">
        <f aca="false">I646</f>
        <v>0</v>
      </c>
    </row>
    <row r="646" s="58" customFormat="true" ht="15.75" hidden="false" customHeight="false" outlineLevel="0" collapsed="false">
      <c r="A646" s="107" t="s">
        <v>205</v>
      </c>
      <c r="B646" s="75"/>
      <c r="C646" s="64" t="s">
        <v>28</v>
      </c>
      <c r="D646" s="64" t="s">
        <v>16</v>
      </c>
      <c r="E646" s="65" t="s">
        <v>501</v>
      </c>
      <c r="F646" s="73" t="s">
        <v>206</v>
      </c>
      <c r="G646" s="71" t="n">
        <v>235</v>
      </c>
      <c r="H646" s="71" t="n">
        <v>235</v>
      </c>
      <c r="I646" s="71" t="n">
        <f aca="false">G646-H646</f>
        <v>0</v>
      </c>
    </row>
    <row r="647" s="58" customFormat="true" ht="15.75" hidden="false" customHeight="false" outlineLevel="0" collapsed="false">
      <c r="A647" s="196" t="s">
        <v>371</v>
      </c>
      <c r="B647" s="75"/>
      <c r="C647" s="64" t="s">
        <v>28</v>
      </c>
      <c r="D647" s="64" t="s">
        <v>16</v>
      </c>
      <c r="E647" s="73" t="s">
        <v>502</v>
      </c>
      <c r="F647" s="73"/>
      <c r="G647" s="71" t="n">
        <f aca="false">G648</f>
        <v>890</v>
      </c>
      <c r="H647" s="71" t="n">
        <f aca="false">H648</f>
        <v>490</v>
      </c>
      <c r="I647" s="71" t="n">
        <f aca="false">I648</f>
        <v>400</v>
      </c>
    </row>
    <row r="648" s="58" customFormat="true" ht="15.75" hidden="false" customHeight="false" outlineLevel="0" collapsed="false">
      <c r="A648" s="196" t="s">
        <v>204</v>
      </c>
      <c r="B648" s="75"/>
      <c r="C648" s="64" t="s">
        <v>28</v>
      </c>
      <c r="D648" s="64" t="s">
        <v>16</v>
      </c>
      <c r="E648" s="73" t="s">
        <v>502</v>
      </c>
      <c r="F648" s="73" t="s">
        <v>145</v>
      </c>
      <c r="G648" s="71" t="n">
        <f aca="false">G649</f>
        <v>890</v>
      </c>
      <c r="H648" s="71" t="n">
        <f aca="false">H649</f>
        <v>490</v>
      </c>
      <c r="I648" s="71" t="n">
        <f aca="false">I649</f>
        <v>400</v>
      </c>
    </row>
    <row r="649" s="58" customFormat="true" ht="15.75" hidden="false" customHeight="false" outlineLevel="0" collapsed="false">
      <c r="A649" s="196" t="s">
        <v>205</v>
      </c>
      <c r="B649" s="75"/>
      <c r="C649" s="64" t="s">
        <v>28</v>
      </c>
      <c r="D649" s="64" t="s">
        <v>16</v>
      </c>
      <c r="E649" s="73" t="s">
        <v>502</v>
      </c>
      <c r="F649" s="73" t="s">
        <v>206</v>
      </c>
      <c r="G649" s="71" t="n">
        <f aca="false">490+400</f>
        <v>890</v>
      </c>
      <c r="H649" s="71" t="n">
        <v>490</v>
      </c>
      <c r="I649" s="71" t="n">
        <f aca="false">G649-H649</f>
        <v>400</v>
      </c>
    </row>
    <row r="650" s="58" customFormat="true" ht="20.25" hidden="false" customHeight="true" outlineLevel="0" collapsed="false">
      <c r="A650" s="70" t="s">
        <v>503</v>
      </c>
      <c r="B650" s="75"/>
      <c r="C650" s="64" t="s">
        <v>28</v>
      </c>
      <c r="D650" s="64" t="s">
        <v>16</v>
      </c>
      <c r="E650" s="65" t="s">
        <v>504</v>
      </c>
      <c r="F650" s="73"/>
      <c r="G650" s="71" t="n">
        <f aca="false">G651</f>
        <v>2700</v>
      </c>
      <c r="H650" s="71" t="n">
        <f aca="false">H651</f>
        <v>950</v>
      </c>
      <c r="I650" s="71" t="n">
        <f aca="false">I651</f>
        <v>1750</v>
      </c>
    </row>
    <row r="651" s="58" customFormat="true" ht="15.75" hidden="false" customHeight="false" outlineLevel="0" collapsed="false">
      <c r="A651" s="97" t="s">
        <v>204</v>
      </c>
      <c r="B651" s="75"/>
      <c r="C651" s="64" t="s">
        <v>28</v>
      </c>
      <c r="D651" s="64" t="s">
        <v>16</v>
      </c>
      <c r="E651" s="65" t="s">
        <v>504</v>
      </c>
      <c r="F651" s="73" t="s">
        <v>498</v>
      </c>
      <c r="G651" s="71" t="n">
        <f aca="false">G652</f>
        <v>2700</v>
      </c>
      <c r="H651" s="71" t="n">
        <f aca="false">H652</f>
        <v>950</v>
      </c>
      <c r="I651" s="71" t="n">
        <f aca="false">I652</f>
        <v>1750</v>
      </c>
    </row>
    <row r="652" s="58" customFormat="true" ht="18" hidden="false" customHeight="true" outlineLevel="0" collapsed="false">
      <c r="A652" s="107" t="s">
        <v>205</v>
      </c>
      <c r="B652" s="75"/>
      <c r="C652" s="64" t="s">
        <v>28</v>
      </c>
      <c r="D652" s="64" t="s">
        <v>16</v>
      </c>
      <c r="E652" s="65" t="s">
        <v>504</v>
      </c>
      <c r="F652" s="73" t="s">
        <v>206</v>
      </c>
      <c r="G652" s="71" t="n">
        <f aca="false">950+1750</f>
        <v>2700</v>
      </c>
      <c r="H652" s="71" t="n">
        <v>950</v>
      </c>
      <c r="I652" s="71" t="n">
        <f aca="false">G652-H652</f>
        <v>1750</v>
      </c>
    </row>
    <row r="653" s="58" customFormat="true" ht="18.75" hidden="false" customHeight="true" outlineLevel="0" collapsed="false">
      <c r="A653" s="169" t="s">
        <v>351</v>
      </c>
      <c r="B653" s="75"/>
      <c r="C653" s="64" t="s">
        <v>28</v>
      </c>
      <c r="D653" s="64" t="s">
        <v>16</v>
      </c>
      <c r="E653" s="65" t="s">
        <v>505</v>
      </c>
      <c r="F653" s="73"/>
      <c r="G653" s="71" t="n">
        <f aca="false">G654</f>
        <v>350</v>
      </c>
      <c r="H653" s="71" t="n">
        <f aca="false">H654</f>
        <v>350</v>
      </c>
      <c r="I653" s="71" t="n">
        <f aca="false">I654</f>
        <v>0</v>
      </c>
    </row>
    <row r="654" s="58" customFormat="true" ht="15.75" hidden="false" customHeight="false" outlineLevel="0" collapsed="false">
      <c r="A654" s="97" t="s">
        <v>204</v>
      </c>
      <c r="B654" s="75"/>
      <c r="C654" s="64" t="s">
        <v>28</v>
      </c>
      <c r="D654" s="64" t="s">
        <v>16</v>
      </c>
      <c r="E654" s="65" t="s">
        <v>505</v>
      </c>
      <c r="F654" s="73" t="s">
        <v>145</v>
      </c>
      <c r="G654" s="71" t="n">
        <f aca="false">G655</f>
        <v>350</v>
      </c>
      <c r="H654" s="71" t="n">
        <f aca="false">H655</f>
        <v>350</v>
      </c>
      <c r="I654" s="71" t="n">
        <f aca="false">I655</f>
        <v>0</v>
      </c>
    </row>
    <row r="655" s="58" customFormat="true" ht="15.75" hidden="false" customHeight="false" outlineLevel="0" collapsed="false">
      <c r="A655" s="107" t="s">
        <v>205</v>
      </c>
      <c r="B655" s="75"/>
      <c r="C655" s="64" t="s">
        <v>28</v>
      </c>
      <c r="D655" s="64" t="s">
        <v>16</v>
      </c>
      <c r="E655" s="65" t="s">
        <v>505</v>
      </c>
      <c r="F655" s="73" t="s">
        <v>206</v>
      </c>
      <c r="G655" s="71" t="n">
        <v>350</v>
      </c>
      <c r="H655" s="71" t="n">
        <v>350</v>
      </c>
      <c r="I655" s="71" t="n">
        <f aca="false">G655-H655</f>
        <v>0</v>
      </c>
    </row>
    <row r="656" s="58" customFormat="true" ht="26.25" hidden="false" customHeight="false" outlineLevel="0" collapsed="false">
      <c r="A656" s="197" t="s">
        <v>506</v>
      </c>
      <c r="B656" s="138"/>
      <c r="C656" s="64" t="s">
        <v>28</v>
      </c>
      <c r="D656" s="64" t="s">
        <v>16</v>
      </c>
      <c r="E656" s="73" t="s">
        <v>507</v>
      </c>
      <c r="F656" s="73"/>
      <c r="G656" s="71" t="n">
        <f aca="false">G657</f>
        <v>50</v>
      </c>
      <c r="H656" s="71" t="n">
        <f aca="false">H657</f>
        <v>50</v>
      </c>
      <c r="I656" s="71" t="n">
        <f aca="false">I657</f>
        <v>0</v>
      </c>
    </row>
    <row r="657" s="58" customFormat="true" ht="15.75" hidden="false" customHeight="false" outlineLevel="0" collapsed="false">
      <c r="A657" s="97" t="s">
        <v>204</v>
      </c>
      <c r="B657" s="138"/>
      <c r="C657" s="64" t="s">
        <v>28</v>
      </c>
      <c r="D657" s="64" t="s">
        <v>16</v>
      </c>
      <c r="E657" s="73" t="s">
        <v>507</v>
      </c>
      <c r="F657" s="73" t="s">
        <v>145</v>
      </c>
      <c r="G657" s="71" t="n">
        <f aca="false">G658</f>
        <v>50</v>
      </c>
      <c r="H657" s="71" t="n">
        <f aca="false">H658</f>
        <v>50</v>
      </c>
      <c r="I657" s="71" t="n">
        <f aca="false">I658</f>
        <v>0</v>
      </c>
    </row>
    <row r="658" s="58" customFormat="true" ht="15.75" hidden="false" customHeight="false" outlineLevel="0" collapsed="false">
      <c r="A658" s="107" t="s">
        <v>205</v>
      </c>
      <c r="B658" s="138"/>
      <c r="C658" s="64" t="s">
        <v>28</v>
      </c>
      <c r="D658" s="64" t="s">
        <v>16</v>
      </c>
      <c r="E658" s="73" t="s">
        <v>507</v>
      </c>
      <c r="F658" s="73" t="s">
        <v>206</v>
      </c>
      <c r="G658" s="71" t="n">
        <v>50</v>
      </c>
      <c r="H658" s="71" t="n">
        <v>50</v>
      </c>
      <c r="I658" s="71" t="n">
        <f aca="false">G658-H658</f>
        <v>0</v>
      </c>
    </row>
    <row r="659" s="58" customFormat="true" ht="15.75" hidden="false" customHeight="false" outlineLevel="0" collapsed="false">
      <c r="A659" s="113" t="s">
        <v>508</v>
      </c>
      <c r="B659" s="114" t="s">
        <v>509</v>
      </c>
      <c r="C659" s="130"/>
      <c r="D659" s="130"/>
      <c r="E659" s="131"/>
      <c r="F659" s="130"/>
      <c r="G659" s="66" t="n">
        <f aca="false">G660+G673</f>
        <v>4174.9</v>
      </c>
      <c r="H659" s="66" t="n">
        <f aca="false">H660+H673</f>
        <v>4174.9</v>
      </c>
      <c r="I659" s="66" t="n">
        <f aca="false">I660+I673</f>
        <v>0</v>
      </c>
    </row>
    <row r="660" customFormat="false" ht="15.75" hidden="false" customHeight="false" outlineLevel="0" collapsed="false">
      <c r="A660" s="61" t="s">
        <v>13</v>
      </c>
      <c r="B660" s="62"/>
      <c r="C660" s="63" t="s">
        <v>14</v>
      </c>
      <c r="D660" s="64"/>
      <c r="E660" s="65" t="s">
        <v>94</v>
      </c>
      <c r="F660" s="64"/>
      <c r="G660" s="66" t="n">
        <f aca="false">G661+G668</f>
        <v>4122.9</v>
      </c>
      <c r="H660" s="66" t="n">
        <f aca="false">H661+H668</f>
        <v>4122.9</v>
      </c>
      <c r="I660" s="66" t="n">
        <f aca="false">I661+I668</f>
        <v>0</v>
      </c>
    </row>
    <row r="661" s="58" customFormat="true" ht="15.75" hidden="false" customHeight="true" outlineLevel="0" collapsed="false">
      <c r="A661" s="89" t="s">
        <v>104</v>
      </c>
      <c r="B661" s="68"/>
      <c r="C661" s="63" t="s">
        <v>14</v>
      </c>
      <c r="D661" s="63" t="s">
        <v>20</v>
      </c>
      <c r="E661" s="69" t="s">
        <v>94</v>
      </c>
      <c r="F661" s="132"/>
      <c r="G661" s="133" t="n">
        <f aca="false">G663</f>
        <v>4062.9</v>
      </c>
      <c r="H661" s="133" t="n">
        <f aca="false">H663</f>
        <v>4062.9</v>
      </c>
      <c r="I661" s="133" t="n">
        <f aca="false">I663</f>
        <v>0</v>
      </c>
    </row>
    <row r="662" s="58" customFormat="true" ht="15.75" hidden="false" customHeight="false" outlineLevel="0" collapsed="false">
      <c r="A662" s="198" t="s">
        <v>510</v>
      </c>
      <c r="B662" s="62"/>
      <c r="C662" s="63" t="s">
        <v>14</v>
      </c>
      <c r="D662" s="63" t="s">
        <v>20</v>
      </c>
      <c r="E662" s="69" t="s">
        <v>511</v>
      </c>
      <c r="F662" s="73"/>
      <c r="G662" s="71" t="n">
        <f aca="false">G663</f>
        <v>4062.9</v>
      </c>
      <c r="H662" s="71" t="n">
        <f aca="false">H663</f>
        <v>4062.9</v>
      </c>
      <c r="I662" s="71" t="n">
        <f aca="false">I663</f>
        <v>0</v>
      </c>
    </row>
    <row r="663" s="58" customFormat="true" ht="15.75" hidden="false" customHeight="false" outlineLevel="0" collapsed="false">
      <c r="A663" s="74" t="s">
        <v>512</v>
      </c>
      <c r="B663" s="62"/>
      <c r="C663" s="64" t="s">
        <v>14</v>
      </c>
      <c r="D663" s="64" t="s">
        <v>20</v>
      </c>
      <c r="E663" s="65" t="s">
        <v>513</v>
      </c>
      <c r="F663" s="73"/>
      <c r="G663" s="71" t="n">
        <f aca="false">G664+G666</f>
        <v>4062.9</v>
      </c>
      <c r="H663" s="71" t="n">
        <f aca="false">H664+H666</f>
        <v>4062.9</v>
      </c>
      <c r="I663" s="71" t="n">
        <f aca="false">I664+I666</f>
        <v>0</v>
      </c>
    </row>
    <row r="664" s="58" customFormat="true" ht="25.5" hidden="false" customHeight="false" outlineLevel="0" collapsed="false">
      <c r="A664" s="74" t="s">
        <v>100</v>
      </c>
      <c r="B664" s="62"/>
      <c r="C664" s="64" t="s">
        <v>14</v>
      </c>
      <c r="D664" s="64" t="s">
        <v>20</v>
      </c>
      <c r="E664" s="65" t="s">
        <v>513</v>
      </c>
      <c r="F664" s="73" t="s">
        <v>101</v>
      </c>
      <c r="G664" s="71" t="n">
        <f aca="false">G665</f>
        <v>3677.9</v>
      </c>
      <c r="H664" s="71" t="n">
        <f aca="false">H665</f>
        <v>3677.9</v>
      </c>
      <c r="I664" s="71" t="n">
        <f aca="false">I665</f>
        <v>0</v>
      </c>
    </row>
    <row r="665" s="58" customFormat="true" ht="15.75" hidden="false" customHeight="false" outlineLevel="0" collapsed="false">
      <c r="A665" s="74" t="s">
        <v>102</v>
      </c>
      <c r="B665" s="83"/>
      <c r="C665" s="64" t="s">
        <v>14</v>
      </c>
      <c r="D665" s="64" t="s">
        <v>20</v>
      </c>
      <c r="E665" s="65" t="s">
        <v>513</v>
      </c>
      <c r="F665" s="73" t="s">
        <v>103</v>
      </c>
      <c r="G665" s="71" t="n">
        <v>3677.9</v>
      </c>
      <c r="H665" s="71" t="n">
        <v>3677.9</v>
      </c>
      <c r="I665" s="71" t="n">
        <f aca="false">G665-H665</f>
        <v>0</v>
      </c>
    </row>
    <row r="666" s="58" customFormat="true" ht="15.75" hidden="false" customHeight="false" outlineLevel="0" collapsed="false">
      <c r="A666" s="74" t="s">
        <v>108</v>
      </c>
      <c r="B666" s="83"/>
      <c r="C666" s="64" t="s">
        <v>14</v>
      </c>
      <c r="D666" s="64" t="s">
        <v>20</v>
      </c>
      <c r="E666" s="65" t="s">
        <v>513</v>
      </c>
      <c r="F666" s="73" t="s">
        <v>109</v>
      </c>
      <c r="G666" s="71" t="n">
        <f aca="false">G667</f>
        <v>385</v>
      </c>
      <c r="H666" s="71" t="n">
        <f aca="false">H667</f>
        <v>385</v>
      </c>
      <c r="I666" s="71" t="n">
        <f aca="false">I667</f>
        <v>0</v>
      </c>
    </row>
    <row r="667" s="58" customFormat="true" ht="15.75" hidden="false" customHeight="false" outlineLevel="0" collapsed="false">
      <c r="A667" s="74" t="s">
        <v>110</v>
      </c>
      <c r="B667" s="83"/>
      <c r="C667" s="64" t="s">
        <v>14</v>
      </c>
      <c r="D667" s="64" t="s">
        <v>20</v>
      </c>
      <c r="E667" s="65" t="s">
        <v>513</v>
      </c>
      <c r="F667" s="73" t="s">
        <v>111</v>
      </c>
      <c r="G667" s="71" t="n">
        <v>385</v>
      </c>
      <c r="H667" s="71" t="n">
        <v>385</v>
      </c>
      <c r="I667" s="71" t="n">
        <f aca="false">G667-H667</f>
        <v>0</v>
      </c>
    </row>
    <row r="668" s="58" customFormat="true" ht="15.75" hidden="false" customHeight="false" outlineLevel="0" collapsed="false">
      <c r="A668" s="89" t="s">
        <v>29</v>
      </c>
      <c r="B668" s="91"/>
      <c r="C668" s="92" t="s">
        <v>14</v>
      </c>
      <c r="D668" s="92" t="s">
        <v>30</v>
      </c>
      <c r="E668" s="69"/>
      <c r="F668" s="93"/>
      <c r="G668" s="66" t="n">
        <f aca="false">G669</f>
        <v>60</v>
      </c>
      <c r="H668" s="66" t="n">
        <f aca="false">H669</f>
        <v>60</v>
      </c>
      <c r="I668" s="66" t="n">
        <f aca="false">I669</f>
        <v>0</v>
      </c>
    </row>
    <row r="669" s="58" customFormat="true" ht="15.75" hidden="false" customHeight="false" outlineLevel="0" collapsed="false">
      <c r="A669" s="90" t="s">
        <v>510</v>
      </c>
      <c r="B669" s="91"/>
      <c r="C669" s="92" t="s">
        <v>14</v>
      </c>
      <c r="D669" s="92" t="s">
        <v>30</v>
      </c>
      <c r="E669" s="69" t="s">
        <v>511</v>
      </c>
      <c r="F669" s="93"/>
      <c r="G669" s="66" t="n">
        <f aca="false">G670</f>
        <v>60</v>
      </c>
      <c r="H669" s="66" t="n">
        <f aca="false">H670</f>
        <v>60</v>
      </c>
      <c r="I669" s="66" t="n">
        <f aca="false">I670</f>
        <v>0</v>
      </c>
    </row>
    <row r="670" s="58" customFormat="true" ht="15.75" hidden="false" customHeight="false" outlineLevel="0" collapsed="false">
      <c r="A670" s="81" t="s">
        <v>157</v>
      </c>
      <c r="B670" s="83"/>
      <c r="C670" s="94" t="s">
        <v>14</v>
      </c>
      <c r="D670" s="94" t="s">
        <v>30</v>
      </c>
      <c r="E670" s="95" t="s">
        <v>514</v>
      </c>
      <c r="F670" s="96"/>
      <c r="G670" s="71" t="n">
        <f aca="false">G671</f>
        <v>60</v>
      </c>
      <c r="H670" s="71" t="n">
        <f aca="false">H671</f>
        <v>60</v>
      </c>
      <c r="I670" s="71" t="n">
        <f aca="false">I671</f>
        <v>0</v>
      </c>
    </row>
    <row r="671" s="77" customFormat="true" ht="15.75" hidden="false" customHeight="false" outlineLevel="0" collapsed="false">
      <c r="A671" s="74" t="s">
        <v>108</v>
      </c>
      <c r="B671" s="75"/>
      <c r="C671" s="94" t="s">
        <v>14</v>
      </c>
      <c r="D671" s="94" t="s">
        <v>30</v>
      </c>
      <c r="E671" s="95" t="s">
        <v>514</v>
      </c>
      <c r="F671" s="96" t="s">
        <v>109</v>
      </c>
      <c r="G671" s="71" t="n">
        <f aca="false">G672</f>
        <v>60</v>
      </c>
      <c r="H671" s="71" t="n">
        <f aca="false">H672</f>
        <v>60</v>
      </c>
      <c r="I671" s="71" t="n">
        <f aca="false">I672</f>
        <v>0</v>
      </c>
    </row>
    <row r="672" s="58" customFormat="true" ht="15.75" hidden="false" customHeight="false" outlineLevel="0" collapsed="false">
      <c r="A672" s="74" t="s">
        <v>110</v>
      </c>
      <c r="B672" s="83"/>
      <c r="C672" s="94" t="s">
        <v>14</v>
      </c>
      <c r="D672" s="94" t="s">
        <v>30</v>
      </c>
      <c r="E672" s="95" t="s">
        <v>514</v>
      </c>
      <c r="F672" s="96" t="s">
        <v>111</v>
      </c>
      <c r="G672" s="71" t="n">
        <v>60</v>
      </c>
      <c r="H672" s="71" t="n">
        <v>60</v>
      </c>
      <c r="I672" s="71" t="n">
        <f aca="false">G672-H672</f>
        <v>0</v>
      </c>
    </row>
    <row r="673" customFormat="false" ht="15.75" hidden="false" customHeight="false" outlineLevel="0" collapsed="false">
      <c r="A673" s="61" t="s">
        <v>57</v>
      </c>
      <c r="B673" s="62"/>
      <c r="C673" s="63" t="s">
        <v>58</v>
      </c>
      <c r="D673" s="64"/>
      <c r="E673" s="65" t="s">
        <v>94</v>
      </c>
      <c r="F673" s="64"/>
      <c r="G673" s="66" t="n">
        <f aca="false">G674</f>
        <v>52</v>
      </c>
      <c r="H673" s="66" t="n">
        <f aca="false">H674</f>
        <v>52</v>
      </c>
      <c r="I673" s="66" t="n">
        <f aca="false">I674</f>
        <v>0</v>
      </c>
    </row>
    <row r="674" s="58" customFormat="true" ht="15.75" hidden="false" customHeight="true" outlineLevel="0" collapsed="false">
      <c r="A674" s="89" t="s">
        <v>62</v>
      </c>
      <c r="B674" s="68"/>
      <c r="C674" s="63" t="s">
        <v>58</v>
      </c>
      <c r="D674" s="63" t="s">
        <v>24</v>
      </c>
      <c r="E674" s="69" t="s">
        <v>94</v>
      </c>
      <c r="F674" s="132"/>
      <c r="G674" s="133" t="n">
        <f aca="false">G675</f>
        <v>52</v>
      </c>
      <c r="H674" s="133" t="n">
        <f aca="false">H675</f>
        <v>52</v>
      </c>
      <c r="I674" s="133" t="n">
        <f aca="false">I675</f>
        <v>0</v>
      </c>
    </row>
    <row r="675" s="58" customFormat="true" ht="18" hidden="false" customHeight="true" outlineLevel="0" collapsed="false">
      <c r="A675" s="89" t="s">
        <v>510</v>
      </c>
      <c r="B675" s="68"/>
      <c r="C675" s="63" t="s">
        <v>58</v>
      </c>
      <c r="D675" s="63" t="s">
        <v>24</v>
      </c>
      <c r="E675" s="69" t="s">
        <v>511</v>
      </c>
      <c r="F675" s="132"/>
      <c r="G675" s="133" t="n">
        <f aca="false">G676</f>
        <v>52</v>
      </c>
      <c r="H675" s="133" t="n">
        <f aca="false">H676</f>
        <v>52</v>
      </c>
      <c r="I675" s="133" t="n">
        <f aca="false">I676</f>
        <v>0</v>
      </c>
    </row>
    <row r="676" s="58" customFormat="true" ht="18.75" hidden="false" customHeight="true" outlineLevel="0" collapsed="false">
      <c r="A676" s="81" t="s">
        <v>515</v>
      </c>
      <c r="B676" s="68"/>
      <c r="C676" s="64" t="s">
        <v>58</v>
      </c>
      <c r="D676" s="64" t="s">
        <v>24</v>
      </c>
      <c r="E676" s="65" t="s">
        <v>516</v>
      </c>
      <c r="F676" s="134"/>
      <c r="G676" s="135" t="n">
        <f aca="false">G677</f>
        <v>52</v>
      </c>
      <c r="H676" s="135" t="n">
        <f aca="false">H677</f>
        <v>52</v>
      </c>
      <c r="I676" s="135" t="n">
        <f aca="false">I677</f>
        <v>0</v>
      </c>
    </row>
    <row r="677" s="58" customFormat="true" ht="15.75" hidden="false" customHeight="false" outlineLevel="0" collapsed="false">
      <c r="A677" s="97" t="s">
        <v>217</v>
      </c>
      <c r="B677" s="68"/>
      <c r="C677" s="64" t="s">
        <v>58</v>
      </c>
      <c r="D677" s="64" t="s">
        <v>24</v>
      </c>
      <c r="E677" s="65" t="s">
        <v>516</v>
      </c>
      <c r="F677" s="73" t="s">
        <v>218</v>
      </c>
      <c r="G677" s="135" t="n">
        <f aca="false">G678</f>
        <v>52</v>
      </c>
      <c r="H677" s="135" t="n">
        <f aca="false">H678</f>
        <v>52</v>
      </c>
      <c r="I677" s="135" t="n">
        <f aca="false">I678</f>
        <v>0</v>
      </c>
    </row>
    <row r="678" s="58" customFormat="true" ht="15.75" hidden="false" customHeight="false" outlineLevel="0" collapsed="false">
      <c r="A678" s="81" t="s">
        <v>219</v>
      </c>
      <c r="B678" s="68"/>
      <c r="C678" s="64" t="s">
        <v>58</v>
      </c>
      <c r="D678" s="64" t="s">
        <v>24</v>
      </c>
      <c r="E678" s="65" t="s">
        <v>516</v>
      </c>
      <c r="F678" s="73" t="s">
        <v>220</v>
      </c>
      <c r="G678" s="71" t="n">
        <v>52</v>
      </c>
      <c r="H678" s="71" t="n">
        <v>52</v>
      </c>
      <c r="I678" s="71" t="n">
        <f aca="false">G678-H678</f>
        <v>0</v>
      </c>
    </row>
    <row r="679" s="58" customFormat="true" ht="26.25" hidden="false" customHeight="false" outlineLevel="0" collapsed="false">
      <c r="A679" s="113" t="s">
        <v>517</v>
      </c>
      <c r="B679" s="114" t="s">
        <v>518</v>
      </c>
      <c r="C679" s="130"/>
      <c r="D679" s="130"/>
      <c r="E679" s="131"/>
      <c r="F679" s="130"/>
      <c r="G679" s="66" t="n">
        <f aca="false">G680+G702+G715+G728</f>
        <v>87063.1</v>
      </c>
      <c r="H679" s="66" t="n">
        <f aca="false">H680+H702+H715+H728</f>
        <v>21413.4</v>
      </c>
      <c r="I679" s="66" t="n">
        <f aca="false">I680+I702+I715+I728</f>
        <v>65649.7</v>
      </c>
    </row>
    <row r="680" customFormat="false" ht="15.75" hidden="false" customHeight="false" outlineLevel="0" collapsed="false">
      <c r="A680" s="61" t="s">
        <v>13</v>
      </c>
      <c r="B680" s="62"/>
      <c r="C680" s="63" t="s">
        <v>14</v>
      </c>
      <c r="D680" s="64"/>
      <c r="E680" s="65" t="s">
        <v>94</v>
      </c>
      <c r="F680" s="64"/>
      <c r="G680" s="66" t="n">
        <f aca="false">G681</f>
        <v>14855.3</v>
      </c>
      <c r="H680" s="66" t="n">
        <f aca="false">H681</f>
        <v>12045.7</v>
      </c>
      <c r="I680" s="66" t="n">
        <f aca="false">I681</f>
        <v>2809.6</v>
      </c>
    </row>
    <row r="681" s="58" customFormat="true" ht="18" hidden="false" customHeight="true" outlineLevel="0" collapsed="false">
      <c r="A681" s="89" t="s">
        <v>29</v>
      </c>
      <c r="B681" s="68"/>
      <c r="C681" s="63" t="s">
        <v>14</v>
      </c>
      <c r="D681" s="63" t="s">
        <v>30</v>
      </c>
      <c r="E681" s="69" t="s">
        <v>94</v>
      </c>
      <c r="F681" s="132"/>
      <c r="G681" s="133" t="n">
        <f aca="false">G682</f>
        <v>14855.3</v>
      </c>
      <c r="H681" s="133" t="n">
        <f aca="false">H682</f>
        <v>12045.7</v>
      </c>
      <c r="I681" s="133" t="n">
        <f aca="false">I682</f>
        <v>2809.6</v>
      </c>
    </row>
    <row r="682" s="58" customFormat="true" ht="18" hidden="false" customHeight="true" outlineLevel="0" collapsed="false">
      <c r="A682" s="89" t="s">
        <v>519</v>
      </c>
      <c r="B682" s="68"/>
      <c r="C682" s="63" t="s">
        <v>14</v>
      </c>
      <c r="D682" s="63" t="s">
        <v>30</v>
      </c>
      <c r="E682" s="69" t="s">
        <v>520</v>
      </c>
      <c r="F682" s="132"/>
      <c r="G682" s="133" t="n">
        <f aca="false">G683+G696+G688+G693+G699</f>
        <v>14855.3</v>
      </c>
      <c r="H682" s="133" t="n">
        <f aca="false">H683+H696+H688+H693+H699</f>
        <v>12045.7</v>
      </c>
      <c r="I682" s="133" t="n">
        <f aca="false">I683+I696+I688+I693+I699</f>
        <v>2809.6</v>
      </c>
    </row>
    <row r="683" s="58" customFormat="true" ht="18.75" hidden="false" customHeight="true" outlineLevel="0" collapsed="false">
      <c r="A683" s="81" t="s">
        <v>98</v>
      </c>
      <c r="B683" s="68"/>
      <c r="C683" s="64" t="s">
        <v>14</v>
      </c>
      <c r="D683" s="64" t="s">
        <v>30</v>
      </c>
      <c r="E683" s="65" t="s">
        <v>521</v>
      </c>
      <c r="F683" s="134"/>
      <c r="G683" s="135" t="n">
        <f aca="false">G684+G686</f>
        <v>10217.4</v>
      </c>
      <c r="H683" s="135" t="n">
        <f aca="false">H684+H686</f>
        <v>10217.4</v>
      </c>
      <c r="I683" s="135" t="n">
        <f aca="false">I684+I686</f>
        <v>0</v>
      </c>
    </row>
    <row r="684" s="58" customFormat="true" ht="25.5" hidden="false" customHeight="false" outlineLevel="0" collapsed="false">
      <c r="A684" s="74" t="s">
        <v>100</v>
      </c>
      <c r="B684" s="68"/>
      <c r="C684" s="64" t="s">
        <v>14</v>
      </c>
      <c r="D684" s="64" t="s">
        <v>30</v>
      </c>
      <c r="E684" s="65" t="s">
        <v>521</v>
      </c>
      <c r="F684" s="73" t="s">
        <v>101</v>
      </c>
      <c r="G684" s="135" t="n">
        <f aca="false">G685</f>
        <v>9548.4</v>
      </c>
      <c r="H684" s="135" t="n">
        <f aca="false">H685</f>
        <v>9548.4</v>
      </c>
      <c r="I684" s="135" t="n">
        <f aca="false">I685</f>
        <v>0</v>
      </c>
    </row>
    <row r="685" s="58" customFormat="true" ht="15.75" hidden="false" customHeight="false" outlineLevel="0" collapsed="false">
      <c r="A685" s="168" t="s">
        <v>102</v>
      </c>
      <c r="B685" s="68"/>
      <c r="C685" s="64" t="s">
        <v>14</v>
      </c>
      <c r="D685" s="64" t="s">
        <v>30</v>
      </c>
      <c r="E685" s="65" t="s">
        <v>521</v>
      </c>
      <c r="F685" s="73" t="s">
        <v>103</v>
      </c>
      <c r="G685" s="71" t="n">
        <v>9548.4</v>
      </c>
      <c r="H685" s="71" t="n">
        <v>9548.4</v>
      </c>
      <c r="I685" s="71" t="n">
        <f aca="false">G685-H685</f>
        <v>0</v>
      </c>
    </row>
    <row r="686" s="58" customFormat="true" ht="15.75" hidden="false" customHeight="false" outlineLevel="0" collapsed="false">
      <c r="A686" s="74" t="s">
        <v>108</v>
      </c>
      <c r="B686" s="83"/>
      <c r="C686" s="64" t="s">
        <v>14</v>
      </c>
      <c r="D686" s="64" t="s">
        <v>30</v>
      </c>
      <c r="E686" s="65" t="s">
        <v>521</v>
      </c>
      <c r="F686" s="73" t="s">
        <v>109</v>
      </c>
      <c r="G686" s="71" t="n">
        <f aca="false">G687</f>
        <v>669</v>
      </c>
      <c r="H686" s="71" t="n">
        <f aca="false">H687</f>
        <v>669</v>
      </c>
      <c r="I686" s="71" t="n">
        <f aca="false">I687</f>
        <v>0</v>
      </c>
    </row>
    <row r="687" customFormat="false" ht="15.75" hidden="false" customHeight="false" outlineLevel="0" collapsed="false">
      <c r="A687" s="110" t="s">
        <v>110</v>
      </c>
      <c r="B687" s="83"/>
      <c r="C687" s="64" t="s">
        <v>14</v>
      </c>
      <c r="D687" s="64" t="s">
        <v>30</v>
      </c>
      <c r="E687" s="65" t="s">
        <v>521</v>
      </c>
      <c r="F687" s="73" t="s">
        <v>111</v>
      </c>
      <c r="G687" s="71" t="n">
        <v>669</v>
      </c>
      <c r="H687" s="71" t="n">
        <v>669</v>
      </c>
      <c r="I687" s="71" t="n">
        <f aca="false">G687-H687</f>
        <v>0</v>
      </c>
    </row>
    <row r="688" customFormat="false" ht="20.45" hidden="false" customHeight="true" outlineLevel="0" collapsed="false">
      <c r="A688" s="81" t="s">
        <v>167</v>
      </c>
      <c r="B688" s="68"/>
      <c r="C688" s="64" t="s">
        <v>14</v>
      </c>
      <c r="D688" s="64" t="s">
        <v>30</v>
      </c>
      <c r="E688" s="65" t="s">
        <v>522</v>
      </c>
      <c r="F688" s="134"/>
      <c r="G688" s="135" t="n">
        <f aca="false">G689+G691</f>
        <v>1088.3</v>
      </c>
      <c r="H688" s="135" t="n">
        <f aca="false">H689+H691</f>
        <v>908.3</v>
      </c>
      <c r="I688" s="135" t="n">
        <f aca="false">I689+I691</f>
        <v>180</v>
      </c>
    </row>
    <row r="689" s="58" customFormat="true" ht="15.75" hidden="false" customHeight="false" outlineLevel="0" collapsed="false">
      <c r="A689" s="74" t="s">
        <v>108</v>
      </c>
      <c r="B689" s="83"/>
      <c r="C689" s="64" t="s">
        <v>14</v>
      </c>
      <c r="D689" s="64" t="s">
        <v>30</v>
      </c>
      <c r="E689" s="65" t="s">
        <v>522</v>
      </c>
      <c r="F689" s="73" t="s">
        <v>109</v>
      </c>
      <c r="G689" s="71" t="n">
        <f aca="false">G690</f>
        <v>1076.6</v>
      </c>
      <c r="H689" s="71" t="n">
        <f aca="false">H690</f>
        <v>896.6</v>
      </c>
      <c r="I689" s="71" t="n">
        <f aca="false">I690</f>
        <v>180</v>
      </c>
    </row>
    <row r="690" s="58" customFormat="true" ht="15.75" hidden="false" customHeight="false" outlineLevel="0" collapsed="false">
      <c r="A690" s="110" t="s">
        <v>110</v>
      </c>
      <c r="B690" s="83"/>
      <c r="C690" s="64" t="s">
        <v>14</v>
      </c>
      <c r="D690" s="199" t="s">
        <v>30</v>
      </c>
      <c r="E690" s="200" t="s">
        <v>522</v>
      </c>
      <c r="F690" s="201" t="s">
        <v>111</v>
      </c>
      <c r="G690" s="202" t="n">
        <f aca="false">908.3-11.7+180</f>
        <v>1076.6</v>
      </c>
      <c r="H690" s="202" t="n">
        <f aca="false">908.3-11.7</f>
        <v>896.6</v>
      </c>
      <c r="I690" s="71" t="n">
        <f aca="false">G690-H690</f>
        <v>180</v>
      </c>
    </row>
    <row r="691" s="58" customFormat="true" ht="15.75" hidden="false" customHeight="false" outlineLevel="0" collapsed="false">
      <c r="A691" s="74" t="s">
        <v>163</v>
      </c>
      <c r="B691" s="83"/>
      <c r="C691" s="64" t="s">
        <v>14</v>
      </c>
      <c r="D691" s="64" t="s">
        <v>30</v>
      </c>
      <c r="E691" s="65" t="s">
        <v>522</v>
      </c>
      <c r="F691" s="73" t="s">
        <v>164</v>
      </c>
      <c r="G691" s="71" t="n">
        <f aca="false">G692</f>
        <v>11.7</v>
      </c>
      <c r="H691" s="71" t="n">
        <f aca="false">H692</f>
        <v>11.7</v>
      </c>
      <c r="I691" s="71" t="n">
        <f aca="false">I692</f>
        <v>0</v>
      </c>
    </row>
    <row r="692" s="58" customFormat="true" ht="15.75" hidden="false" customHeight="false" outlineLevel="0" collapsed="false">
      <c r="A692" s="74" t="s">
        <v>165</v>
      </c>
      <c r="B692" s="83"/>
      <c r="C692" s="64" t="s">
        <v>14</v>
      </c>
      <c r="D692" s="199" t="s">
        <v>30</v>
      </c>
      <c r="E692" s="200" t="s">
        <v>522</v>
      </c>
      <c r="F692" s="201" t="s">
        <v>166</v>
      </c>
      <c r="G692" s="202" t="n">
        <v>11.7</v>
      </c>
      <c r="H692" s="202" t="n">
        <v>11.7</v>
      </c>
      <c r="I692" s="71" t="n">
        <f aca="false">G692-H692</f>
        <v>0</v>
      </c>
    </row>
    <row r="693" s="58" customFormat="true" ht="15.75" hidden="false" customHeight="false" outlineLevel="0" collapsed="false">
      <c r="A693" s="81" t="s">
        <v>183</v>
      </c>
      <c r="B693" s="203"/>
      <c r="C693" s="64" t="s">
        <v>14</v>
      </c>
      <c r="D693" s="199" t="s">
        <v>30</v>
      </c>
      <c r="E693" s="204" t="s">
        <v>523</v>
      </c>
      <c r="F693" s="205"/>
      <c r="G693" s="202" t="n">
        <f aca="false">G694</f>
        <v>390</v>
      </c>
      <c r="H693" s="202" t="n">
        <f aca="false">H694</f>
        <v>390</v>
      </c>
      <c r="I693" s="202" t="n">
        <f aca="false">I694</f>
        <v>0</v>
      </c>
    </row>
    <row r="694" s="58" customFormat="true" ht="15.75" hidden="false" customHeight="false" outlineLevel="0" collapsed="false">
      <c r="A694" s="192" t="s">
        <v>108</v>
      </c>
      <c r="B694" s="83"/>
      <c r="C694" s="64" t="s">
        <v>14</v>
      </c>
      <c r="D694" s="64" t="s">
        <v>30</v>
      </c>
      <c r="E694" s="65" t="s">
        <v>523</v>
      </c>
      <c r="F694" s="206" t="s">
        <v>109</v>
      </c>
      <c r="G694" s="71" t="n">
        <f aca="false">G695</f>
        <v>390</v>
      </c>
      <c r="H694" s="71" t="n">
        <f aca="false">H695</f>
        <v>390</v>
      </c>
      <c r="I694" s="71" t="n">
        <f aca="false">I695</f>
        <v>0</v>
      </c>
    </row>
    <row r="695" s="58" customFormat="true" ht="19.5" hidden="false" customHeight="true" outlineLevel="0" collapsed="false">
      <c r="A695" s="110" t="s">
        <v>110</v>
      </c>
      <c r="B695" s="83"/>
      <c r="C695" s="64" t="s">
        <v>14</v>
      </c>
      <c r="D695" s="64" t="s">
        <v>30</v>
      </c>
      <c r="E695" s="65" t="s">
        <v>523</v>
      </c>
      <c r="F695" s="73" t="s">
        <v>111</v>
      </c>
      <c r="G695" s="71" t="n">
        <v>390</v>
      </c>
      <c r="H695" s="71" t="n">
        <v>390</v>
      </c>
      <c r="I695" s="71" t="n">
        <f aca="false">G695-H695</f>
        <v>0</v>
      </c>
    </row>
    <row r="696" s="58" customFormat="true" ht="15.75" hidden="false" customHeight="false" outlineLevel="0" collapsed="false">
      <c r="A696" s="81" t="s">
        <v>524</v>
      </c>
      <c r="B696" s="68"/>
      <c r="C696" s="64" t="s">
        <v>14</v>
      </c>
      <c r="D696" s="64" t="s">
        <v>30</v>
      </c>
      <c r="E696" s="207" t="s">
        <v>525</v>
      </c>
      <c r="F696" s="134"/>
      <c r="G696" s="135" t="n">
        <f aca="false">G697</f>
        <v>230</v>
      </c>
      <c r="H696" s="135" t="n">
        <f aca="false">H697</f>
        <v>230</v>
      </c>
      <c r="I696" s="135" t="n">
        <f aca="false">I697</f>
        <v>0</v>
      </c>
    </row>
    <row r="697" s="58" customFormat="true" ht="15.75" hidden="false" customHeight="false" outlineLevel="0" collapsed="false">
      <c r="A697" s="74" t="s">
        <v>108</v>
      </c>
      <c r="B697" s="83"/>
      <c r="C697" s="64" t="s">
        <v>14</v>
      </c>
      <c r="D697" s="64" t="s">
        <v>30</v>
      </c>
      <c r="E697" s="65" t="s">
        <v>525</v>
      </c>
      <c r="F697" s="73" t="s">
        <v>109</v>
      </c>
      <c r="G697" s="71" t="n">
        <f aca="false">G698</f>
        <v>230</v>
      </c>
      <c r="H697" s="71" t="n">
        <f aca="false">H698</f>
        <v>230</v>
      </c>
      <c r="I697" s="71" t="n">
        <f aca="false">I698</f>
        <v>0</v>
      </c>
    </row>
    <row r="698" s="58" customFormat="true" ht="16.5" hidden="false" customHeight="true" outlineLevel="0" collapsed="false">
      <c r="A698" s="110" t="s">
        <v>110</v>
      </c>
      <c r="B698" s="83"/>
      <c r="C698" s="64" t="s">
        <v>14</v>
      </c>
      <c r="D698" s="64" t="s">
        <v>30</v>
      </c>
      <c r="E698" s="65" t="s">
        <v>525</v>
      </c>
      <c r="F698" s="73" t="s">
        <v>111</v>
      </c>
      <c r="G698" s="71" t="n">
        <v>230</v>
      </c>
      <c r="H698" s="71" t="n">
        <v>230</v>
      </c>
      <c r="I698" s="71" t="n">
        <f aca="false">G698-H698</f>
        <v>0</v>
      </c>
    </row>
    <row r="699" s="58" customFormat="true" ht="15.75" hidden="false" customHeight="false" outlineLevel="0" collapsed="false">
      <c r="A699" s="81" t="s">
        <v>526</v>
      </c>
      <c r="B699" s="68"/>
      <c r="C699" s="64" t="s">
        <v>14</v>
      </c>
      <c r="D699" s="64" t="s">
        <v>30</v>
      </c>
      <c r="E699" s="207" t="s">
        <v>527</v>
      </c>
      <c r="F699" s="134"/>
      <c r="G699" s="135" t="n">
        <f aca="false">G700</f>
        <v>2929.6</v>
      </c>
      <c r="H699" s="135" t="n">
        <f aca="false">H700</f>
        <v>300</v>
      </c>
      <c r="I699" s="135" t="n">
        <f aca="false">I700</f>
        <v>2629.6</v>
      </c>
    </row>
    <row r="700" s="58" customFormat="true" ht="15.75" hidden="false" customHeight="false" outlineLevel="0" collapsed="false">
      <c r="A700" s="74" t="s">
        <v>108</v>
      </c>
      <c r="B700" s="83"/>
      <c r="C700" s="64" t="s">
        <v>14</v>
      </c>
      <c r="D700" s="64" t="s">
        <v>30</v>
      </c>
      <c r="E700" s="207" t="s">
        <v>527</v>
      </c>
      <c r="F700" s="73" t="s">
        <v>109</v>
      </c>
      <c r="G700" s="71" t="n">
        <f aca="false">G701</f>
        <v>2929.6</v>
      </c>
      <c r="H700" s="71" t="n">
        <f aca="false">H701</f>
        <v>300</v>
      </c>
      <c r="I700" s="71" t="n">
        <f aca="false">I701</f>
        <v>2629.6</v>
      </c>
    </row>
    <row r="701" s="58" customFormat="true" ht="16.5" hidden="false" customHeight="true" outlineLevel="0" collapsed="false">
      <c r="A701" s="110" t="s">
        <v>110</v>
      </c>
      <c r="B701" s="83"/>
      <c r="C701" s="64" t="s">
        <v>14</v>
      </c>
      <c r="D701" s="64" t="s">
        <v>30</v>
      </c>
      <c r="E701" s="207" t="s">
        <v>527</v>
      </c>
      <c r="F701" s="73" t="s">
        <v>111</v>
      </c>
      <c r="G701" s="71" t="n">
        <f aca="false">300+2629.6</f>
        <v>2929.6</v>
      </c>
      <c r="H701" s="71" t="n">
        <v>300</v>
      </c>
      <c r="I701" s="71" t="n">
        <f aca="false">G701-H701</f>
        <v>2629.6</v>
      </c>
    </row>
    <row r="702" s="102" customFormat="true" ht="15.75" hidden="false" customHeight="false" outlineLevel="0" collapsed="false">
      <c r="A702" s="61" t="s">
        <v>36</v>
      </c>
      <c r="B702" s="75"/>
      <c r="C702" s="63" t="s">
        <v>20</v>
      </c>
      <c r="D702" s="64"/>
      <c r="E702" s="65"/>
      <c r="F702" s="73"/>
      <c r="G702" s="66" t="n">
        <f aca="false">G708+G703</f>
        <v>975</v>
      </c>
      <c r="H702" s="66" t="n">
        <f aca="false">H708+H703</f>
        <v>970</v>
      </c>
      <c r="I702" s="66" t="n">
        <f aca="false">I708+I703</f>
        <v>5</v>
      </c>
    </row>
    <row r="703" s="102" customFormat="true" ht="15.75" hidden="false" customHeight="false" outlineLevel="0" collapsed="false">
      <c r="A703" s="61" t="s">
        <v>37</v>
      </c>
      <c r="B703" s="62"/>
      <c r="C703" s="63" t="s">
        <v>20</v>
      </c>
      <c r="D703" s="63" t="s">
        <v>22</v>
      </c>
      <c r="E703" s="65"/>
      <c r="F703" s="73"/>
      <c r="G703" s="66" t="n">
        <f aca="false">G704</f>
        <v>5</v>
      </c>
      <c r="H703" s="66" t="n">
        <f aca="false">H704</f>
        <v>0</v>
      </c>
      <c r="I703" s="66" t="n">
        <f aca="false">I704</f>
        <v>5</v>
      </c>
    </row>
    <row r="704" s="58" customFormat="true" ht="15.75" hidden="false" customHeight="false" outlineLevel="0" collapsed="false">
      <c r="A704" s="61" t="s">
        <v>181</v>
      </c>
      <c r="B704" s="62"/>
      <c r="C704" s="63" t="s">
        <v>20</v>
      </c>
      <c r="D704" s="63" t="s">
        <v>22</v>
      </c>
      <c r="E704" s="69" t="s">
        <v>182</v>
      </c>
      <c r="F704" s="73"/>
      <c r="G704" s="66" t="n">
        <f aca="false">G705</f>
        <v>5</v>
      </c>
      <c r="H704" s="66" t="n">
        <f aca="false">H705</f>
        <v>0</v>
      </c>
      <c r="I704" s="66" t="n">
        <f aca="false">I705</f>
        <v>5</v>
      </c>
    </row>
    <row r="705" s="102" customFormat="true" ht="15.75" hidden="false" customHeight="false" outlineLevel="0" collapsed="false">
      <c r="A705" s="81" t="s">
        <v>185</v>
      </c>
      <c r="B705" s="75"/>
      <c r="C705" s="64" t="s">
        <v>20</v>
      </c>
      <c r="D705" s="64" t="s">
        <v>22</v>
      </c>
      <c r="E705" s="65" t="s">
        <v>186</v>
      </c>
      <c r="F705" s="73"/>
      <c r="G705" s="71" t="n">
        <f aca="false">G706</f>
        <v>5</v>
      </c>
      <c r="H705" s="71" t="n">
        <f aca="false">H706</f>
        <v>0</v>
      </c>
      <c r="I705" s="71" t="n">
        <f aca="false">I706</f>
        <v>5</v>
      </c>
    </row>
    <row r="706" s="102" customFormat="true" ht="15.75" hidden="false" customHeight="false" outlineLevel="0" collapsed="false">
      <c r="A706" s="81" t="s">
        <v>163</v>
      </c>
      <c r="B706" s="75"/>
      <c r="C706" s="64" t="s">
        <v>20</v>
      </c>
      <c r="D706" s="64" t="s">
        <v>22</v>
      </c>
      <c r="E706" s="65" t="s">
        <v>186</v>
      </c>
      <c r="F706" s="73" t="s">
        <v>164</v>
      </c>
      <c r="G706" s="71" t="n">
        <f aca="false">G707</f>
        <v>5</v>
      </c>
      <c r="H706" s="71" t="n">
        <f aca="false">H707</f>
        <v>0</v>
      </c>
      <c r="I706" s="71" t="n">
        <f aca="false">I707</f>
        <v>5</v>
      </c>
    </row>
    <row r="707" s="102" customFormat="true" ht="25.5" hidden="false" customHeight="false" outlineLevel="0" collapsed="false">
      <c r="A707" s="81" t="s">
        <v>187</v>
      </c>
      <c r="B707" s="75"/>
      <c r="C707" s="64" t="s">
        <v>20</v>
      </c>
      <c r="D707" s="64" t="s">
        <v>22</v>
      </c>
      <c r="E707" s="65" t="s">
        <v>186</v>
      </c>
      <c r="F707" s="73" t="s">
        <v>188</v>
      </c>
      <c r="G707" s="71" t="n">
        <v>5</v>
      </c>
      <c r="H707" s="71" t="n">
        <v>0</v>
      </c>
      <c r="I707" s="71" t="n">
        <f aca="false">G707-H707</f>
        <v>5</v>
      </c>
    </row>
    <row r="708" s="102" customFormat="true" ht="15.75" hidden="false" customHeight="false" outlineLevel="0" collapsed="false">
      <c r="A708" s="89" t="s">
        <v>42</v>
      </c>
      <c r="B708" s="62"/>
      <c r="C708" s="63" t="s">
        <v>20</v>
      </c>
      <c r="D708" s="63" t="s">
        <v>43</v>
      </c>
      <c r="E708" s="65"/>
      <c r="F708" s="134"/>
      <c r="G708" s="66" t="n">
        <f aca="false">G709</f>
        <v>970</v>
      </c>
      <c r="H708" s="66" t="n">
        <f aca="false">H709</f>
        <v>970</v>
      </c>
      <c r="I708" s="66" t="n">
        <f aca="false">I709</f>
        <v>0</v>
      </c>
    </row>
    <row r="709" s="102" customFormat="true" ht="15.75" hidden="false" customHeight="false" outlineLevel="0" collapsed="false">
      <c r="A709" s="89" t="s">
        <v>528</v>
      </c>
      <c r="B709" s="68"/>
      <c r="C709" s="63" t="s">
        <v>20</v>
      </c>
      <c r="D709" s="63" t="s">
        <v>43</v>
      </c>
      <c r="E709" s="69" t="s">
        <v>520</v>
      </c>
      <c r="F709" s="132"/>
      <c r="G709" s="133" t="n">
        <f aca="false">G710</f>
        <v>970</v>
      </c>
      <c r="H709" s="133" t="n">
        <f aca="false">H710</f>
        <v>970</v>
      </c>
      <c r="I709" s="133" t="n">
        <f aca="false">I710</f>
        <v>0</v>
      </c>
    </row>
    <row r="710" s="102" customFormat="true" ht="15.75" hidden="false" customHeight="false" outlineLevel="0" collapsed="false">
      <c r="A710" s="81" t="s">
        <v>529</v>
      </c>
      <c r="B710" s="75"/>
      <c r="C710" s="64" t="s">
        <v>20</v>
      </c>
      <c r="D710" s="64" t="s">
        <v>43</v>
      </c>
      <c r="E710" s="65" t="s">
        <v>530</v>
      </c>
      <c r="F710" s="73"/>
      <c r="G710" s="71" t="n">
        <f aca="false">G711+G713</f>
        <v>970</v>
      </c>
      <c r="H710" s="71" t="n">
        <f aca="false">H711+H713</f>
        <v>970</v>
      </c>
      <c r="I710" s="71" t="n">
        <f aca="false">I711+I713</f>
        <v>0</v>
      </c>
    </row>
    <row r="711" s="102" customFormat="true" ht="15.75" hidden="false" customHeight="false" outlineLevel="0" collapsed="false">
      <c r="A711" s="74" t="s">
        <v>108</v>
      </c>
      <c r="B711" s="83"/>
      <c r="C711" s="64" t="s">
        <v>20</v>
      </c>
      <c r="D711" s="64" t="s">
        <v>43</v>
      </c>
      <c r="E711" s="65" t="s">
        <v>530</v>
      </c>
      <c r="F711" s="73" t="s">
        <v>109</v>
      </c>
      <c r="G711" s="71" t="n">
        <f aca="false">G712</f>
        <v>958</v>
      </c>
      <c r="H711" s="71" t="n">
        <f aca="false">H712</f>
        <v>970</v>
      </c>
      <c r="I711" s="71" t="n">
        <f aca="false">I712</f>
        <v>-12</v>
      </c>
    </row>
    <row r="712" s="58" customFormat="true" ht="15.75" hidden="false" customHeight="false" outlineLevel="0" collapsed="false">
      <c r="A712" s="110" t="s">
        <v>110</v>
      </c>
      <c r="B712" s="83"/>
      <c r="C712" s="64" t="s">
        <v>20</v>
      </c>
      <c r="D712" s="64" t="s">
        <v>43</v>
      </c>
      <c r="E712" s="65" t="s">
        <v>530</v>
      </c>
      <c r="F712" s="73" t="s">
        <v>111</v>
      </c>
      <c r="G712" s="71" t="n">
        <f aca="false">970-12</f>
        <v>958</v>
      </c>
      <c r="H712" s="71" t="n">
        <v>970</v>
      </c>
      <c r="I712" s="71" t="n">
        <f aca="false">G712-H712</f>
        <v>-12</v>
      </c>
    </row>
    <row r="713" s="102" customFormat="true" ht="15.75" hidden="false" customHeight="false" outlineLevel="0" collapsed="false">
      <c r="A713" s="74" t="s">
        <v>163</v>
      </c>
      <c r="B713" s="83"/>
      <c r="C713" s="64" t="s">
        <v>20</v>
      </c>
      <c r="D713" s="64" t="s">
        <v>43</v>
      </c>
      <c r="E713" s="65" t="s">
        <v>530</v>
      </c>
      <c r="F713" s="73" t="s">
        <v>164</v>
      </c>
      <c r="G713" s="71" t="n">
        <f aca="false">G714</f>
        <v>12</v>
      </c>
      <c r="H713" s="71" t="n">
        <f aca="false">H714</f>
        <v>0</v>
      </c>
      <c r="I713" s="71" t="n">
        <f aca="false">I714</f>
        <v>12</v>
      </c>
    </row>
    <row r="714" s="58" customFormat="true" ht="15.75" hidden="false" customHeight="false" outlineLevel="0" collapsed="false">
      <c r="A714" s="110" t="s">
        <v>240</v>
      </c>
      <c r="B714" s="83"/>
      <c r="C714" s="64" t="s">
        <v>20</v>
      </c>
      <c r="D714" s="64" t="s">
        <v>43</v>
      </c>
      <c r="E714" s="65" t="s">
        <v>530</v>
      </c>
      <c r="F714" s="73" t="s">
        <v>531</v>
      </c>
      <c r="G714" s="71" t="n">
        <v>12</v>
      </c>
      <c r="H714" s="71" t="n">
        <v>0</v>
      </c>
      <c r="I714" s="71" t="n">
        <f aca="false">G714-H714</f>
        <v>12</v>
      </c>
    </row>
    <row r="715" s="58" customFormat="true" ht="15.75" hidden="false" customHeight="false" outlineLevel="0" collapsed="false">
      <c r="A715" s="61" t="s">
        <v>44</v>
      </c>
      <c r="B715" s="75"/>
      <c r="C715" s="63" t="s">
        <v>22</v>
      </c>
      <c r="D715" s="63"/>
      <c r="E715" s="108" t="s">
        <v>94</v>
      </c>
      <c r="F715" s="109" t="s">
        <v>94</v>
      </c>
      <c r="G715" s="66" t="n">
        <f aca="false">G716</f>
        <v>64393.3</v>
      </c>
      <c r="H715" s="66" t="n">
        <f aca="false">H716</f>
        <v>1558.2</v>
      </c>
      <c r="I715" s="66" t="n">
        <f aca="false">I716</f>
        <v>62835.1</v>
      </c>
    </row>
    <row r="716" s="58" customFormat="true" ht="16.5" hidden="false" customHeight="true" outlineLevel="0" collapsed="false">
      <c r="A716" s="106" t="s">
        <v>45</v>
      </c>
      <c r="B716" s="62"/>
      <c r="C716" s="63" t="s">
        <v>22</v>
      </c>
      <c r="D716" s="63" t="s">
        <v>14</v>
      </c>
      <c r="E716" s="69"/>
      <c r="F716" s="76"/>
      <c r="G716" s="66" t="n">
        <f aca="false">G717+G721</f>
        <v>64393.3</v>
      </c>
      <c r="H716" s="66" t="n">
        <f aca="false">H717+H721</f>
        <v>1558.2</v>
      </c>
      <c r="I716" s="66" t="n">
        <f aca="false">I717+I721</f>
        <v>62835.1</v>
      </c>
    </row>
    <row r="717" s="58" customFormat="true" ht="17.25" hidden="false" customHeight="true" outlineLevel="0" collapsed="false">
      <c r="A717" s="89" t="s">
        <v>528</v>
      </c>
      <c r="B717" s="85"/>
      <c r="C717" s="63" t="s">
        <v>22</v>
      </c>
      <c r="D717" s="63" t="s">
        <v>14</v>
      </c>
      <c r="E717" s="69" t="s">
        <v>520</v>
      </c>
      <c r="F717" s="76"/>
      <c r="G717" s="66" t="n">
        <f aca="false">G718</f>
        <v>1558.2</v>
      </c>
      <c r="H717" s="66" t="n">
        <f aca="false">H718</f>
        <v>1558.2</v>
      </c>
      <c r="I717" s="66" t="n">
        <f aca="false">I718</f>
        <v>0</v>
      </c>
    </row>
    <row r="718" s="58" customFormat="true" ht="15.75" hidden="false" customHeight="false" outlineLevel="0" collapsed="false">
      <c r="A718" s="70" t="s">
        <v>532</v>
      </c>
      <c r="B718" s="83"/>
      <c r="C718" s="64" t="s">
        <v>22</v>
      </c>
      <c r="D718" s="64" t="s">
        <v>14</v>
      </c>
      <c r="E718" s="65" t="s">
        <v>533</v>
      </c>
      <c r="F718" s="73"/>
      <c r="G718" s="71" t="n">
        <f aca="false">G719</f>
        <v>1558.2</v>
      </c>
      <c r="H718" s="71" t="n">
        <f aca="false">H719</f>
        <v>1558.2</v>
      </c>
      <c r="I718" s="71" t="n">
        <f aca="false">I719</f>
        <v>0</v>
      </c>
    </row>
    <row r="719" s="58" customFormat="true" ht="15.75" hidden="false" customHeight="false" outlineLevel="0" collapsed="false">
      <c r="A719" s="74" t="s">
        <v>108</v>
      </c>
      <c r="B719" s="83"/>
      <c r="C719" s="64" t="s">
        <v>22</v>
      </c>
      <c r="D719" s="64" t="s">
        <v>14</v>
      </c>
      <c r="E719" s="65" t="s">
        <v>533</v>
      </c>
      <c r="F719" s="73" t="s">
        <v>109</v>
      </c>
      <c r="G719" s="71" t="n">
        <f aca="false">G720</f>
        <v>1558.2</v>
      </c>
      <c r="H719" s="71" t="n">
        <f aca="false">H720</f>
        <v>1558.2</v>
      </c>
      <c r="I719" s="71" t="n">
        <f aca="false">I720</f>
        <v>0</v>
      </c>
    </row>
    <row r="720" s="58" customFormat="true" ht="15.75" hidden="false" customHeight="false" outlineLevel="0" collapsed="false">
      <c r="A720" s="110" t="s">
        <v>110</v>
      </c>
      <c r="B720" s="83"/>
      <c r="C720" s="64" t="s">
        <v>22</v>
      </c>
      <c r="D720" s="64" t="s">
        <v>14</v>
      </c>
      <c r="E720" s="65" t="s">
        <v>533</v>
      </c>
      <c r="F720" s="73" t="s">
        <v>111</v>
      </c>
      <c r="G720" s="71" t="n">
        <v>1558.2</v>
      </c>
      <c r="H720" s="71" t="n">
        <v>1558.2</v>
      </c>
      <c r="I720" s="71" t="n">
        <f aca="false">G720-H720</f>
        <v>0</v>
      </c>
    </row>
    <row r="721" s="41" customFormat="true" ht="15.75" hidden="false" customHeight="false" outlineLevel="0" collapsed="false">
      <c r="A721" s="106" t="s">
        <v>534</v>
      </c>
      <c r="B721" s="211"/>
      <c r="C721" s="63" t="s">
        <v>22</v>
      </c>
      <c r="D721" s="63" t="s">
        <v>14</v>
      </c>
      <c r="E721" s="69" t="s">
        <v>535</v>
      </c>
      <c r="F721" s="76"/>
      <c r="G721" s="66" t="n">
        <f aca="false">G722+G725</f>
        <v>62835.1</v>
      </c>
      <c r="H721" s="66" t="n">
        <f aca="false">H722+H725</f>
        <v>0</v>
      </c>
      <c r="I721" s="66" t="n">
        <f aca="false">I722+I725</f>
        <v>62835.1</v>
      </c>
    </row>
    <row r="722" s="41" customFormat="true" ht="38.25" hidden="false" customHeight="false" outlineLevel="0" collapsed="false">
      <c r="A722" s="125" t="s">
        <v>536</v>
      </c>
      <c r="B722" s="211"/>
      <c r="C722" s="64" t="s">
        <v>22</v>
      </c>
      <c r="D722" s="64" t="s">
        <v>14</v>
      </c>
      <c r="E722" s="65" t="s">
        <v>537</v>
      </c>
      <c r="F722" s="76"/>
      <c r="G722" s="71" t="n">
        <f aca="false">G723</f>
        <v>61577.8</v>
      </c>
      <c r="H722" s="71" t="n">
        <f aca="false">H723</f>
        <v>0</v>
      </c>
      <c r="I722" s="71" t="n">
        <f aca="false">I723</f>
        <v>61577.8</v>
      </c>
    </row>
    <row r="723" s="41" customFormat="true" ht="15.75" hidden="false" customHeight="false" outlineLevel="0" collapsed="false">
      <c r="A723" s="81" t="s">
        <v>163</v>
      </c>
      <c r="B723" s="212"/>
      <c r="C723" s="64" t="s">
        <v>22</v>
      </c>
      <c r="D723" s="64" t="s">
        <v>14</v>
      </c>
      <c r="E723" s="65" t="s">
        <v>537</v>
      </c>
      <c r="F723" s="73" t="s">
        <v>164</v>
      </c>
      <c r="G723" s="71" t="n">
        <f aca="false">G724</f>
        <v>61577.8</v>
      </c>
      <c r="H723" s="71" t="n">
        <f aca="false">H724</f>
        <v>0</v>
      </c>
      <c r="I723" s="71" t="n">
        <f aca="false">I724</f>
        <v>61577.8</v>
      </c>
    </row>
    <row r="724" s="41" customFormat="true" ht="15.75" hidden="false" customHeight="false" outlineLevel="0" collapsed="false">
      <c r="A724" s="196" t="s">
        <v>165</v>
      </c>
      <c r="B724" s="212"/>
      <c r="C724" s="64" t="s">
        <v>22</v>
      </c>
      <c r="D724" s="64" t="s">
        <v>14</v>
      </c>
      <c r="E724" s="65" t="s">
        <v>537</v>
      </c>
      <c r="F724" s="73" t="s">
        <v>166</v>
      </c>
      <c r="G724" s="213" t="n">
        <v>61577.8</v>
      </c>
      <c r="H724" s="213" t="n">
        <v>0</v>
      </c>
      <c r="I724" s="71" t="n">
        <f aca="false">G724-H724</f>
        <v>61577.8</v>
      </c>
    </row>
    <row r="725" s="41" customFormat="true" ht="38.25" hidden="false" customHeight="false" outlineLevel="0" collapsed="false">
      <c r="A725" s="125" t="s">
        <v>538</v>
      </c>
      <c r="B725" s="211"/>
      <c r="C725" s="64" t="s">
        <v>22</v>
      </c>
      <c r="D725" s="64" t="s">
        <v>14</v>
      </c>
      <c r="E725" s="65" t="s">
        <v>539</v>
      </c>
      <c r="F725" s="76"/>
      <c r="G725" s="71" t="n">
        <f aca="false">G726</f>
        <v>1257.3</v>
      </c>
      <c r="H725" s="71" t="n">
        <f aca="false">H726</f>
        <v>0</v>
      </c>
      <c r="I725" s="71" t="n">
        <f aca="false">I726</f>
        <v>1257.3</v>
      </c>
    </row>
    <row r="726" s="41" customFormat="true" ht="15.75" hidden="false" customHeight="false" outlineLevel="0" collapsed="false">
      <c r="A726" s="81" t="s">
        <v>163</v>
      </c>
      <c r="B726" s="212"/>
      <c r="C726" s="64" t="s">
        <v>22</v>
      </c>
      <c r="D726" s="64" t="s">
        <v>14</v>
      </c>
      <c r="E726" s="65" t="s">
        <v>539</v>
      </c>
      <c r="F726" s="73" t="s">
        <v>164</v>
      </c>
      <c r="G726" s="71" t="n">
        <f aca="false">G727</f>
        <v>1257.3</v>
      </c>
      <c r="H726" s="71" t="n">
        <f aca="false">H727</f>
        <v>0</v>
      </c>
      <c r="I726" s="71" t="n">
        <f aca="false">I727</f>
        <v>1257.3</v>
      </c>
    </row>
    <row r="727" s="41" customFormat="true" ht="15.75" hidden="false" customHeight="false" outlineLevel="0" collapsed="false">
      <c r="A727" s="196" t="s">
        <v>165</v>
      </c>
      <c r="B727" s="212"/>
      <c r="C727" s="64" t="s">
        <v>22</v>
      </c>
      <c r="D727" s="64" t="s">
        <v>14</v>
      </c>
      <c r="E727" s="65" t="s">
        <v>539</v>
      </c>
      <c r="F727" s="73" t="s">
        <v>166</v>
      </c>
      <c r="G727" s="213" t="n">
        <f aca="false">1256.7+0.6</f>
        <v>1257.3</v>
      </c>
      <c r="H727" s="213" t="n">
        <v>0</v>
      </c>
      <c r="I727" s="71" t="n">
        <f aca="false">G727-H727</f>
        <v>1257.3</v>
      </c>
    </row>
    <row r="728" s="58" customFormat="true" ht="15.75" hidden="false" customHeight="false" outlineLevel="0" collapsed="false">
      <c r="A728" s="61" t="s">
        <v>57</v>
      </c>
      <c r="B728" s="75"/>
      <c r="C728" s="63" t="s">
        <v>58</v>
      </c>
      <c r="D728" s="63"/>
      <c r="E728" s="108" t="s">
        <v>94</v>
      </c>
      <c r="F728" s="109" t="s">
        <v>94</v>
      </c>
      <c r="G728" s="66" t="n">
        <f aca="false">G729</f>
        <v>6839.5</v>
      </c>
      <c r="H728" s="66" t="n">
        <f aca="false">H729</f>
        <v>6839.5</v>
      </c>
      <c r="I728" s="66" t="n">
        <f aca="false">I729</f>
        <v>0</v>
      </c>
    </row>
    <row r="729" s="58" customFormat="true" ht="16.5" hidden="false" customHeight="true" outlineLevel="0" collapsed="false">
      <c r="A729" s="106" t="s">
        <v>61</v>
      </c>
      <c r="B729" s="62"/>
      <c r="C729" s="63" t="s">
        <v>58</v>
      </c>
      <c r="D729" s="63" t="s">
        <v>20</v>
      </c>
      <c r="E729" s="69"/>
      <c r="F729" s="76"/>
      <c r="G729" s="66" t="n">
        <f aca="false">G730</f>
        <v>6839.5</v>
      </c>
      <c r="H729" s="66" t="n">
        <f aca="false">H730</f>
        <v>6839.5</v>
      </c>
      <c r="I729" s="66" t="n">
        <f aca="false">I730</f>
        <v>0</v>
      </c>
    </row>
    <row r="730" s="58" customFormat="true" ht="17.25" hidden="false" customHeight="true" outlineLevel="0" collapsed="false">
      <c r="A730" s="89" t="s">
        <v>528</v>
      </c>
      <c r="B730" s="85"/>
      <c r="C730" s="63" t="s">
        <v>58</v>
      </c>
      <c r="D730" s="63" t="s">
        <v>20</v>
      </c>
      <c r="E730" s="69" t="s">
        <v>520</v>
      </c>
      <c r="F730" s="76"/>
      <c r="G730" s="66" t="n">
        <f aca="false">G733+G734</f>
        <v>6839.5</v>
      </c>
      <c r="H730" s="66" t="n">
        <f aca="false">H733+H734</f>
        <v>6839.5</v>
      </c>
      <c r="I730" s="66" t="n">
        <f aca="false">I733+I734</f>
        <v>0</v>
      </c>
    </row>
    <row r="731" s="58" customFormat="true" ht="26.25" hidden="false" customHeight="false" outlineLevel="0" collapsed="false">
      <c r="A731" s="70" t="s">
        <v>540</v>
      </c>
      <c r="B731" s="83"/>
      <c r="C731" s="64" t="s">
        <v>58</v>
      </c>
      <c r="D731" s="64" t="s">
        <v>20</v>
      </c>
      <c r="E731" s="65" t="s">
        <v>541</v>
      </c>
      <c r="F731" s="73"/>
      <c r="G731" s="71" t="n">
        <f aca="false">G732</f>
        <v>4511.3</v>
      </c>
      <c r="H731" s="71" t="n">
        <f aca="false">H732</f>
        <v>4511.3</v>
      </c>
      <c r="I731" s="71" t="n">
        <f aca="false">I732</f>
        <v>0</v>
      </c>
    </row>
    <row r="732" s="58" customFormat="true" ht="15.75" hidden="false" customHeight="false" outlineLevel="0" collapsed="false">
      <c r="A732" s="97" t="s">
        <v>542</v>
      </c>
      <c r="B732" s="83"/>
      <c r="C732" s="64" t="s">
        <v>58</v>
      </c>
      <c r="D732" s="64" t="s">
        <v>20</v>
      </c>
      <c r="E732" s="65" t="s">
        <v>541</v>
      </c>
      <c r="F732" s="73" t="s">
        <v>543</v>
      </c>
      <c r="G732" s="71" t="n">
        <f aca="false">G733</f>
        <v>4511.3</v>
      </c>
      <c r="H732" s="71" t="n">
        <f aca="false">H733</f>
        <v>4511.3</v>
      </c>
      <c r="I732" s="71" t="n">
        <f aca="false">I733</f>
        <v>0</v>
      </c>
    </row>
    <row r="733" s="58" customFormat="true" ht="15.75" hidden="false" customHeight="false" outlineLevel="0" collapsed="false">
      <c r="A733" s="196" t="s">
        <v>544</v>
      </c>
      <c r="B733" s="83"/>
      <c r="C733" s="64" t="s">
        <v>58</v>
      </c>
      <c r="D733" s="64" t="s">
        <v>20</v>
      </c>
      <c r="E733" s="65" t="s">
        <v>541</v>
      </c>
      <c r="F733" s="73" t="s">
        <v>545</v>
      </c>
      <c r="G733" s="71" t="n">
        <v>4511.3</v>
      </c>
      <c r="H733" s="71" t="n">
        <v>4511.3</v>
      </c>
      <c r="I733" s="71" t="n">
        <f aca="false">G733-H733</f>
        <v>0</v>
      </c>
    </row>
    <row r="734" s="58" customFormat="true" ht="26.25" hidden="false" customHeight="false" outlineLevel="0" collapsed="false">
      <c r="A734" s="70" t="s">
        <v>546</v>
      </c>
      <c r="B734" s="83"/>
      <c r="C734" s="64" t="s">
        <v>58</v>
      </c>
      <c r="D734" s="64" t="s">
        <v>20</v>
      </c>
      <c r="E734" s="65" t="s">
        <v>547</v>
      </c>
      <c r="F734" s="73"/>
      <c r="G734" s="71" t="n">
        <f aca="false">G735</f>
        <v>2328.2</v>
      </c>
      <c r="H734" s="71" t="n">
        <f aca="false">H735</f>
        <v>2328.2</v>
      </c>
      <c r="I734" s="71" t="n">
        <f aca="false">I735</f>
        <v>0</v>
      </c>
    </row>
    <row r="735" s="58" customFormat="true" ht="15.75" hidden="false" customHeight="false" outlineLevel="0" collapsed="false">
      <c r="A735" s="97" t="s">
        <v>542</v>
      </c>
      <c r="B735" s="83"/>
      <c r="C735" s="64" t="s">
        <v>58</v>
      </c>
      <c r="D735" s="64" t="s">
        <v>20</v>
      </c>
      <c r="E735" s="65" t="s">
        <v>547</v>
      </c>
      <c r="F735" s="73" t="s">
        <v>543</v>
      </c>
      <c r="G735" s="71" t="n">
        <f aca="false">G736</f>
        <v>2328.2</v>
      </c>
      <c r="H735" s="71" t="n">
        <f aca="false">H736</f>
        <v>2328.2</v>
      </c>
      <c r="I735" s="71" t="n">
        <f aca="false">I736</f>
        <v>0</v>
      </c>
    </row>
    <row r="736" s="58" customFormat="true" ht="15.75" hidden="false" customHeight="false" outlineLevel="0" collapsed="false">
      <c r="A736" s="196" t="s">
        <v>544</v>
      </c>
      <c r="B736" s="83"/>
      <c r="C736" s="64" t="s">
        <v>58</v>
      </c>
      <c r="D736" s="64" t="s">
        <v>20</v>
      </c>
      <c r="E736" s="65" t="s">
        <v>547</v>
      </c>
      <c r="F736" s="73" t="s">
        <v>545</v>
      </c>
      <c r="G736" s="71" t="n">
        <v>2328.2</v>
      </c>
      <c r="H736" s="71" t="n">
        <v>2328.2</v>
      </c>
      <c r="I736" s="71" t="n">
        <f aca="false">G736-H736</f>
        <v>0</v>
      </c>
    </row>
    <row r="737" s="58" customFormat="true" ht="15.75" hidden="false" customHeight="false" outlineLevel="0" collapsed="false">
      <c r="A737" s="113" t="s">
        <v>548</v>
      </c>
      <c r="B737" s="114" t="s">
        <v>549</v>
      </c>
      <c r="C737" s="130"/>
      <c r="D737" s="130"/>
      <c r="E737" s="131"/>
      <c r="F737" s="130"/>
      <c r="G737" s="66" t="n">
        <f aca="false">G738</f>
        <v>2201.7</v>
      </c>
      <c r="H737" s="66" t="n">
        <f aca="false">H738</f>
        <v>2201.7</v>
      </c>
      <c r="I737" s="66" t="n">
        <f aca="false">I738</f>
        <v>0</v>
      </c>
    </row>
    <row r="738" s="58" customFormat="true" ht="15.75" hidden="false" customHeight="false" outlineLevel="0" collapsed="false">
      <c r="A738" s="61" t="s">
        <v>13</v>
      </c>
      <c r="B738" s="62"/>
      <c r="C738" s="63" t="s">
        <v>14</v>
      </c>
      <c r="D738" s="64"/>
      <c r="E738" s="65" t="s">
        <v>94</v>
      </c>
      <c r="F738" s="64"/>
      <c r="G738" s="66" t="n">
        <f aca="false">G739</f>
        <v>2201.7</v>
      </c>
      <c r="H738" s="66" t="n">
        <f aca="false">H739</f>
        <v>2201.7</v>
      </c>
      <c r="I738" s="66" t="n">
        <f aca="false">I739</f>
        <v>0</v>
      </c>
    </row>
    <row r="739" s="58" customFormat="true" ht="25.5" hidden="false" customHeight="false" outlineLevel="0" collapsed="false">
      <c r="A739" s="89" t="s">
        <v>23</v>
      </c>
      <c r="B739" s="68"/>
      <c r="C739" s="63" t="s">
        <v>14</v>
      </c>
      <c r="D739" s="63" t="s">
        <v>24</v>
      </c>
      <c r="E739" s="69" t="s">
        <v>94</v>
      </c>
      <c r="F739" s="132"/>
      <c r="G739" s="133" t="n">
        <f aca="false">G740</f>
        <v>2201.7</v>
      </c>
      <c r="H739" s="133" t="n">
        <f aca="false">H740</f>
        <v>2201.7</v>
      </c>
      <c r="I739" s="133" t="n">
        <f aca="false">I740</f>
        <v>0</v>
      </c>
    </row>
    <row r="740" s="58" customFormat="true" ht="16.5" hidden="false" customHeight="true" outlineLevel="0" collapsed="false">
      <c r="A740" s="89" t="s">
        <v>550</v>
      </c>
      <c r="B740" s="68"/>
      <c r="C740" s="63" t="s">
        <v>14</v>
      </c>
      <c r="D740" s="63" t="s">
        <v>24</v>
      </c>
      <c r="E740" s="69" t="s">
        <v>551</v>
      </c>
      <c r="F740" s="132"/>
      <c r="G740" s="133" t="n">
        <f aca="false">G741+G745</f>
        <v>2201.7</v>
      </c>
      <c r="H740" s="133" t="n">
        <f aca="false">H741+H745</f>
        <v>2201.7</v>
      </c>
      <c r="I740" s="133" t="n">
        <f aca="false">I741+I745</f>
        <v>0</v>
      </c>
    </row>
    <row r="741" customFormat="false" ht="15.75" hidden="false" customHeight="false" outlineLevel="0" collapsed="false">
      <c r="A741" s="81" t="s">
        <v>552</v>
      </c>
      <c r="B741" s="68"/>
      <c r="C741" s="64" t="s">
        <v>14</v>
      </c>
      <c r="D741" s="64" t="s">
        <v>24</v>
      </c>
      <c r="E741" s="65" t="s">
        <v>553</v>
      </c>
      <c r="F741" s="134"/>
      <c r="G741" s="135" t="n">
        <f aca="false">G742</f>
        <v>1114.7</v>
      </c>
      <c r="H741" s="135" t="n">
        <f aca="false">H742</f>
        <v>1114.7</v>
      </c>
      <c r="I741" s="135" t="n">
        <f aca="false">I742</f>
        <v>0</v>
      </c>
    </row>
    <row r="742" s="41" customFormat="true" ht="15.75" hidden="false" customHeight="false" outlineLevel="0" collapsed="false">
      <c r="A742" s="81" t="s">
        <v>281</v>
      </c>
      <c r="B742" s="68"/>
      <c r="C742" s="64" t="s">
        <v>14</v>
      </c>
      <c r="D742" s="64" t="s">
        <v>24</v>
      </c>
      <c r="E742" s="65" t="s">
        <v>554</v>
      </c>
      <c r="F742" s="134"/>
      <c r="G742" s="135" t="n">
        <f aca="false">G743</f>
        <v>1114.7</v>
      </c>
      <c r="H742" s="135" t="n">
        <f aca="false">H743</f>
        <v>1114.7</v>
      </c>
      <c r="I742" s="135" t="n">
        <f aca="false">I743</f>
        <v>0</v>
      </c>
    </row>
    <row r="743" s="41" customFormat="true" ht="25.5" hidden="false" customHeight="false" outlineLevel="0" collapsed="false">
      <c r="A743" s="74" t="s">
        <v>100</v>
      </c>
      <c r="B743" s="68"/>
      <c r="C743" s="64" t="s">
        <v>14</v>
      </c>
      <c r="D743" s="64" t="s">
        <v>24</v>
      </c>
      <c r="E743" s="65" t="s">
        <v>554</v>
      </c>
      <c r="F743" s="73" t="s">
        <v>101</v>
      </c>
      <c r="G743" s="135" t="n">
        <f aca="false">G744</f>
        <v>1114.7</v>
      </c>
      <c r="H743" s="135" t="n">
        <f aca="false">H744</f>
        <v>1114.7</v>
      </c>
      <c r="I743" s="135" t="n">
        <f aca="false">I744</f>
        <v>0</v>
      </c>
    </row>
    <row r="744" s="41" customFormat="true" ht="15.75" hidden="false" customHeight="false" outlineLevel="0" collapsed="false">
      <c r="A744" s="74" t="s">
        <v>102</v>
      </c>
      <c r="B744" s="68"/>
      <c r="C744" s="64" t="s">
        <v>14</v>
      </c>
      <c r="D744" s="64" t="s">
        <v>24</v>
      </c>
      <c r="E744" s="65" t="s">
        <v>554</v>
      </c>
      <c r="F744" s="73" t="s">
        <v>103</v>
      </c>
      <c r="G744" s="71" t="n">
        <v>1114.7</v>
      </c>
      <c r="H744" s="71" t="n">
        <v>1114.7</v>
      </c>
      <c r="I744" s="71" t="n">
        <f aca="false">G744-H744</f>
        <v>0</v>
      </c>
    </row>
    <row r="745" s="41" customFormat="true" ht="23.25" hidden="false" customHeight="true" outlineLevel="0" collapsed="false">
      <c r="A745" s="87" t="s">
        <v>555</v>
      </c>
      <c r="B745" s="68"/>
      <c r="C745" s="64" t="s">
        <v>14</v>
      </c>
      <c r="D745" s="64" t="s">
        <v>24</v>
      </c>
      <c r="E745" s="65" t="s">
        <v>556</v>
      </c>
      <c r="F745" s="73"/>
      <c r="G745" s="71" t="n">
        <f aca="false">G746+G751</f>
        <v>1087</v>
      </c>
      <c r="H745" s="71" t="n">
        <f aca="false">H746+H751</f>
        <v>1087</v>
      </c>
      <c r="I745" s="71" t="n">
        <f aca="false">I746+I751</f>
        <v>0</v>
      </c>
    </row>
    <row r="746" s="41" customFormat="true" ht="15.75" hidden="false" customHeight="false" outlineLevel="0" collapsed="false">
      <c r="A746" s="81" t="s">
        <v>281</v>
      </c>
      <c r="B746" s="68"/>
      <c r="C746" s="64" t="s">
        <v>14</v>
      </c>
      <c r="D746" s="64" t="s">
        <v>24</v>
      </c>
      <c r="E746" s="65" t="s">
        <v>557</v>
      </c>
      <c r="F746" s="134"/>
      <c r="G746" s="135" t="n">
        <f aca="false">G747+G749</f>
        <v>170.4</v>
      </c>
      <c r="H746" s="135" t="n">
        <f aca="false">H747+H749</f>
        <v>170.4</v>
      </c>
      <c r="I746" s="135" t="n">
        <f aca="false">I747+I749</f>
        <v>0</v>
      </c>
    </row>
    <row r="747" s="41" customFormat="true" ht="25.5" hidden="false" customHeight="false" outlineLevel="0" collapsed="false">
      <c r="A747" s="74" t="s">
        <v>100</v>
      </c>
      <c r="B747" s="68"/>
      <c r="C747" s="64" t="s">
        <v>14</v>
      </c>
      <c r="D747" s="64" t="s">
        <v>24</v>
      </c>
      <c r="E747" s="65" t="s">
        <v>557</v>
      </c>
      <c r="F747" s="73" t="s">
        <v>101</v>
      </c>
      <c r="G747" s="135" t="n">
        <f aca="false">G748</f>
        <v>84.8</v>
      </c>
      <c r="H747" s="135" t="n">
        <f aca="false">H748</f>
        <v>84.8</v>
      </c>
      <c r="I747" s="135" t="n">
        <f aca="false">I748</f>
        <v>0</v>
      </c>
    </row>
    <row r="748" s="41" customFormat="true" ht="15.75" hidden="false" customHeight="false" outlineLevel="0" collapsed="false">
      <c r="A748" s="74" t="s">
        <v>102</v>
      </c>
      <c r="B748" s="68"/>
      <c r="C748" s="64" t="s">
        <v>14</v>
      </c>
      <c r="D748" s="64" t="s">
        <v>24</v>
      </c>
      <c r="E748" s="65" t="s">
        <v>557</v>
      </c>
      <c r="F748" s="73" t="s">
        <v>103</v>
      </c>
      <c r="G748" s="71" t="n">
        <v>84.8</v>
      </c>
      <c r="H748" s="71" t="n">
        <v>84.8</v>
      </c>
      <c r="I748" s="71" t="n">
        <f aca="false">G748-H748</f>
        <v>0</v>
      </c>
    </row>
    <row r="749" s="41" customFormat="true" ht="15.75" hidden="false" customHeight="false" outlineLevel="0" collapsed="false">
      <c r="A749" s="74" t="s">
        <v>108</v>
      </c>
      <c r="B749" s="83"/>
      <c r="C749" s="64" t="s">
        <v>14</v>
      </c>
      <c r="D749" s="64" t="s">
        <v>24</v>
      </c>
      <c r="E749" s="65" t="s">
        <v>557</v>
      </c>
      <c r="F749" s="73" t="s">
        <v>109</v>
      </c>
      <c r="G749" s="71" t="n">
        <f aca="false">G750</f>
        <v>85.6</v>
      </c>
      <c r="H749" s="71" t="n">
        <f aca="false">H750</f>
        <v>85.6</v>
      </c>
      <c r="I749" s="71" t="n">
        <f aca="false">I750</f>
        <v>0</v>
      </c>
    </row>
    <row r="750" s="41" customFormat="true" ht="15.75" hidden="false" customHeight="false" outlineLevel="0" collapsed="false">
      <c r="A750" s="125" t="s">
        <v>110</v>
      </c>
      <c r="B750" s="83"/>
      <c r="C750" s="64" t="s">
        <v>14</v>
      </c>
      <c r="D750" s="64" t="s">
        <v>24</v>
      </c>
      <c r="E750" s="65" t="s">
        <v>557</v>
      </c>
      <c r="F750" s="73" t="s">
        <v>111</v>
      </c>
      <c r="G750" s="71" t="n">
        <v>85.6</v>
      </c>
      <c r="H750" s="71" t="n">
        <v>85.6</v>
      </c>
      <c r="I750" s="71" t="n">
        <f aca="false">G750-H750</f>
        <v>0</v>
      </c>
    </row>
    <row r="751" s="41" customFormat="true" ht="15" hidden="false" customHeight="true" outlineLevel="0" collapsed="false">
      <c r="A751" s="81" t="s">
        <v>558</v>
      </c>
      <c r="B751" s="68"/>
      <c r="C751" s="64" t="s">
        <v>14</v>
      </c>
      <c r="D751" s="64" t="s">
        <v>24</v>
      </c>
      <c r="E751" s="65" t="s">
        <v>559</v>
      </c>
      <c r="F751" s="134"/>
      <c r="G751" s="135" t="n">
        <f aca="false">G752</f>
        <v>916.6</v>
      </c>
      <c r="H751" s="135" t="n">
        <f aca="false">H752</f>
        <v>916.6</v>
      </c>
      <c r="I751" s="135" t="n">
        <f aca="false">I752</f>
        <v>0</v>
      </c>
    </row>
    <row r="752" s="41" customFormat="true" ht="25.5" hidden="false" customHeight="false" outlineLevel="0" collapsed="false">
      <c r="A752" s="74" t="s">
        <v>100</v>
      </c>
      <c r="B752" s="68"/>
      <c r="C752" s="64" t="s">
        <v>14</v>
      </c>
      <c r="D752" s="64" t="s">
        <v>24</v>
      </c>
      <c r="E752" s="65" t="s">
        <v>559</v>
      </c>
      <c r="F752" s="73" t="s">
        <v>101</v>
      </c>
      <c r="G752" s="135" t="n">
        <f aca="false">G753</f>
        <v>916.6</v>
      </c>
      <c r="H752" s="135" t="n">
        <f aca="false">H753</f>
        <v>916.6</v>
      </c>
      <c r="I752" s="135" t="n">
        <f aca="false">I753</f>
        <v>0</v>
      </c>
    </row>
    <row r="753" s="41" customFormat="true" ht="15.75" hidden="false" customHeight="false" outlineLevel="0" collapsed="false">
      <c r="A753" s="74" t="s">
        <v>102</v>
      </c>
      <c r="B753" s="68"/>
      <c r="C753" s="64" t="s">
        <v>14</v>
      </c>
      <c r="D753" s="64" t="s">
        <v>24</v>
      </c>
      <c r="E753" s="65" t="s">
        <v>559</v>
      </c>
      <c r="F753" s="73" t="s">
        <v>103</v>
      </c>
      <c r="G753" s="71" t="n">
        <v>916.6</v>
      </c>
      <c r="H753" s="71" t="n">
        <v>916.6</v>
      </c>
      <c r="I753" s="71" t="n">
        <f aca="false">G753-H753</f>
        <v>0</v>
      </c>
    </row>
    <row r="754" s="41" customFormat="true" ht="26.25" hidden="false" customHeight="false" outlineLevel="0" collapsed="false">
      <c r="A754" s="113" t="s">
        <v>560</v>
      </c>
      <c r="B754" s="114" t="s">
        <v>561</v>
      </c>
      <c r="C754" s="130"/>
      <c r="D754" s="130"/>
      <c r="E754" s="131"/>
      <c r="F754" s="130"/>
      <c r="G754" s="66" t="n">
        <f aca="false">G755+G763+G774+G828+G842</f>
        <v>100079.1</v>
      </c>
      <c r="H754" s="66" t="n">
        <f aca="false">H755+H763+H774+H828+H842</f>
        <v>131311.6</v>
      </c>
      <c r="I754" s="66" t="n">
        <f aca="false">I755+I763+I774+I828+I842</f>
        <v>-31232.5</v>
      </c>
    </row>
    <row r="755" s="41" customFormat="true" ht="15.75" hidden="false" customHeight="false" outlineLevel="0" collapsed="false">
      <c r="A755" s="61" t="s">
        <v>13</v>
      </c>
      <c r="B755" s="62"/>
      <c r="C755" s="63" t="s">
        <v>14</v>
      </c>
      <c r="D755" s="64"/>
      <c r="E755" s="65" t="s">
        <v>94</v>
      </c>
      <c r="F755" s="64"/>
      <c r="G755" s="183" t="n">
        <f aca="false">G757</f>
        <v>13334</v>
      </c>
      <c r="H755" s="183" t="n">
        <f aca="false">H757</f>
        <v>13334</v>
      </c>
      <c r="I755" s="183" t="n">
        <f aca="false">I757</f>
        <v>0</v>
      </c>
    </row>
    <row r="756" s="41" customFormat="true" ht="26.25" hidden="false" customHeight="false" outlineLevel="0" collapsed="false">
      <c r="A756" s="61" t="s">
        <v>104</v>
      </c>
      <c r="B756" s="62"/>
      <c r="C756" s="63" t="s">
        <v>14</v>
      </c>
      <c r="D756" s="63" t="s">
        <v>20</v>
      </c>
      <c r="E756" s="69"/>
      <c r="F756" s="76"/>
      <c r="G756" s="66" t="n">
        <f aca="false">G757</f>
        <v>13334</v>
      </c>
      <c r="H756" s="66" t="n">
        <f aca="false">H757</f>
        <v>13334</v>
      </c>
      <c r="I756" s="66" t="n">
        <f aca="false">I757</f>
        <v>0</v>
      </c>
    </row>
    <row r="757" s="41" customFormat="true" ht="26.25" hidden="false" customHeight="false" outlineLevel="0" collapsed="false">
      <c r="A757" s="61" t="s">
        <v>562</v>
      </c>
      <c r="B757" s="62"/>
      <c r="C757" s="63" t="s">
        <v>14</v>
      </c>
      <c r="D757" s="63" t="s">
        <v>20</v>
      </c>
      <c r="E757" s="69" t="s">
        <v>563</v>
      </c>
      <c r="F757" s="76"/>
      <c r="G757" s="66" t="n">
        <f aca="false">G758</f>
        <v>13334</v>
      </c>
      <c r="H757" s="66" t="n">
        <f aca="false">H758</f>
        <v>13334</v>
      </c>
      <c r="I757" s="66" t="n">
        <f aca="false">I758</f>
        <v>0</v>
      </c>
    </row>
    <row r="758" s="41" customFormat="true" ht="15.75" hidden="false" customHeight="false" outlineLevel="0" collapsed="false">
      <c r="A758" s="70" t="s">
        <v>98</v>
      </c>
      <c r="B758" s="62"/>
      <c r="C758" s="64" t="s">
        <v>14</v>
      </c>
      <c r="D758" s="64" t="s">
        <v>20</v>
      </c>
      <c r="E758" s="65" t="s">
        <v>564</v>
      </c>
      <c r="F758" s="73"/>
      <c r="G758" s="71" t="n">
        <f aca="false">G759+G761</f>
        <v>13334</v>
      </c>
      <c r="H758" s="71" t="n">
        <f aca="false">H759+H761</f>
        <v>13334</v>
      </c>
      <c r="I758" s="71" t="n">
        <f aca="false">I759+I761</f>
        <v>0</v>
      </c>
    </row>
    <row r="759" s="41" customFormat="true" ht="25.5" hidden="false" customHeight="false" outlineLevel="0" collapsed="false">
      <c r="A759" s="74" t="s">
        <v>100</v>
      </c>
      <c r="B759" s="62"/>
      <c r="C759" s="64" t="s">
        <v>14</v>
      </c>
      <c r="D759" s="64" t="s">
        <v>20</v>
      </c>
      <c r="E759" s="65" t="s">
        <v>564</v>
      </c>
      <c r="F759" s="73" t="s">
        <v>101</v>
      </c>
      <c r="G759" s="71" t="n">
        <f aca="false">G760</f>
        <v>12521.2</v>
      </c>
      <c r="H759" s="71" t="n">
        <f aca="false">H760</f>
        <v>12521.2</v>
      </c>
      <c r="I759" s="71" t="n">
        <f aca="false">I760</f>
        <v>0</v>
      </c>
    </row>
    <row r="760" s="41" customFormat="true" ht="15.75" hidden="false" customHeight="false" outlineLevel="0" collapsed="false">
      <c r="A760" s="74" t="s">
        <v>102</v>
      </c>
      <c r="B760" s="83"/>
      <c r="C760" s="64" t="s">
        <v>14</v>
      </c>
      <c r="D760" s="64" t="s">
        <v>20</v>
      </c>
      <c r="E760" s="65" t="s">
        <v>564</v>
      </c>
      <c r="F760" s="73" t="s">
        <v>103</v>
      </c>
      <c r="G760" s="71" t="n">
        <v>12521.2</v>
      </c>
      <c r="H760" s="71" t="n">
        <v>12521.2</v>
      </c>
      <c r="I760" s="71" t="n">
        <f aca="false">G760-H760</f>
        <v>0</v>
      </c>
    </row>
    <row r="761" s="41" customFormat="true" ht="15.75" hidden="false" customHeight="false" outlineLevel="0" collapsed="false">
      <c r="A761" s="74" t="s">
        <v>108</v>
      </c>
      <c r="B761" s="83"/>
      <c r="C761" s="64" t="s">
        <v>14</v>
      </c>
      <c r="D761" s="64" t="s">
        <v>20</v>
      </c>
      <c r="E761" s="65" t="s">
        <v>564</v>
      </c>
      <c r="F761" s="73" t="s">
        <v>109</v>
      </c>
      <c r="G761" s="71" t="n">
        <f aca="false">G762</f>
        <v>812.8</v>
      </c>
      <c r="H761" s="71" t="n">
        <f aca="false">H762</f>
        <v>812.8</v>
      </c>
      <c r="I761" s="71" t="n">
        <f aca="false">I762</f>
        <v>0</v>
      </c>
    </row>
    <row r="762" s="41" customFormat="true" ht="15.75" hidden="false" customHeight="false" outlineLevel="0" collapsed="false">
      <c r="A762" s="74" t="s">
        <v>110</v>
      </c>
      <c r="B762" s="83"/>
      <c r="C762" s="64" t="s">
        <v>14</v>
      </c>
      <c r="D762" s="64" t="s">
        <v>20</v>
      </c>
      <c r="E762" s="65" t="s">
        <v>564</v>
      </c>
      <c r="F762" s="73" t="s">
        <v>111</v>
      </c>
      <c r="G762" s="71" t="n">
        <v>812.8</v>
      </c>
      <c r="H762" s="71" t="n">
        <v>812.8</v>
      </c>
      <c r="I762" s="71" t="n">
        <f aca="false">G762-H762</f>
        <v>0</v>
      </c>
    </row>
    <row r="763" s="41" customFormat="true" ht="15.75" hidden="false" customHeight="false" outlineLevel="0" collapsed="false">
      <c r="A763" s="61" t="s">
        <v>180</v>
      </c>
      <c r="B763" s="75"/>
      <c r="C763" s="63" t="s">
        <v>20</v>
      </c>
      <c r="D763" s="64"/>
      <c r="E763" s="65"/>
      <c r="F763" s="73"/>
      <c r="G763" s="66" t="n">
        <f aca="false">G764</f>
        <v>13670.7</v>
      </c>
      <c r="H763" s="66" t="n">
        <f aca="false">H764</f>
        <v>10060.7</v>
      </c>
      <c r="I763" s="66" t="n">
        <f aca="false">I764</f>
        <v>3610</v>
      </c>
    </row>
    <row r="764" s="41" customFormat="true" ht="15.75" hidden="false" customHeight="false" outlineLevel="0" collapsed="false">
      <c r="A764" s="106" t="s">
        <v>41</v>
      </c>
      <c r="B764" s="62"/>
      <c r="C764" s="63" t="s">
        <v>20</v>
      </c>
      <c r="D764" s="63" t="s">
        <v>35</v>
      </c>
      <c r="E764" s="69"/>
      <c r="F764" s="76"/>
      <c r="G764" s="66" t="n">
        <f aca="false">G765</f>
        <v>13670.7</v>
      </c>
      <c r="H764" s="66" t="n">
        <f aca="false">H765</f>
        <v>10060.7</v>
      </c>
      <c r="I764" s="66" t="n">
        <f aca="false">I765</f>
        <v>3610</v>
      </c>
    </row>
    <row r="765" s="41" customFormat="true" ht="15.75" hidden="false" customHeight="false" outlineLevel="0" collapsed="false">
      <c r="A765" s="84" t="s">
        <v>565</v>
      </c>
      <c r="B765" s="62"/>
      <c r="C765" s="63" t="s">
        <v>20</v>
      </c>
      <c r="D765" s="63" t="s">
        <v>35</v>
      </c>
      <c r="E765" s="69" t="s">
        <v>566</v>
      </c>
      <c r="F765" s="76"/>
      <c r="G765" s="66" t="n">
        <f aca="false">G766+G769</f>
        <v>13670.7</v>
      </c>
      <c r="H765" s="66" t="n">
        <f aca="false">H766+H769</f>
        <v>10060.7</v>
      </c>
      <c r="I765" s="66" t="n">
        <f aca="false">I766+I769</f>
        <v>3610</v>
      </c>
    </row>
    <row r="766" s="41" customFormat="true" ht="42.75" hidden="false" customHeight="true" outlineLevel="0" collapsed="false">
      <c r="A766" s="214" t="s">
        <v>567</v>
      </c>
      <c r="B766" s="75"/>
      <c r="C766" s="64" t="s">
        <v>20</v>
      </c>
      <c r="D766" s="64" t="s">
        <v>35</v>
      </c>
      <c r="E766" s="65" t="s">
        <v>568</v>
      </c>
      <c r="F766" s="73"/>
      <c r="G766" s="71" t="n">
        <f aca="false">G768</f>
        <v>7805.7</v>
      </c>
      <c r="H766" s="71" t="n">
        <f aca="false">H768</f>
        <v>4195.7</v>
      </c>
      <c r="I766" s="71" t="n">
        <f aca="false">I768</f>
        <v>3610</v>
      </c>
    </row>
    <row r="767" s="41" customFormat="true" ht="15.75" hidden="false" customHeight="false" outlineLevel="0" collapsed="false">
      <c r="A767" s="74" t="s">
        <v>108</v>
      </c>
      <c r="B767" s="75"/>
      <c r="C767" s="64" t="s">
        <v>20</v>
      </c>
      <c r="D767" s="64" t="s">
        <v>35</v>
      </c>
      <c r="E767" s="65" t="s">
        <v>568</v>
      </c>
      <c r="F767" s="73" t="s">
        <v>109</v>
      </c>
      <c r="G767" s="71" t="n">
        <f aca="false">G768</f>
        <v>7805.7</v>
      </c>
      <c r="H767" s="71" t="n">
        <f aca="false">H768</f>
        <v>4195.7</v>
      </c>
      <c r="I767" s="71" t="n">
        <f aca="false">I768</f>
        <v>3610</v>
      </c>
    </row>
    <row r="768" s="41" customFormat="true" ht="15.75" hidden="false" customHeight="false" outlineLevel="0" collapsed="false">
      <c r="A768" s="74" t="s">
        <v>110</v>
      </c>
      <c r="B768" s="75"/>
      <c r="C768" s="64" t="s">
        <v>20</v>
      </c>
      <c r="D768" s="64" t="s">
        <v>35</v>
      </c>
      <c r="E768" s="65" t="s">
        <v>568</v>
      </c>
      <c r="F768" s="73" t="s">
        <v>111</v>
      </c>
      <c r="G768" s="71" t="n">
        <f aca="false">4195.7+3610</f>
        <v>7805.7</v>
      </c>
      <c r="H768" s="71" t="n">
        <v>4195.7</v>
      </c>
      <c r="I768" s="71" t="n">
        <f aca="false">G768-H768</f>
        <v>3610</v>
      </c>
    </row>
    <row r="769" s="41" customFormat="true" ht="51" hidden="false" customHeight="false" outlineLevel="0" collapsed="false">
      <c r="A769" s="81" t="s">
        <v>569</v>
      </c>
      <c r="B769" s="75"/>
      <c r="C769" s="64" t="s">
        <v>20</v>
      </c>
      <c r="D769" s="64" t="s">
        <v>35</v>
      </c>
      <c r="E769" s="65" t="s">
        <v>570</v>
      </c>
      <c r="F769" s="73"/>
      <c r="G769" s="71" t="n">
        <f aca="false">G771+G773</f>
        <v>5865</v>
      </c>
      <c r="H769" s="71" t="n">
        <f aca="false">H771+H773</f>
        <v>5865</v>
      </c>
      <c r="I769" s="71" t="n">
        <f aca="false">I771+I773</f>
        <v>0</v>
      </c>
    </row>
    <row r="770" s="41" customFormat="true" ht="15.75" hidden="false" customHeight="false" outlineLevel="0" collapsed="false">
      <c r="A770" s="74" t="s">
        <v>108</v>
      </c>
      <c r="B770" s="75"/>
      <c r="C770" s="64" t="s">
        <v>20</v>
      </c>
      <c r="D770" s="64" t="s">
        <v>35</v>
      </c>
      <c r="E770" s="65" t="s">
        <v>570</v>
      </c>
      <c r="F770" s="73" t="s">
        <v>109</v>
      </c>
      <c r="G770" s="71" t="n">
        <f aca="false">G771</f>
        <v>1089.5</v>
      </c>
      <c r="H770" s="71" t="n">
        <f aca="false">H771</f>
        <v>1089.5</v>
      </c>
      <c r="I770" s="71" t="n">
        <f aca="false">I771</f>
        <v>0</v>
      </c>
    </row>
    <row r="771" s="41" customFormat="true" ht="15.75" hidden="false" customHeight="false" outlineLevel="0" collapsed="false">
      <c r="A771" s="74" t="s">
        <v>110</v>
      </c>
      <c r="B771" s="75"/>
      <c r="C771" s="64" t="s">
        <v>20</v>
      </c>
      <c r="D771" s="64" t="s">
        <v>35</v>
      </c>
      <c r="E771" s="65" t="s">
        <v>570</v>
      </c>
      <c r="F771" s="73" t="s">
        <v>111</v>
      </c>
      <c r="G771" s="71" t="n">
        <v>1089.5</v>
      </c>
      <c r="H771" s="71" t="n">
        <v>1089.5</v>
      </c>
      <c r="I771" s="71" t="n">
        <f aca="false">G771-H771</f>
        <v>0</v>
      </c>
    </row>
    <row r="772" s="41" customFormat="true" ht="15.75" hidden="false" customHeight="false" outlineLevel="0" collapsed="false">
      <c r="A772" s="81" t="s">
        <v>136</v>
      </c>
      <c r="B772" s="75"/>
      <c r="C772" s="64" t="s">
        <v>20</v>
      </c>
      <c r="D772" s="64" t="s">
        <v>35</v>
      </c>
      <c r="E772" s="65" t="s">
        <v>570</v>
      </c>
      <c r="F772" s="73" t="s">
        <v>137</v>
      </c>
      <c r="G772" s="71" t="n">
        <f aca="false">G773</f>
        <v>4775.5</v>
      </c>
      <c r="H772" s="71" t="n">
        <f aca="false">H773</f>
        <v>4775.5</v>
      </c>
      <c r="I772" s="71" t="n">
        <f aca="false">I773</f>
        <v>0</v>
      </c>
    </row>
    <row r="773" s="41" customFormat="true" ht="15.75" hidden="false" customHeight="false" outlineLevel="0" collapsed="false">
      <c r="A773" s="81" t="s">
        <v>273</v>
      </c>
      <c r="B773" s="75"/>
      <c r="C773" s="64" t="s">
        <v>20</v>
      </c>
      <c r="D773" s="64" t="s">
        <v>35</v>
      </c>
      <c r="E773" s="65" t="s">
        <v>570</v>
      </c>
      <c r="F773" s="73" t="s">
        <v>274</v>
      </c>
      <c r="G773" s="71" t="n">
        <v>4775.5</v>
      </c>
      <c r="H773" s="71" t="n">
        <v>4775.5</v>
      </c>
      <c r="I773" s="71" t="n">
        <f aca="false">G773-H773</f>
        <v>0</v>
      </c>
    </row>
    <row r="774" s="41" customFormat="true" ht="15.75" hidden="false" customHeight="false" outlineLevel="0" collapsed="false">
      <c r="A774" s="61" t="s">
        <v>44</v>
      </c>
      <c r="B774" s="75"/>
      <c r="C774" s="63" t="s">
        <v>22</v>
      </c>
      <c r="D774" s="109" t="s">
        <v>94</v>
      </c>
      <c r="E774" s="108" t="s">
        <v>94</v>
      </c>
      <c r="F774" s="109" t="s">
        <v>94</v>
      </c>
      <c r="G774" s="66" t="n">
        <f aca="false">G775+G796+G810+G815</f>
        <v>43582.4</v>
      </c>
      <c r="H774" s="66" t="n">
        <f aca="false">H775+H796+H810+H815</f>
        <v>106416.9</v>
      </c>
      <c r="I774" s="66" t="n">
        <f aca="false">I775+I796+I810+I815</f>
        <v>-62834.5</v>
      </c>
    </row>
    <row r="775" s="41" customFormat="true" ht="15.75" hidden="false" customHeight="false" outlineLevel="0" collapsed="false">
      <c r="A775" s="106" t="s">
        <v>45</v>
      </c>
      <c r="B775" s="62"/>
      <c r="C775" s="63" t="s">
        <v>22</v>
      </c>
      <c r="D775" s="63" t="s">
        <v>14</v>
      </c>
      <c r="E775" s="69"/>
      <c r="F775" s="76"/>
      <c r="G775" s="66" t="n">
        <f aca="false">G777+G781+G785</f>
        <v>14254</v>
      </c>
      <c r="H775" s="66" t="n">
        <f aca="false">H777+H781+H785</f>
        <v>77088.5</v>
      </c>
      <c r="I775" s="66" t="n">
        <f aca="false">I777+I781+I785</f>
        <v>-62834.5</v>
      </c>
    </row>
    <row r="776" s="41" customFormat="true" ht="19.5" hidden="false" customHeight="true" outlineLevel="0" collapsed="false">
      <c r="A776" s="106" t="s">
        <v>571</v>
      </c>
      <c r="B776" s="85"/>
      <c r="C776" s="63" t="s">
        <v>22</v>
      </c>
      <c r="D776" s="63" t="s">
        <v>14</v>
      </c>
      <c r="E776" s="69" t="s">
        <v>572</v>
      </c>
      <c r="F776" s="76"/>
      <c r="G776" s="66" t="n">
        <f aca="false">G777</f>
        <v>775</v>
      </c>
      <c r="H776" s="66" t="n">
        <f aca="false">H777</f>
        <v>775</v>
      </c>
      <c r="I776" s="66" t="n">
        <f aca="false">I777</f>
        <v>0</v>
      </c>
    </row>
    <row r="777" s="41" customFormat="true" ht="15.75" hidden="false" customHeight="false" outlineLevel="0" collapsed="false">
      <c r="A777" s="106" t="s">
        <v>573</v>
      </c>
      <c r="B777" s="85"/>
      <c r="C777" s="63" t="s">
        <v>22</v>
      </c>
      <c r="D777" s="63" t="s">
        <v>14</v>
      </c>
      <c r="E777" s="69" t="s">
        <v>574</v>
      </c>
      <c r="F777" s="76"/>
      <c r="G777" s="66" t="n">
        <f aca="false">G778</f>
        <v>775</v>
      </c>
      <c r="H777" s="66" t="n">
        <f aca="false">H778</f>
        <v>775</v>
      </c>
      <c r="I777" s="66" t="n">
        <f aca="false">I778</f>
        <v>0</v>
      </c>
    </row>
    <row r="778" s="41" customFormat="true" ht="15.75" hidden="false" customHeight="false" outlineLevel="0" collapsed="false">
      <c r="A778" s="81" t="s">
        <v>575</v>
      </c>
      <c r="B778" s="83"/>
      <c r="C778" s="64" t="s">
        <v>22</v>
      </c>
      <c r="D778" s="64" t="s">
        <v>14</v>
      </c>
      <c r="E778" s="65" t="s">
        <v>576</v>
      </c>
      <c r="F778" s="73"/>
      <c r="G778" s="71" t="n">
        <f aca="false">G779</f>
        <v>775</v>
      </c>
      <c r="H778" s="71" t="n">
        <f aca="false">H779</f>
        <v>775</v>
      </c>
      <c r="I778" s="71" t="n">
        <f aca="false">I779</f>
        <v>0</v>
      </c>
    </row>
    <row r="779" s="41" customFormat="true" ht="19.5" hidden="false" customHeight="true" outlineLevel="0" collapsed="false">
      <c r="A779" s="74" t="s">
        <v>108</v>
      </c>
      <c r="B779" s="83"/>
      <c r="C779" s="64" t="s">
        <v>22</v>
      </c>
      <c r="D779" s="64" t="s">
        <v>14</v>
      </c>
      <c r="E779" s="65" t="s">
        <v>576</v>
      </c>
      <c r="F779" s="73" t="s">
        <v>109</v>
      </c>
      <c r="G779" s="71" t="n">
        <f aca="false">G780</f>
        <v>775</v>
      </c>
      <c r="H779" s="71" t="n">
        <f aca="false">H780</f>
        <v>775</v>
      </c>
      <c r="I779" s="71" t="n">
        <f aca="false">I780</f>
        <v>0</v>
      </c>
    </row>
    <row r="780" s="41" customFormat="true" ht="15.75" hidden="false" customHeight="false" outlineLevel="0" collapsed="false">
      <c r="A780" s="110" t="s">
        <v>110</v>
      </c>
      <c r="B780" s="83"/>
      <c r="C780" s="64" t="s">
        <v>22</v>
      </c>
      <c r="D780" s="64" t="s">
        <v>14</v>
      </c>
      <c r="E780" s="65" t="s">
        <v>576</v>
      </c>
      <c r="F780" s="73" t="s">
        <v>111</v>
      </c>
      <c r="G780" s="71" t="n">
        <v>775</v>
      </c>
      <c r="H780" s="71" t="n">
        <v>775</v>
      </c>
      <c r="I780" s="71" t="n">
        <f aca="false">G780-H780</f>
        <v>0</v>
      </c>
    </row>
    <row r="781" s="41" customFormat="true" ht="15.75" hidden="false" customHeight="false" outlineLevel="0" collapsed="false">
      <c r="A781" s="106" t="s">
        <v>577</v>
      </c>
      <c r="B781" s="85"/>
      <c r="C781" s="63" t="s">
        <v>22</v>
      </c>
      <c r="D781" s="63" t="s">
        <v>14</v>
      </c>
      <c r="E781" s="69" t="s">
        <v>578</v>
      </c>
      <c r="F781" s="76"/>
      <c r="G781" s="66" t="n">
        <f aca="false">G782</f>
        <v>165</v>
      </c>
      <c r="H781" s="66" t="n">
        <f aca="false">H782</f>
        <v>165</v>
      </c>
      <c r="I781" s="66" t="n">
        <f aca="false">I782</f>
        <v>0</v>
      </c>
    </row>
    <row r="782" s="41" customFormat="true" ht="15.75" hidden="false" customHeight="false" outlineLevel="0" collapsed="false">
      <c r="A782" s="81" t="s">
        <v>183</v>
      </c>
      <c r="B782" s="83"/>
      <c r="C782" s="64" t="s">
        <v>22</v>
      </c>
      <c r="D782" s="64" t="s">
        <v>14</v>
      </c>
      <c r="E782" s="65" t="s">
        <v>579</v>
      </c>
      <c r="F782" s="73"/>
      <c r="G782" s="71" t="n">
        <f aca="false">G783</f>
        <v>165</v>
      </c>
      <c r="H782" s="71" t="n">
        <f aca="false">H783</f>
        <v>165</v>
      </c>
      <c r="I782" s="71" t="n">
        <f aca="false">I783</f>
        <v>0</v>
      </c>
    </row>
    <row r="783" s="41" customFormat="true" ht="15.75" hidden="false" customHeight="false" outlineLevel="0" collapsed="false">
      <c r="A783" s="81" t="s">
        <v>163</v>
      </c>
      <c r="B783" s="83"/>
      <c r="C783" s="64" t="s">
        <v>22</v>
      </c>
      <c r="D783" s="64" t="s">
        <v>14</v>
      </c>
      <c r="E783" s="65" t="s">
        <v>579</v>
      </c>
      <c r="F783" s="73" t="s">
        <v>164</v>
      </c>
      <c r="G783" s="71" t="n">
        <f aca="false">G784</f>
        <v>165</v>
      </c>
      <c r="H783" s="71" t="n">
        <f aca="false">H784</f>
        <v>165</v>
      </c>
      <c r="I783" s="71" t="n">
        <f aca="false">I784</f>
        <v>0</v>
      </c>
    </row>
    <row r="784" s="41" customFormat="true" ht="15.75" hidden="false" customHeight="false" outlineLevel="0" collapsed="false">
      <c r="A784" s="196" t="s">
        <v>165</v>
      </c>
      <c r="B784" s="83"/>
      <c r="C784" s="64" t="s">
        <v>22</v>
      </c>
      <c r="D784" s="64" t="s">
        <v>14</v>
      </c>
      <c r="E784" s="65" t="s">
        <v>579</v>
      </c>
      <c r="F784" s="73" t="s">
        <v>166</v>
      </c>
      <c r="G784" s="71" t="n">
        <v>165</v>
      </c>
      <c r="H784" s="71" t="n">
        <v>165</v>
      </c>
      <c r="I784" s="71" t="n">
        <f aca="false">G784-H784</f>
        <v>0</v>
      </c>
    </row>
    <row r="785" s="41" customFormat="true" ht="15.75" hidden="false" customHeight="false" outlineLevel="0" collapsed="false">
      <c r="A785" s="106" t="s">
        <v>534</v>
      </c>
      <c r="B785" s="211"/>
      <c r="C785" s="63" t="s">
        <v>22</v>
      </c>
      <c r="D785" s="63" t="s">
        <v>14</v>
      </c>
      <c r="E785" s="69" t="s">
        <v>535</v>
      </c>
      <c r="F785" s="76"/>
      <c r="G785" s="66" t="n">
        <f aca="false">G786+G791</f>
        <v>13314</v>
      </c>
      <c r="H785" s="66" t="n">
        <f aca="false">H786+H791</f>
        <v>76148.5</v>
      </c>
      <c r="I785" s="66" t="n">
        <f aca="false">I786+I791</f>
        <v>-62834.5</v>
      </c>
    </row>
    <row r="786" s="41" customFormat="true" ht="38.25" hidden="false" customHeight="false" outlineLevel="0" collapsed="false">
      <c r="A786" s="125" t="s">
        <v>536</v>
      </c>
      <c r="B786" s="211"/>
      <c r="C786" s="64" t="s">
        <v>22</v>
      </c>
      <c r="D786" s="64" t="s">
        <v>14</v>
      </c>
      <c r="E786" s="65" t="s">
        <v>537</v>
      </c>
      <c r="F786" s="76"/>
      <c r="G786" s="71" t="n">
        <f aca="false">G787+G789</f>
        <v>13047.7</v>
      </c>
      <c r="H786" s="71" t="n">
        <f aca="false">H787+H789</f>
        <v>74625.5</v>
      </c>
      <c r="I786" s="71" t="n">
        <f aca="false">I787+I789</f>
        <v>-61577.8</v>
      </c>
    </row>
    <row r="787" s="41" customFormat="true" ht="15.75" hidden="false" customHeight="false" outlineLevel="0" collapsed="false">
      <c r="A787" s="97" t="s">
        <v>542</v>
      </c>
      <c r="B787" s="212"/>
      <c r="C787" s="64" t="s">
        <v>22</v>
      </c>
      <c r="D787" s="64" t="s">
        <v>14</v>
      </c>
      <c r="E787" s="65" t="s">
        <v>537</v>
      </c>
      <c r="F787" s="73" t="s">
        <v>543</v>
      </c>
      <c r="G787" s="71" t="n">
        <f aca="false">G788</f>
        <v>0</v>
      </c>
      <c r="H787" s="71" t="n">
        <f aca="false">H788</f>
        <v>61577.8</v>
      </c>
      <c r="I787" s="71" t="n">
        <f aca="false">I788</f>
        <v>-61577.8</v>
      </c>
    </row>
    <row r="788" s="41" customFormat="true" ht="15.75" hidden="false" customHeight="false" outlineLevel="0" collapsed="false">
      <c r="A788" s="196" t="s">
        <v>544</v>
      </c>
      <c r="B788" s="212"/>
      <c r="C788" s="64" t="s">
        <v>22</v>
      </c>
      <c r="D788" s="64" t="s">
        <v>14</v>
      </c>
      <c r="E788" s="65" t="s">
        <v>537</v>
      </c>
      <c r="F788" s="73" t="s">
        <v>545</v>
      </c>
      <c r="G788" s="213" t="n">
        <v>0</v>
      </c>
      <c r="H788" s="213" t="n">
        <v>61577.8</v>
      </c>
      <c r="I788" s="71" t="n">
        <f aca="false">G788-H788</f>
        <v>-61577.8</v>
      </c>
    </row>
    <row r="789" s="41" customFormat="true" ht="15.75" hidden="false" customHeight="false" outlineLevel="0" collapsed="false">
      <c r="A789" s="81" t="s">
        <v>163</v>
      </c>
      <c r="B789" s="212"/>
      <c r="C789" s="64" t="s">
        <v>22</v>
      </c>
      <c r="D789" s="64" t="s">
        <v>14</v>
      </c>
      <c r="E789" s="65" t="s">
        <v>537</v>
      </c>
      <c r="F789" s="73" t="s">
        <v>164</v>
      </c>
      <c r="G789" s="71" t="n">
        <f aca="false">G790</f>
        <v>13047.7</v>
      </c>
      <c r="H789" s="71" t="n">
        <f aca="false">H790</f>
        <v>13047.7</v>
      </c>
      <c r="I789" s="71" t="n">
        <f aca="false">I790</f>
        <v>0</v>
      </c>
    </row>
    <row r="790" s="41" customFormat="true" ht="15.75" hidden="false" customHeight="false" outlineLevel="0" collapsed="false">
      <c r="A790" s="196" t="s">
        <v>165</v>
      </c>
      <c r="B790" s="212"/>
      <c r="C790" s="64" t="s">
        <v>22</v>
      </c>
      <c r="D790" s="64" t="s">
        <v>14</v>
      </c>
      <c r="E790" s="65" t="s">
        <v>537</v>
      </c>
      <c r="F790" s="73" t="s">
        <v>166</v>
      </c>
      <c r="G790" s="213" t="n">
        <v>13047.7</v>
      </c>
      <c r="H790" s="213" t="n">
        <v>13047.7</v>
      </c>
      <c r="I790" s="71" t="n">
        <f aca="false">G790-H790</f>
        <v>0</v>
      </c>
    </row>
    <row r="791" s="41" customFormat="true" ht="38.25" hidden="false" customHeight="false" outlineLevel="0" collapsed="false">
      <c r="A791" s="125" t="s">
        <v>538</v>
      </c>
      <c r="B791" s="211"/>
      <c r="C791" s="64" t="s">
        <v>22</v>
      </c>
      <c r="D791" s="64" t="s">
        <v>14</v>
      </c>
      <c r="E791" s="65" t="s">
        <v>539</v>
      </c>
      <c r="F791" s="76"/>
      <c r="G791" s="71" t="n">
        <f aca="false">G792+G794</f>
        <v>266.3</v>
      </c>
      <c r="H791" s="71" t="n">
        <f aca="false">H792+H794</f>
        <v>1523</v>
      </c>
      <c r="I791" s="71" t="n">
        <f aca="false">I792+I794</f>
        <v>-1256.7</v>
      </c>
    </row>
    <row r="792" s="41" customFormat="true" ht="15.75" hidden="false" customHeight="false" outlineLevel="0" collapsed="false">
      <c r="A792" s="97" t="s">
        <v>542</v>
      </c>
      <c r="B792" s="212"/>
      <c r="C792" s="64" t="s">
        <v>22</v>
      </c>
      <c r="D792" s="64" t="s">
        <v>14</v>
      </c>
      <c r="E792" s="65" t="s">
        <v>539</v>
      </c>
      <c r="F792" s="73" t="s">
        <v>543</v>
      </c>
      <c r="G792" s="71" t="n">
        <f aca="false">G793</f>
        <v>0</v>
      </c>
      <c r="H792" s="71" t="n">
        <f aca="false">H793</f>
        <v>1256.7</v>
      </c>
      <c r="I792" s="71" t="n">
        <f aca="false">I793</f>
        <v>-1256.7</v>
      </c>
    </row>
    <row r="793" s="41" customFormat="true" ht="15.75" hidden="false" customHeight="false" outlineLevel="0" collapsed="false">
      <c r="A793" s="196" t="s">
        <v>544</v>
      </c>
      <c r="B793" s="212"/>
      <c r="C793" s="64" t="s">
        <v>22</v>
      </c>
      <c r="D793" s="64" t="s">
        <v>14</v>
      </c>
      <c r="E793" s="65" t="s">
        <v>539</v>
      </c>
      <c r="F793" s="73" t="s">
        <v>545</v>
      </c>
      <c r="G793" s="213" t="n">
        <v>0</v>
      </c>
      <c r="H793" s="213" t="n">
        <v>1256.7</v>
      </c>
      <c r="I793" s="71" t="n">
        <f aca="false">G793-H793</f>
        <v>-1256.7</v>
      </c>
    </row>
    <row r="794" s="41" customFormat="true" ht="15.75" hidden="false" customHeight="false" outlineLevel="0" collapsed="false">
      <c r="A794" s="81" t="s">
        <v>163</v>
      </c>
      <c r="B794" s="212"/>
      <c r="C794" s="64" t="s">
        <v>22</v>
      </c>
      <c r="D794" s="64" t="s">
        <v>14</v>
      </c>
      <c r="E794" s="65" t="s">
        <v>539</v>
      </c>
      <c r="F794" s="73" t="s">
        <v>164</v>
      </c>
      <c r="G794" s="71" t="n">
        <f aca="false">G795</f>
        <v>266.3</v>
      </c>
      <c r="H794" s="71" t="n">
        <f aca="false">H795</f>
        <v>266.3</v>
      </c>
      <c r="I794" s="71" t="n">
        <f aca="false">I795</f>
        <v>0</v>
      </c>
    </row>
    <row r="795" s="41" customFormat="true" ht="15.75" hidden="false" customHeight="false" outlineLevel="0" collapsed="false">
      <c r="A795" s="196" t="s">
        <v>165</v>
      </c>
      <c r="B795" s="212"/>
      <c r="C795" s="64" t="s">
        <v>22</v>
      </c>
      <c r="D795" s="64" t="s">
        <v>14</v>
      </c>
      <c r="E795" s="65" t="s">
        <v>539</v>
      </c>
      <c r="F795" s="73" t="s">
        <v>166</v>
      </c>
      <c r="G795" s="213" t="n">
        <v>266.3</v>
      </c>
      <c r="H795" s="213" t="n">
        <v>266.3</v>
      </c>
      <c r="I795" s="71" t="n">
        <f aca="false">G795-H795</f>
        <v>0</v>
      </c>
    </row>
    <row r="796" s="41" customFormat="true" ht="15.75" hidden="false" customHeight="false" outlineLevel="0" collapsed="false">
      <c r="A796" s="106" t="s">
        <v>580</v>
      </c>
      <c r="B796" s="62"/>
      <c r="C796" s="63" t="s">
        <v>22</v>
      </c>
      <c r="D796" s="63" t="s">
        <v>16</v>
      </c>
      <c r="E796" s="69"/>
      <c r="F796" s="76"/>
      <c r="G796" s="66" t="n">
        <f aca="false">G797</f>
        <v>3700</v>
      </c>
      <c r="H796" s="66" t="n">
        <f aca="false">H797</f>
        <v>3700</v>
      </c>
      <c r="I796" s="66" t="n">
        <f aca="false">I797</f>
        <v>0</v>
      </c>
    </row>
    <row r="797" s="41" customFormat="true" ht="15.75" hidden="false" customHeight="false" outlineLevel="0" collapsed="false">
      <c r="A797" s="89" t="s">
        <v>581</v>
      </c>
      <c r="B797" s="62"/>
      <c r="C797" s="63" t="s">
        <v>22</v>
      </c>
      <c r="D797" s="63" t="s">
        <v>16</v>
      </c>
      <c r="E797" s="69" t="s">
        <v>582</v>
      </c>
      <c r="F797" s="76"/>
      <c r="G797" s="66" t="n">
        <f aca="false">G807+G801+G798+G804</f>
        <v>3700</v>
      </c>
      <c r="H797" s="66" t="n">
        <f aca="false">H807+H801+H798+H804</f>
        <v>3700</v>
      </c>
      <c r="I797" s="66" t="n">
        <f aca="false">I807+I801+I798+I804</f>
        <v>0</v>
      </c>
    </row>
    <row r="798" s="41" customFormat="true" ht="25.5" hidden="false" customHeight="false" outlineLevel="0" collapsed="false">
      <c r="A798" s="81" t="s">
        <v>583</v>
      </c>
      <c r="B798" s="75"/>
      <c r="C798" s="64" t="s">
        <v>22</v>
      </c>
      <c r="D798" s="64" t="s">
        <v>16</v>
      </c>
      <c r="E798" s="65" t="s">
        <v>584</v>
      </c>
      <c r="F798" s="73"/>
      <c r="G798" s="71" t="n">
        <f aca="false">G799</f>
        <v>200</v>
      </c>
      <c r="H798" s="71" t="n">
        <f aca="false">H799</f>
        <v>200</v>
      </c>
      <c r="I798" s="71" t="n">
        <f aca="false">I799</f>
        <v>0</v>
      </c>
    </row>
    <row r="799" s="41" customFormat="true" ht="15.75" hidden="false" customHeight="false" outlineLevel="0" collapsed="false">
      <c r="A799" s="97" t="s">
        <v>542</v>
      </c>
      <c r="B799" s="75"/>
      <c r="C799" s="64" t="s">
        <v>22</v>
      </c>
      <c r="D799" s="64" t="s">
        <v>16</v>
      </c>
      <c r="E799" s="65" t="s">
        <v>584</v>
      </c>
      <c r="F799" s="73" t="s">
        <v>543</v>
      </c>
      <c r="G799" s="71" t="n">
        <f aca="false">G800</f>
        <v>200</v>
      </c>
      <c r="H799" s="71" t="n">
        <f aca="false">H800</f>
        <v>200</v>
      </c>
      <c r="I799" s="71" t="n">
        <f aca="false">I800</f>
        <v>0</v>
      </c>
    </row>
    <row r="800" s="41" customFormat="true" ht="15.75" hidden="false" customHeight="false" outlineLevel="0" collapsed="false">
      <c r="A800" s="196" t="s">
        <v>544</v>
      </c>
      <c r="B800" s="75"/>
      <c r="C800" s="64" t="s">
        <v>22</v>
      </c>
      <c r="D800" s="64" t="s">
        <v>16</v>
      </c>
      <c r="E800" s="65" t="s">
        <v>584</v>
      </c>
      <c r="F800" s="73" t="s">
        <v>545</v>
      </c>
      <c r="G800" s="215" t="n">
        <v>200</v>
      </c>
      <c r="H800" s="215" t="n">
        <v>200</v>
      </c>
      <c r="I800" s="71" t="n">
        <f aca="false">G800-H800</f>
        <v>0</v>
      </c>
    </row>
    <row r="801" s="41" customFormat="true" ht="15.75" hidden="false" customHeight="false" outlineLevel="0" collapsed="false">
      <c r="A801" s="81" t="s">
        <v>585</v>
      </c>
      <c r="B801" s="75"/>
      <c r="C801" s="64" t="s">
        <v>22</v>
      </c>
      <c r="D801" s="64" t="s">
        <v>16</v>
      </c>
      <c r="E801" s="65" t="s">
        <v>586</v>
      </c>
      <c r="F801" s="73"/>
      <c r="G801" s="71" t="n">
        <f aca="false">G802</f>
        <v>872.5</v>
      </c>
      <c r="H801" s="71" t="n">
        <f aca="false">H802</f>
        <v>1300</v>
      </c>
      <c r="I801" s="71" t="n">
        <f aca="false">I802</f>
        <v>-427.5</v>
      </c>
    </row>
    <row r="802" s="41" customFormat="true" ht="15.75" hidden="false" customHeight="false" outlineLevel="0" collapsed="false">
      <c r="A802" s="97" t="s">
        <v>542</v>
      </c>
      <c r="B802" s="75"/>
      <c r="C802" s="64" t="s">
        <v>22</v>
      </c>
      <c r="D802" s="64" t="s">
        <v>16</v>
      </c>
      <c r="E802" s="65" t="s">
        <v>586</v>
      </c>
      <c r="F802" s="73" t="s">
        <v>543</v>
      </c>
      <c r="G802" s="71" t="n">
        <f aca="false">G803</f>
        <v>872.5</v>
      </c>
      <c r="H802" s="71" t="n">
        <f aca="false">H803</f>
        <v>1300</v>
      </c>
      <c r="I802" s="71" t="n">
        <f aca="false">I803</f>
        <v>-427.5</v>
      </c>
    </row>
    <row r="803" s="41" customFormat="true" ht="15.75" hidden="false" customHeight="false" outlineLevel="0" collapsed="false">
      <c r="A803" s="196" t="s">
        <v>544</v>
      </c>
      <c r="B803" s="75"/>
      <c r="C803" s="64" t="s">
        <v>22</v>
      </c>
      <c r="D803" s="64" t="s">
        <v>16</v>
      </c>
      <c r="E803" s="65" t="s">
        <v>586</v>
      </c>
      <c r="F803" s="73" t="s">
        <v>545</v>
      </c>
      <c r="G803" s="215" t="n">
        <f aca="false">1300-427.5</f>
        <v>872.5</v>
      </c>
      <c r="H803" s="215" t="n">
        <v>1300</v>
      </c>
      <c r="I803" s="71" t="n">
        <f aca="false">G803-H803</f>
        <v>-427.5</v>
      </c>
    </row>
    <row r="804" s="41" customFormat="true" ht="25.5" hidden="false" customHeight="false" outlineLevel="0" collapsed="false">
      <c r="A804" s="81" t="s">
        <v>587</v>
      </c>
      <c r="B804" s="75"/>
      <c r="C804" s="64" t="s">
        <v>22</v>
      </c>
      <c r="D804" s="64" t="s">
        <v>16</v>
      </c>
      <c r="E804" s="65" t="s">
        <v>588</v>
      </c>
      <c r="F804" s="73"/>
      <c r="G804" s="71" t="n">
        <f aca="false">G805</f>
        <v>427.5</v>
      </c>
      <c r="H804" s="71" t="n">
        <f aca="false">H805</f>
        <v>0</v>
      </c>
      <c r="I804" s="71" t="n">
        <f aca="false">I805</f>
        <v>427.5</v>
      </c>
    </row>
    <row r="805" s="41" customFormat="true" ht="15.75" hidden="false" customHeight="false" outlineLevel="0" collapsed="false">
      <c r="A805" s="97" t="s">
        <v>542</v>
      </c>
      <c r="B805" s="75"/>
      <c r="C805" s="64" t="s">
        <v>22</v>
      </c>
      <c r="D805" s="64" t="s">
        <v>16</v>
      </c>
      <c r="E805" s="65" t="s">
        <v>588</v>
      </c>
      <c r="F805" s="73" t="s">
        <v>543</v>
      </c>
      <c r="G805" s="71" t="n">
        <f aca="false">G806</f>
        <v>427.5</v>
      </c>
      <c r="H805" s="71" t="n">
        <f aca="false">H806</f>
        <v>0</v>
      </c>
      <c r="I805" s="71" t="n">
        <f aca="false">I806</f>
        <v>427.5</v>
      </c>
    </row>
    <row r="806" s="41" customFormat="true" ht="15.75" hidden="false" customHeight="false" outlineLevel="0" collapsed="false">
      <c r="A806" s="196" t="s">
        <v>544</v>
      </c>
      <c r="B806" s="75"/>
      <c r="C806" s="64" t="s">
        <v>22</v>
      </c>
      <c r="D806" s="64" t="s">
        <v>16</v>
      </c>
      <c r="E806" s="65" t="s">
        <v>588</v>
      </c>
      <c r="F806" s="73" t="s">
        <v>545</v>
      </c>
      <c r="G806" s="215" t="n">
        <v>427.5</v>
      </c>
      <c r="H806" s="215" t="n">
        <v>0</v>
      </c>
      <c r="I806" s="71" t="n">
        <f aca="false">G806-H806</f>
        <v>427.5</v>
      </c>
    </row>
    <row r="807" s="41" customFormat="true" ht="17.25" hidden="false" customHeight="true" outlineLevel="0" collapsed="false">
      <c r="A807" s="81" t="s">
        <v>589</v>
      </c>
      <c r="B807" s="75"/>
      <c r="C807" s="64" t="s">
        <v>22</v>
      </c>
      <c r="D807" s="64" t="s">
        <v>16</v>
      </c>
      <c r="E807" s="65" t="s">
        <v>590</v>
      </c>
      <c r="F807" s="73"/>
      <c r="G807" s="71" t="n">
        <f aca="false">G808</f>
        <v>2200</v>
      </c>
      <c r="H807" s="71" t="n">
        <f aca="false">H808</f>
        <v>2200</v>
      </c>
      <c r="I807" s="71" t="n">
        <f aca="false">I808</f>
        <v>0</v>
      </c>
    </row>
    <row r="808" s="41" customFormat="true" ht="15.75" hidden="false" customHeight="false" outlineLevel="0" collapsed="false">
      <c r="A808" s="74" t="s">
        <v>108</v>
      </c>
      <c r="B808" s="75"/>
      <c r="C808" s="64" t="s">
        <v>22</v>
      </c>
      <c r="D808" s="64" t="s">
        <v>16</v>
      </c>
      <c r="E808" s="65" t="s">
        <v>590</v>
      </c>
      <c r="F808" s="73" t="s">
        <v>109</v>
      </c>
      <c r="G808" s="71" t="n">
        <f aca="false">G809</f>
        <v>2200</v>
      </c>
      <c r="H808" s="71" t="n">
        <f aca="false">H809</f>
        <v>2200</v>
      </c>
      <c r="I808" s="71" t="n">
        <f aca="false">I809</f>
        <v>0</v>
      </c>
    </row>
    <row r="809" s="41" customFormat="true" ht="15.75" hidden="false" customHeight="false" outlineLevel="0" collapsed="false">
      <c r="A809" s="110" t="s">
        <v>110</v>
      </c>
      <c r="B809" s="75"/>
      <c r="C809" s="64" t="s">
        <v>22</v>
      </c>
      <c r="D809" s="64" t="s">
        <v>16</v>
      </c>
      <c r="E809" s="65" t="s">
        <v>590</v>
      </c>
      <c r="F809" s="73" t="s">
        <v>111</v>
      </c>
      <c r="G809" s="215" t="n">
        <v>2200</v>
      </c>
      <c r="H809" s="215" t="n">
        <v>2200</v>
      </c>
      <c r="I809" s="71" t="n">
        <f aca="false">G809-H809</f>
        <v>0</v>
      </c>
    </row>
    <row r="810" s="41" customFormat="true" ht="15.75" hidden="false" customHeight="false" outlineLevel="0" collapsed="false">
      <c r="A810" s="216" t="s">
        <v>47</v>
      </c>
      <c r="B810" s="217"/>
      <c r="C810" s="180" t="s">
        <v>22</v>
      </c>
      <c r="D810" s="180" t="s">
        <v>18</v>
      </c>
      <c r="E810" s="218"/>
      <c r="F810" s="219"/>
      <c r="G810" s="183" t="n">
        <f aca="false">G811</f>
        <v>200</v>
      </c>
      <c r="H810" s="183" t="n">
        <f aca="false">H811</f>
        <v>200</v>
      </c>
      <c r="I810" s="183" t="n">
        <f aca="false">I811</f>
        <v>0</v>
      </c>
    </row>
    <row r="811" s="41" customFormat="true" ht="15.75" hidden="false" customHeight="false" outlineLevel="0" collapsed="false">
      <c r="A811" s="84" t="s">
        <v>591</v>
      </c>
      <c r="B811" s="62"/>
      <c r="C811" s="63" t="s">
        <v>22</v>
      </c>
      <c r="D811" s="63" t="s">
        <v>18</v>
      </c>
      <c r="E811" s="69" t="s">
        <v>592</v>
      </c>
      <c r="F811" s="76"/>
      <c r="G811" s="66" t="n">
        <f aca="false">G814</f>
        <v>200</v>
      </c>
      <c r="H811" s="66" t="n">
        <f aca="false">H814</f>
        <v>200</v>
      </c>
      <c r="I811" s="66" t="n">
        <f aca="false">I814</f>
        <v>0</v>
      </c>
    </row>
    <row r="812" s="41" customFormat="true" ht="15.75" hidden="false" customHeight="false" outlineLevel="0" collapsed="false">
      <c r="A812" s="81" t="s">
        <v>496</v>
      </c>
      <c r="B812" s="62"/>
      <c r="C812" s="64" t="s">
        <v>22</v>
      </c>
      <c r="D812" s="64" t="s">
        <v>18</v>
      </c>
      <c r="E812" s="65" t="s">
        <v>593</v>
      </c>
      <c r="F812" s="73"/>
      <c r="G812" s="71" t="n">
        <f aca="false">G813</f>
        <v>200</v>
      </c>
      <c r="H812" s="71" t="n">
        <f aca="false">H813</f>
        <v>200</v>
      </c>
      <c r="I812" s="71" t="n">
        <f aca="false">I813</f>
        <v>0</v>
      </c>
    </row>
    <row r="813" s="41" customFormat="true" ht="15.75" hidden="false" customHeight="false" outlineLevel="0" collapsed="false">
      <c r="A813" s="74" t="s">
        <v>108</v>
      </c>
      <c r="B813" s="62"/>
      <c r="C813" s="64" t="s">
        <v>22</v>
      </c>
      <c r="D813" s="64" t="s">
        <v>18</v>
      </c>
      <c r="E813" s="65" t="s">
        <v>593</v>
      </c>
      <c r="F813" s="73" t="s">
        <v>109</v>
      </c>
      <c r="G813" s="71" t="n">
        <f aca="false">G814</f>
        <v>200</v>
      </c>
      <c r="H813" s="71" t="n">
        <f aca="false">H814</f>
        <v>200</v>
      </c>
      <c r="I813" s="71" t="n">
        <f aca="false">I814</f>
        <v>0</v>
      </c>
    </row>
    <row r="814" s="41" customFormat="true" ht="15.75" hidden="false" customHeight="false" outlineLevel="0" collapsed="false">
      <c r="A814" s="74" t="s">
        <v>110</v>
      </c>
      <c r="B814" s="62"/>
      <c r="C814" s="64" t="s">
        <v>22</v>
      </c>
      <c r="D814" s="64" t="s">
        <v>18</v>
      </c>
      <c r="E814" s="65" t="s">
        <v>593</v>
      </c>
      <c r="F814" s="73" t="s">
        <v>111</v>
      </c>
      <c r="G814" s="71" t="n">
        <v>200</v>
      </c>
      <c r="H814" s="71" t="n">
        <v>200</v>
      </c>
      <c r="I814" s="71" t="n">
        <f aca="false">G814-H814</f>
        <v>0</v>
      </c>
    </row>
    <row r="815" s="41" customFormat="true" ht="15.75" hidden="false" customHeight="false" outlineLevel="0" collapsed="false">
      <c r="A815" s="216" t="s">
        <v>48</v>
      </c>
      <c r="B815" s="217"/>
      <c r="C815" s="180" t="s">
        <v>22</v>
      </c>
      <c r="D815" s="180" t="s">
        <v>22</v>
      </c>
      <c r="E815" s="218"/>
      <c r="F815" s="219"/>
      <c r="G815" s="183" t="n">
        <f aca="false">G820+G816</f>
        <v>25428.4</v>
      </c>
      <c r="H815" s="183" t="n">
        <f aca="false">H820+H816</f>
        <v>25428.4</v>
      </c>
      <c r="I815" s="183" t="n">
        <f aca="false">I820+I816</f>
        <v>0</v>
      </c>
    </row>
    <row r="816" s="41" customFormat="true" ht="15.75" hidden="false" customHeight="false" outlineLevel="0" collapsed="false">
      <c r="A816" s="61" t="s">
        <v>594</v>
      </c>
      <c r="B816" s="62"/>
      <c r="C816" s="63" t="s">
        <v>22</v>
      </c>
      <c r="D816" s="63" t="s">
        <v>22</v>
      </c>
      <c r="E816" s="69" t="s">
        <v>595</v>
      </c>
      <c r="F816" s="76"/>
      <c r="G816" s="66" t="n">
        <f aca="false">G819</f>
        <v>8514.3</v>
      </c>
      <c r="H816" s="66" t="n">
        <f aca="false">H819</f>
        <v>8514.3</v>
      </c>
      <c r="I816" s="66" t="n">
        <f aca="false">I819</f>
        <v>0</v>
      </c>
    </row>
    <row r="817" s="41" customFormat="true" ht="25.5" hidden="false" customHeight="false" outlineLevel="0" collapsed="false">
      <c r="A817" s="87" t="s">
        <v>596</v>
      </c>
      <c r="B817" s="75"/>
      <c r="C817" s="64" t="s">
        <v>22</v>
      </c>
      <c r="D817" s="64" t="s">
        <v>22</v>
      </c>
      <c r="E817" s="65" t="s">
        <v>597</v>
      </c>
      <c r="F817" s="73"/>
      <c r="G817" s="71" t="n">
        <f aca="false">G818</f>
        <v>8514.3</v>
      </c>
      <c r="H817" s="71" t="n">
        <f aca="false">H818</f>
        <v>8514.3</v>
      </c>
      <c r="I817" s="71" t="n">
        <f aca="false">I818</f>
        <v>0</v>
      </c>
    </row>
    <row r="818" s="41" customFormat="true" ht="15.75" hidden="false" customHeight="false" outlineLevel="0" collapsed="false">
      <c r="A818" s="81" t="s">
        <v>136</v>
      </c>
      <c r="B818" s="62"/>
      <c r="C818" s="64" t="s">
        <v>22</v>
      </c>
      <c r="D818" s="64" t="s">
        <v>22</v>
      </c>
      <c r="E818" s="65" t="s">
        <v>597</v>
      </c>
      <c r="F818" s="73" t="s">
        <v>137</v>
      </c>
      <c r="G818" s="71" t="n">
        <f aca="false">G819</f>
        <v>8514.3</v>
      </c>
      <c r="H818" s="71" t="n">
        <f aca="false">H819</f>
        <v>8514.3</v>
      </c>
      <c r="I818" s="71" t="n">
        <f aca="false">I819</f>
        <v>0</v>
      </c>
    </row>
    <row r="819" s="41" customFormat="true" ht="15.75" hidden="false" customHeight="false" outlineLevel="0" collapsed="false">
      <c r="A819" s="81" t="s">
        <v>138</v>
      </c>
      <c r="B819" s="62"/>
      <c r="C819" s="64" t="s">
        <v>22</v>
      </c>
      <c r="D819" s="64" t="s">
        <v>22</v>
      </c>
      <c r="E819" s="65" t="s">
        <v>597</v>
      </c>
      <c r="F819" s="73" t="s">
        <v>139</v>
      </c>
      <c r="G819" s="71" t="n">
        <v>8514.3</v>
      </c>
      <c r="H819" s="71" t="n">
        <v>8514.3</v>
      </c>
      <c r="I819" s="71" t="n">
        <f aca="false">G819-H819</f>
        <v>0</v>
      </c>
    </row>
    <row r="820" s="41" customFormat="true" ht="15.75" hidden="false" customHeight="false" outlineLevel="0" collapsed="false">
      <c r="A820" s="61" t="s">
        <v>213</v>
      </c>
      <c r="B820" s="62"/>
      <c r="C820" s="63" t="s">
        <v>22</v>
      </c>
      <c r="D820" s="63" t="s">
        <v>22</v>
      </c>
      <c r="E820" s="69" t="s">
        <v>208</v>
      </c>
      <c r="F820" s="76"/>
      <c r="G820" s="66" t="n">
        <f aca="false">G821</f>
        <v>16914.1</v>
      </c>
      <c r="H820" s="66" t="n">
        <f aca="false">H821</f>
        <v>16914.1</v>
      </c>
      <c r="I820" s="66" t="n">
        <f aca="false">I821</f>
        <v>0</v>
      </c>
    </row>
    <row r="821" s="41" customFormat="true" ht="15.75" hidden="false" customHeight="false" outlineLevel="0" collapsed="false">
      <c r="A821" s="84" t="s">
        <v>598</v>
      </c>
      <c r="B821" s="62"/>
      <c r="C821" s="63" t="s">
        <v>22</v>
      </c>
      <c r="D821" s="63" t="s">
        <v>22</v>
      </c>
      <c r="E821" s="69" t="s">
        <v>216</v>
      </c>
      <c r="F821" s="76"/>
      <c r="G821" s="66" t="n">
        <f aca="false">G822+G825</f>
        <v>16914.1</v>
      </c>
      <c r="H821" s="66" t="n">
        <f aca="false">H822+H825</f>
        <v>16914.1</v>
      </c>
      <c r="I821" s="66" t="n">
        <f aca="false">I822+I825</f>
        <v>0</v>
      </c>
    </row>
    <row r="822" s="41" customFormat="true" ht="15.75" hidden="false" customHeight="false" outlineLevel="0" collapsed="false">
      <c r="A822" s="81" t="s">
        <v>211</v>
      </c>
      <c r="B822" s="68"/>
      <c r="C822" s="64" t="s">
        <v>22</v>
      </c>
      <c r="D822" s="64" t="s">
        <v>22</v>
      </c>
      <c r="E822" s="65" t="s">
        <v>212</v>
      </c>
      <c r="F822" s="73"/>
      <c r="G822" s="71" t="n">
        <f aca="false">G823</f>
        <v>11976.5</v>
      </c>
      <c r="H822" s="71" t="n">
        <f aca="false">H823</f>
        <v>16914.1</v>
      </c>
      <c r="I822" s="71" t="n">
        <f aca="false">I823</f>
        <v>-4937.6</v>
      </c>
    </row>
    <row r="823" s="41" customFormat="true" ht="15.75" hidden="false" customHeight="false" outlineLevel="0" collapsed="false">
      <c r="A823" s="97" t="s">
        <v>542</v>
      </c>
      <c r="B823" s="62"/>
      <c r="C823" s="64" t="s">
        <v>22</v>
      </c>
      <c r="D823" s="64" t="s">
        <v>22</v>
      </c>
      <c r="E823" s="65" t="s">
        <v>212</v>
      </c>
      <c r="F823" s="73" t="s">
        <v>543</v>
      </c>
      <c r="G823" s="71" t="n">
        <f aca="false">G824</f>
        <v>11976.5</v>
      </c>
      <c r="H823" s="71" t="n">
        <f aca="false">H824</f>
        <v>16914.1</v>
      </c>
      <c r="I823" s="71" t="n">
        <f aca="false">I824</f>
        <v>-4937.6</v>
      </c>
    </row>
    <row r="824" s="41" customFormat="true" ht="15.75" hidden="false" customHeight="false" outlineLevel="0" collapsed="false">
      <c r="A824" s="196" t="s">
        <v>544</v>
      </c>
      <c r="B824" s="62"/>
      <c r="C824" s="64" t="s">
        <v>22</v>
      </c>
      <c r="D824" s="64" t="s">
        <v>22</v>
      </c>
      <c r="E824" s="65" t="s">
        <v>212</v>
      </c>
      <c r="F824" s="73" t="s">
        <v>545</v>
      </c>
      <c r="G824" s="71" t="n">
        <f aca="false">16914.1-4937.6</f>
        <v>11976.5</v>
      </c>
      <c r="H824" s="71" t="n">
        <v>16914.1</v>
      </c>
      <c r="I824" s="71" t="n">
        <f aca="false">G824-H824</f>
        <v>-4937.6</v>
      </c>
    </row>
    <row r="825" s="41" customFormat="true" ht="25.5" hidden="false" customHeight="false" outlineLevel="0" collapsed="false">
      <c r="A825" s="81" t="s">
        <v>599</v>
      </c>
      <c r="B825" s="68"/>
      <c r="C825" s="64" t="s">
        <v>22</v>
      </c>
      <c r="D825" s="64" t="s">
        <v>22</v>
      </c>
      <c r="E825" s="65" t="s">
        <v>600</v>
      </c>
      <c r="F825" s="73"/>
      <c r="G825" s="71" t="n">
        <f aca="false">G826</f>
        <v>4937.6</v>
      </c>
      <c r="H825" s="71" t="n">
        <f aca="false">H826</f>
        <v>0</v>
      </c>
      <c r="I825" s="71" t="n">
        <f aca="false">I826</f>
        <v>4937.6</v>
      </c>
    </row>
    <row r="826" s="41" customFormat="true" ht="15.75" hidden="false" customHeight="false" outlineLevel="0" collapsed="false">
      <c r="A826" s="97" t="s">
        <v>542</v>
      </c>
      <c r="B826" s="62"/>
      <c r="C826" s="64" t="s">
        <v>22</v>
      </c>
      <c r="D826" s="64" t="s">
        <v>22</v>
      </c>
      <c r="E826" s="65" t="s">
        <v>600</v>
      </c>
      <c r="F826" s="73" t="s">
        <v>543</v>
      </c>
      <c r="G826" s="71" t="n">
        <f aca="false">G827</f>
        <v>4937.6</v>
      </c>
      <c r="H826" s="71" t="n">
        <f aca="false">H827</f>
        <v>0</v>
      </c>
      <c r="I826" s="71" t="n">
        <f aca="false">I827</f>
        <v>4937.6</v>
      </c>
    </row>
    <row r="827" s="41" customFormat="true" ht="15.75" hidden="false" customHeight="false" outlineLevel="0" collapsed="false">
      <c r="A827" s="196" t="s">
        <v>544</v>
      </c>
      <c r="B827" s="62"/>
      <c r="C827" s="64" t="s">
        <v>22</v>
      </c>
      <c r="D827" s="64" t="s">
        <v>22</v>
      </c>
      <c r="E827" s="65" t="s">
        <v>600</v>
      </c>
      <c r="F827" s="73" t="s">
        <v>545</v>
      </c>
      <c r="G827" s="71" t="n">
        <v>4937.6</v>
      </c>
      <c r="H827" s="71" t="n">
        <v>0</v>
      </c>
      <c r="I827" s="71" t="n">
        <f aca="false">G827-H827</f>
        <v>4937.6</v>
      </c>
    </row>
    <row r="828" s="41" customFormat="true" ht="15.75" hidden="false" customHeight="false" outlineLevel="0" collapsed="false">
      <c r="A828" s="61" t="s">
        <v>49</v>
      </c>
      <c r="B828" s="75"/>
      <c r="C828" s="63" t="s">
        <v>26</v>
      </c>
      <c r="D828" s="109" t="s">
        <v>94</v>
      </c>
      <c r="E828" s="108" t="s">
        <v>94</v>
      </c>
      <c r="F828" s="109" t="s">
        <v>94</v>
      </c>
      <c r="G828" s="66" t="n">
        <f aca="false">G829</f>
        <v>28992</v>
      </c>
      <c r="H828" s="66" t="n">
        <f aca="false">H829</f>
        <v>1000</v>
      </c>
      <c r="I828" s="66" t="n">
        <f aca="false">I829</f>
        <v>27992</v>
      </c>
    </row>
    <row r="829" s="41" customFormat="true" ht="15.75" hidden="false" customHeight="false" outlineLevel="0" collapsed="false">
      <c r="A829" s="139" t="s">
        <v>51</v>
      </c>
      <c r="B829" s="62"/>
      <c r="C829" s="63" t="s">
        <v>26</v>
      </c>
      <c r="D829" s="63" t="s">
        <v>16</v>
      </c>
      <c r="E829" s="69"/>
      <c r="F829" s="76"/>
      <c r="G829" s="66" t="n">
        <f aca="false">G830+G837</f>
        <v>28992</v>
      </c>
      <c r="H829" s="66" t="n">
        <f aca="false">H830+H837</f>
        <v>1000</v>
      </c>
      <c r="I829" s="66" t="n">
        <f aca="false">I830+I837</f>
        <v>27992</v>
      </c>
    </row>
    <row r="830" s="41" customFormat="true" ht="15.75" hidden="false" customHeight="false" outlineLevel="0" collapsed="false">
      <c r="A830" s="106" t="s">
        <v>577</v>
      </c>
      <c r="B830" s="85"/>
      <c r="C830" s="63" t="s">
        <v>26</v>
      </c>
      <c r="D830" s="63" t="s">
        <v>16</v>
      </c>
      <c r="E830" s="69" t="s">
        <v>578</v>
      </c>
      <c r="F830" s="76"/>
      <c r="G830" s="66" t="n">
        <f aca="false">G831+G834</f>
        <v>5752.6</v>
      </c>
      <c r="H830" s="66" t="n">
        <f aca="false">H831+H834</f>
        <v>1000</v>
      </c>
      <c r="I830" s="66" t="n">
        <f aca="false">I831+I834</f>
        <v>4752.6</v>
      </c>
    </row>
    <row r="831" s="41" customFormat="true" ht="25.5" hidden="false" customHeight="false" outlineLevel="0" collapsed="false">
      <c r="A831" s="125" t="s">
        <v>601</v>
      </c>
      <c r="B831" s="83"/>
      <c r="C831" s="64" t="s">
        <v>26</v>
      </c>
      <c r="D831" s="64" t="s">
        <v>16</v>
      </c>
      <c r="E831" s="65" t="s">
        <v>602</v>
      </c>
      <c r="F831" s="73"/>
      <c r="G831" s="71" t="n">
        <f aca="false">G832</f>
        <v>752.6</v>
      </c>
      <c r="H831" s="71" t="n">
        <f aca="false">H832</f>
        <v>0</v>
      </c>
      <c r="I831" s="71" t="n">
        <f aca="false">I832</f>
        <v>752.6</v>
      </c>
    </row>
    <row r="832" s="41" customFormat="true" ht="15.75" hidden="false" customHeight="false" outlineLevel="0" collapsed="false">
      <c r="A832" s="97" t="s">
        <v>542</v>
      </c>
      <c r="B832" s="83"/>
      <c r="C832" s="64" t="s">
        <v>26</v>
      </c>
      <c r="D832" s="64" t="s">
        <v>16</v>
      </c>
      <c r="E832" s="65" t="s">
        <v>602</v>
      </c>
      <c r="F832" s="73" t="s">
        <v>543</v>
      </c>
      <c r="G832" s="71" t="n">
        <f aca="false">G833</f>
        <v>752.6</v>
      </c>
      <c r="H832" s="71" t="n">
        <f aca="false">H833</f>
        <v>0</v>
      </c>
      <c r="I832" s="71" t="n">
        <f aca="false">I833</f>
        <v>752.6</v>
      </c>
    </row>
    <row r="833" s="41" customFormat="true" ht="15.75" hidden="false" customHeight="false" outlineLevel="0" collapsed="false">
      <c r="A833" s="196" t="s">
        <v>544</v>
      </c>
      <c r="B833" s="83"/>
      <c r="C833" s="64" t="s">
        <v>26</v>
      </c>
      <c r="D833" s="64" t="s">
        <v>16</v>
      </c>
      <c r="E833" s="65" t="s">
        <v>602</v>
      </c>
      <c r="F833" s="73" t="s">
        <v>545</v>
      </c>
      <c r="G833" s="71" t="n">
        <v>752.6</v>
      </c>
      <c r="H833" s="71" t="n">
        <v>0</v>
      </c>
      <c r="I833" s="71" t="n">
        <f aca="false">G833-H833</f>
        <v>752.6</v>
      </c>
    </row>
    <row r="834" s="41" customFormat="true" ht="15.75" hidden="false" customHeight="false" outlineLevel="0" collapsed="false">
      <c r="A834" s="125" t="s">
        <v>585</v>
      </c>
      <c r="B834" s="83"/>
      <c r="C834" s="64" t="s">
        <v>26</v>
      </c>
      <c r="D834" s="64" t="s">
        <v>16</v>
      </c>
      <c r="E834" s="65" t="s">
        <v>603</v>
      </c>
      <c r="F834" s="73"/>
      <c r="G834" s="71" t="n">
        <f aca="false">G835</f>
        <v>5000</v>
      </c>
      <c r="H834" s="71" t="n">
        <f aca="false">H835</f>
        <v>1000</v>
      </c>
      <c r="I834" s="71" t="n">
        <f aca="false">I835</f>
        <v>4000</v>
      </c>
    </row>
    <row r="835" s="41" customFormat="true" ht="15.75" hidden="false" customHeight="false" outlineLevel="0" collapsed="false">
      <c r="A835" s="97" t="s">
        <v>542</v>
      </c>
      <c r="B835" s="83"/>
      <c r="C835" s="64" t="s">
        <v>26</v>
      </c>
      <c r="D835" s="64" t="s">
        <v>16</v>
      </c>
      <c r="E835" s="65" t="s">
        <v>603</v>
      </c>
      <c r="F835" s="73" t="s">
        <v>543</v>
      </c>
      <c r="G835" s="71" t="n">
        <f aca="false">G836</f>
        <v>5000</v>
      </c>
      <c r="H835" s="71" t="n">
        <f aca="false">H836</f>
        <v>1000</v>
      </c>
      <c r="I835" s="71" t="n">
        <f aca="false">I836</f>
        <v>4000</v>
      </c>
    </row>
    <row r="836" s="41" customFormat="true" ht="15.75" hidden="false" customHeight="false" outlineLevel="0" collapsed="false">
      <c r="A836" s="196" t="s">
        <v>544</v>
      </c>
      <c r="B836" s="83"/>
      <c r="C836" s="64" t="s">
        <v>26</v>
      </c>
      <c r="D836" s="64" t="s">
        <v>16</v>
      </c>
      <c r="E836" s="65" t="s">
        <v>603</v>
      </c>
      <c r="F836" s="73" t="s">
        <v>545</v>
      </c>
      <c r="G836" s="71" t="n">
        <f aca="false">1000+4000</f>
        <v>5000</v>
      </c>
      <c r="H836" s="71" t="n">
        <v>1000</v>
      </c>
      <c r="I836" s="71" t="n">
        <f aca="false">G836-H836</f>
        <v>4000</v>
      </c>
    </row>
    <row r="837" s="41" customFormat="true" ht="15.75" hidden="false" customHeight="false" outlineLevel="0" collapsed="false">
      <c r="A837" s="61" t="s">
        <v>213</v>
      </c>
      <c r="B837" s="62"/>
      <c r="C837" s="63" t="s">
        <v>26</v>
      </c>
      <c r="D837" s="63" t="s">
        <v>16</v>
      </c>
      <c r="E837" s="69" t="s">
        <v>208</v>
      </c>
      <c r="F837" s="76"/>
      <c r="G837" s="66" t="n">
        <f aca="false">G841</f>
        <v>23239.4</v>
      </c>
      <c r="H837" s="66" t="n">
        <f aca="false">H841</f>
        <v>0</v>
      </c>
      <c r="I837" s="66" t="n">
        <f aca="false">I841</f>
        <v>23239.4</v>
      </c>
    </row>
    <row r="838" s="41" customFormat="true" ht="15.75" hidden="false" customHeight="false" outlineLevel="0" collapsed="false">
      <c r="A838" s="84" t="s">
        <v>209</v>
      </c>
      <c r="B838" s="62"/>
      <c r="C838" s="63" t="s">
        <v>26</v>
      </c>
      <c r="D838" s="63" t="s">
        <v>16</v>
      </c>
      <c r="E838" s="69" t="s">
        <v>210</v>
      </c>
      <c r="F838" s="76"/>
      <c r="G838" s="66" t="n">
        <f aca="false">G839</f>
        <v>23239.4</v>
      </c>
      <c r="H838" s="66" t="n">
        <f aca="false">H839</f>
        <v>0</v>
      </c>
      <c r="I838" s="66" t="n">
        <f aca="false">I839</f>
        <v>23239.4</v>
      </c>
    </row>
    <row r="839" s="41" customFormat="true" ht="25.5" hidden="false" customHeight="false" outlineLevel="0" collapsed="false">
      <c r="A839" s="81" t="s">
        <v>599</v>
      </c>
      <c r="B839" s="68"/>
      <c r="C839" s="64" t="s">
        <v>26</v>
      </c>
      <c r="D839" s="64" t="s">
        <v>16</v>
      </c>
      <c r="E839" s="65" t="s">
        <v>604</v>
      </c>
      <c r="F839" s="73"/>
      <c r="G839" s="71" t="n">
        <f aca="false">G840</f>
        <v>23239.4</v>
      </c>
      <c r="H839" s="71" t="n">
        <f aca="false">H840</f>
        <v>0</v>
      </c>
      <c r="I839" s="71" t="n">
        <f aca="false">I840</f>
        <v>23239.4</v>
      </c>
    </row>
    <row r="840" s="41" customFormat="true" ht="15.75" hidden="false" customHeight="false" outlineLevel="0" collapsed="false">
      <c r="A840" s="97" t="s">
        <v>542</v>
      </c>
      <c r="B840" s="62"/>
      <c r="C840" s="64" t="s">
        <v>26</v>
      </c>
      <c r="D840" s="64" t="s">
        <v>16</v>
      </c>
      <c r="E840" s="65" t="s">
        <v>604</v>
      </c>
      <c r="F840" s="73" t="s">
        <v>543</v>
      </c>
      <c r="G840" s="71" t="n">
        <f aca="false">G841</f>
        <v>23239.4</v>
      </c>
      <c r="H840" s="71" t="n">
        <f aca="false">H841</f>
        <v>0</v>
      </c>
      <c r="I840" s="71" t="n">
        <f aca="false">I841</f>
        <v>23239.4</v>
      </c>
    </row>
    <row r="841" s="41" customFormat="true" ht="15.75" hidden="false" customHeight="false" outlineLevel="0" collapsed="false">
      <c r="A841" s="196" t="s">
        <v>544</v>
      </c>
      <c r="B841" s="62"/>
      <c r="C841" s="64" t="s">
        <v>26</v>
      </c>
      <c r="D841" s="64" t="s">
        <v>16</v>
      </c>
      <c r="E841" s="65" t="s">
        <v>604</v>
      </c>
      <c r="F841" s="73" t="s">
        <v>545</v>
      </c>
      <c r="G841" s="71" t="n">
        <f aca="false">20000+3239.4</f>
        <v>23239.4</v>
      </c>
      <c r="H841" s="71" t="n">
        <v>0</v>
      </c>
      <c r="I841" s="71" t="n">
        <f aca="false">G841-H841</f>
        <v>23239.4</v>
      </c>
    </row>
    <row r="842" s="41" customFormat="true" ht="15.75" hidden="false" customHeight="false" outlineLevel="0" collapsed="false">
      <c r="A842" s="61" t="s">
        <v>63</v>
      </c>
      <c r="B842" s="62"/>
      <c r="C842" s="63" t="s">
        <v>28</v>
      </c>
      <c r="D842" s="63" t="s">
        <v>605</v>
      </c>
      <c r="E842" s="69"/>
      <c r="F842" s="76"/>
      <c r="G842" s="66" t="n">
        <f aca="false">G843</f>
        <v>500</v>
      </c>
      <c r="H842" s="66" t="n">
        <f aca="false">H843</f>
        <v>500</v>
      </c>
      <c r="I842" s="66" t="n">
        <f aca="false">I843</f>
        <v>0</v>
      </c>
    </row>
    <row r="843" s="41" customFormat="true" ht="15.75" hidden="false" customHeight="false" outlineLevel="0" collapsed="false">
      <c r="A843" s="61" t="s">
        <v>64</v>
      </c>
      <c r="B843" s="62"/>
      <c r="C843" s="63" t="s">
        <v>28</v>
      </c>
      <c r="D843" s="63" t="s">
        <v>16</v>
      </c>
      <c r="E843" s="69"/>
      <c r="F843" s="76"/>
      <c r="G843" s="66" t="n">
        <f aca="false">G844</f>
        <v>500</v>
      </c>
      <c r="H843" s="66" t="n">
        <f aca="false">H844</f>
        <v>500</v>
      </c>
      <c r="I843" s="66" t="n">
        <f aca="false">I844</f>
        <v>0</v>
      </c>
    </row>
    <row r="844" s="41" customFormat="true" ht="26.25" hidden="false" customHeight="false" outlineLevel="0" collapsed="false">
      <c r="A844" s="139" t="s">
        <v>346</v>
      </c>
      <c r="B844" s="62"/>
      <c r="C844" s="63" t="s">
        <v>28</v>
      </c>
      <c r="D844" s="63" t="s">
        <v>16</v>
      </c>
      <c r="E844" s="69" t="s">
        <v>347</v>
      </c>
      <c r="F844" s="76"/>
      <c r="G844" s="66" t="n">
        <f aca="false">G845</f>
        <v>500</v>
      </c>
      <c r="H844" s="66" t="n">
        <f aca="false">H845</f>
        <v>500</v>
      </c>
      <c r="I844" s="66" t="n">
        <f aca="false">I845</f>
        <v>0</v>
      </c>
    </row>
    <row r="845" s="41" customFormat="true" ht="15.75" hidden="false" customHeight="false" outlineLevel="0" collapsed="false">
      <c r="A845" s="194" t="s">
        <v>348</v>
      </c>
      <c r="B845" s="62"/>
      <c r="C845" s="63" t="s">
        <v>28</v>
      </c>
      <c r="D845" s="63" t="s">
        <v>16</v>
      </c>
      <c r="E845" s="69" t="s">
        <v>349</v>
      </c>
      <c r="F845" s="73"/>
      <c r="G845" s="71" t="n">
        <f aca="false">G846</f>
        <v>500</v>
      </c>
      <c r="H845" s="71" t="n">
        <f aca="false">H846</f>
        <v>500</v>
      </c>
      <c r="I845" s="71" t="n">
        <f aca="false">I846</f>
        <v>0</v>
      </c>
    </row>
    <row r="846" s="41" customFormat="true" ht="15.75" hidden="false" customHeight="false" outlineLevel="0" collapsed="false">
      <c r="A846" s="220" t="s">
        <v>606</v>
      </c>
      <c r="B846" s="221"/>
      <c r="C846" s="64" t="s">
        <v>28</v>
      </c>
      <c r="D846" s="64" t="s">
        <v>16</v>
      </c>
      <c r="E846" s="65" t="s">
        <v>489</v>
      </c>
      <c r="F846" s="73"/>
      <c r="G846" s="71" t="n">
        <f aca="false">G847</f>
        <v>500</v>
      </c>
      <c r="H846" s="71" t="n">
        <f aca="false">H847</f>
        <v>500</v>
      </c>
      <c r="I846" s="71" t="n">
        <f aca="false">I847</f>
        <v>0</v>
      </c>
    </row>
    <row r="847" s="41" customFormat="true" ht="15.75" hidden="false" customHeight="false" outlineLevel="0" collapsed="false">
      <c r="A847" s="74" t="s">
        <v>108</v>
      </c>
      <c r="B847" s="75"/>
      <c r="C847" s="64" t="s">
        <v>28</v>
      </c>
      <c r="D847" s="64" t="s">
        <v>16</v>
      </c>
      <c r="E847" s="65" t="s">
        <v>489</v>
      </c>
      <c r="F847" s="73" t="s">
        <v>109</v>
      </c>
      <c r="G847" s="71" t="n">
        <f aca="false">G848</f>
        <v>500</v>
      </c>
      <c r="H847" s="71" t="n">
        <f aca="false">H848</f>
        <v>500</v>
      </c>
      <c r="I847" s="71" t="n">
        <f aca="false">I848</f>
        <v>0</v>
      </c>
    </row>
    <row r="848" s="41" customFormat="true" ht="15.75" hidden="false" customHeight="false" outlineLevel="0" collapsed="false">
      <c r="A848" s="110" t="s">
        <v>110</v>
      </c>
      <c r="B848" s="83"/>
      <c r="C848" s="64" t="s">
        <v>28</v>
      </c>
      <c r="D848" s="64" t="s">
        <v>16</v>
      </c>
      <c r="E848" s="65" t="s">
        <v>489</v>
      </c>
      <c r="F848" s="73" t="s">
        <v>111</v>
      </c>
      <c r="G848" s="71" t="n">
        <v>500</v>
      </c>
      <c r="H848" s="71" t="n">
        <v>500</v>
      </c>
      <c r="I848" s="71" t="n">
        <f aca="false">G848-H848</f>
        <v>0</v>
      </c>
    </row>
    <row r="849" s="41" customFormat="true" ht="15.75" hidden="false" customHeight="false" outlineLevel="0" collapsed="false">
      <c r="A849" s="222" t="s">
        <v>607</v>
      </c>
      <c r="B849" s="223"/>
      <c r="C849" s="223"/>
      <c r="D849" s="223"/>
      <c r="E849" s="223"/>
      <c r="F849" s="223"/>
      <c r="G849" s="224" t="n">
        <f aca="false">G754+G737+G679+G450+G249+G235+G168+G7+G659</f>
        <v>1205690.8</v>
      </c>
      <c r="H849" s="224" t="n">
        <f aca="false">H754+H737+H679+H450+H249+H235+H168+H7+H659</f>
        <v>1146422.2</v>
      </c>
      <c r="I849" s="224" t="n">
        <f aca="false">I754+I737+I679+I450+I249+I235+I168+I7+I659</f>
        <v>59268.6</v>
      </c>
    </row>
    <row r="850" s="41" customFormat="true" ht="15.75" hidden="false" customHeight="false" outlineLevel="0" collapsed="false">
      <c r="A850" s="38"/>
      <c r="B850" s="40"/>
      <c r="C850" s="40"/>
      <c r="D850" s="40"/>
      <c r="E850" s="40"/>
      <c r="F850" s="40"/>
      <c r="G850" s="229"/>
      <c r="H850" s="229"/>
      <c r="I850" s="229"/>
    </row>
    <row r="851" s="41" customFormat="true" ht="15.75" hidden="false" customHeight="false" outlineLevel="0" collapsed="false">
      <c r="A851" s="38"/>
      <c r="B851" s="40"/>
      <c r="C851" s="40"/>
      <c r="D851" s="40"/>
      <c r="E851" s="40"/>
      <c r="F851" s="40"/>
      <c r="G851" s="229"/>
      <c r="H851" s="229"/>
      <c r="I851" s="229"/>
    </row>
    <row r="852" customFormat="false" ht="15.75" hidden="false" customHeight="false" outlineLevel="0" collapsed="false">
      <c r="A852" s="38"/>
      <c r="B852" s="40"/>
      <c r="C852" s="40"/>
      <c r="D852" s="40"/>
      <c r="E852" s="40"/>
      <c r="F852" s="40"/>
      <c r="G852" s="229"/>
      <c r="H852" s="229"/>
      <c r="I852" s="229"/>
    </row>
    <row r="853" customFormat="false" ht="15.75" hidden="false" customHeight="false" outlineLevel="0" collapsed="false">
      <c r="A853" s="38"/>
      <c r="B853" s="40"/>
      <c r="C853" s="40"/>
      <c r="D853" s="40"/>
      <c r="E853" s="40"/>
      <c r="F853" s="40"/>
      <c r="G853" s="229"/>
      <c r="H853" s="229"/>
      <c r="I853" s="229"/>
    </row>
    <row r="854" customFormat="false" ht="15.75" hidden="false" customHeight="false" outlineLevel="0" collapsed="false">
      <c r="A854" s="38"/>
      <c r="B854" s="40"/>
      <c r="C854" s="40"/>
      <c r="D854" s="40"/>
      <c r="E854" s="40"/>
      <c r="F854" s="40"/>
      <c r="G854" s="229"/>
      <c r="H854" s="229"/>
      <c r="I854" s="229"/>
    </row>
    <row r="855" customFormat="false" ht="15.75" hidden="false" customHeight="false" outlineLevel="0" collapsed="false">
      <c r="A855" s="38"/>
      <c r="B855" s="40"/>
      <c r="C855" s="40"/>
      <c r="D855" s="40"/>
      <c r="E855" s="40"/>
      <c r="F855" s="40"/>
      <c r="G855" s="229"/>
      <c r="H855" s="229"/>
      <c r="I855" s="229"/>
    </row>
    <row r="856" customFormat="false" ht="15.75" hidden="false" customHeight="false" outlineLevel="0" collapsed="false">
      <c r="A856" s="38"/>
      <c r="B856" s="40"/>
      <c r="C856" s="40"/>
      <c r="D856" s="40"/>
      <c r="E856" s="40"/>
      <c r="F856" s="40"/>
      <c r="G856" s="229"/>
      <c r="H856" s="229"/>
      <c r="I856" s="229"/>
    </row>
    <row r="857" customFormat="false" ht="15.75" hidden="false" customHeight="false" outlineLevel="0" collapsed="false">
      <c r="A857" s="38"/>
      <c r="B857" s="40"/>
      <c r="C857" s="40"/>
      <c r="D857" s="40"/>
      <c r="E857" s="40"/>
      <c r="F857" s="40"/>
      <c r="G857" s="229"/>
      <c r="H857" s="229"/>
      <c r="I857" s="229"/>
    </row>
    <row r="858" customFormat="false" ht="15.75" hidden="false" customHeight="false" outlineLevel="0" collapsed="false">
      <c r="A858" s="38"/>
      <c r="B858" s="40"/>
      <c r="C858" s="40"/>
      <c r="D858" s="40"/>
      <c r="E858" s="40"/>
      <c r="F858" s="40"/>
      <c r="G858" s="229"/>
      <c r="H858" s="229"/>
      <c r="I858" s="229"/>
    </row>
    <row r="859" customFormat="false" ht="15.75" hidden="false" customHeight="false" outlineLevel="0" collapsed="false">
      <c r="A859" s="38"/>
      <c r="B859" s="40"/>
      <c r="C859" s="40"/>
      <c r="D859" s="40"/>
      <c r="E859" s="40"/>
      <c r="F859" s="40"/>
      <c r="G859" s="229"/>
      <c r="H859" s="229"/>
      <c r="I859" s="229"/>
    </row>
    <row r="860" customFormat="false" ht="15.75" hidden="false" customHeight="false" outlineLevel="0" collapsed="false">
      <c r="A860" s="38"/>
      <c r="B860" s="40"/>
      <c r="C860" s="40"/>
      <c r="D860" s="40"/>
      <c r="E860" s="40"/>
      <c r="F860" s="40"/>
      <c r="G860" s="229"/>
      <c r="H860" s="229"/>
      <c r="I860" s="229"/>
    </row>
    <row r="861" customFormat="false" ht="15.75" hidden="false" customHeight="false" outlineLevel="0" collapsed="false">
      <c r="A861" s="38"/>
      <c r="B861" s="40"/>
      <c r="C861" s="40"/>
      <c r="D861" s="40"/>
      <c r="E861" s="40"/>
      <c r="F861" s="40"/>
      <c r="G861" s="229"/>
      <c r="H861" s="229"/>
      <c r="I861" s="229"/>
    </row>
    <row r="862" customFormat="false" ht="15.75" hidden="false" customHeight="false" outlineLevel="0" collapsed="false">
      <c r="A862" s="38"/>
      <c r="B862" s="40"/>
      <c r="C862" s="40"/>
      <c r="D862" s="40"/>
      <c r="E862" s="40"/>
      <c r="F862" s="40"/>
      <c r="G862" s="229"/>
      <c r="H862" s="229"/>
      <c r="I862" s="229"/>
    </row>
    <row r="863" customFormat="false" ht="15.75" hidden="false" customHeight="false" outlineLevel="0" collapsed="false">
      <c r="A863" s="38"/>
      <c r="B863" s="40"/>
      <c r="C863" s="40"/>
      <c r="D863" s="40"/>
      <c r="E863" s="40"/>
      <c r="F863" s="40"/>
      <c r="G863" s="229"/>
      <c r="H863" s="229"/>
      <c r="I863" s="229"/>
    </row>
    <row r="864" customFormat="false" ht="15.75" hidden="false" customHeight="false" outlineLevel="0" collapsed="false">
      <c r="A864" s="38"/>
      <c r="B864" s="40"/>
      <c r="C864" s="40"/>
      <c r="D864" s="40"/>
      <c r="E864" s="40"/>
      <c r="F864" s="40"/>
      <c r="G864" s="229"/>
      <c r="H864" s="229"/>
      <c r="I864" s="229"/>
    </row>
    <row r="865" customFormat="false" ht="15.75" hidden="false" customHeight="false" outlineLevel="0" collapsed="false">
      <c r="A865" s="38"/>
      <c r="B865" s="40"/>
      <c r="C865" s="40"/>
      <c r="D865" s="40"/>
      <c r="E865" s="40"/>
      <c r="F865" s="40"/>
      <c r="G865" s="229"/>
      <c r="H865" s="229"/>
      <c r="I865" s="229"/>
    </row>
    <row r="866" customFormat="false" ht="15.75" hidden="false" customHeight="false" outlineLevel="0" collapsed="false">
      <c r="A866" s="38"/>
      <c r="B866" s="40"/>
      <c r="C866" s="40"/>
      <c r="D866" s="40"/>
      <c r="E866" s="40"/>
      <c r="F866" s="40"/>
      <c r="G866" s="229"/>
      <c r="H866" s="229"/>
      <c r="I866" s="229"/>
    </row>
    <row r="867" customFormat="false" ht="15.75" hidden="false" customHeight="false" outlineLevel="0" collapsed="false">
      <c r="A867" s="38"/>
      <c r="B867" s="40"/>
      <c r="C867" s="40"/>
      <c r="D867" s="40"/>
      <c r="E867" s="40"/>
      <c r="F867" s="40"/>
      <c r="G867" s="229"/>
      <c r="H867" s="229"/>
      <c r="I867" s="229"/>
    </row>
    <row r="868" customFormat="false" ht="15.75" hidden="false" customHeight="false" outlineLevel="0" collapsed="false">
      <c r="A868" s="38"/>
      <c r="B868" s="40"/>
      <c r="C868" s="40"/>
      <c r="D868" s="40"/>
      <c r="E868" s="40"/>
      <c r="F868" s="40"/>
      <c r="G868" s="229"/>
      <c r="H868" s="229"/>
      <c r="I868" s="229"/>
    </row>
    <row r="869" customFormat="false" ht="15.75" hidden="false" customHeight="false" outlineLevel="0" collapsed="false">
      <c r="A869" s="38"/>
      <c r="B869" s="40"/>
      <c r="C869" s="40"/>
      <c r="D869" s="40"/>
      <c r="E869" s="40"/>
      <c r="F869" s="40"/>
      <c r="G869" s="229"/>
      <c r="H869" s="229"/>
      <c r="I869" s="229"/>
    </row>
    <row r="870" customFormat="false" ht="15.75" hidden="false" customHeight="false" outlineLevel="0" collapsed="false">
      <c r="A870" s="38"/>
      <c r="B870" s="40"/>
      <c r="C870" s="40"/>
      <c r="D870" s="40"/>
      <c r="E870" s="40"/>
      <c r="F870" s="40"/>
      <c r="G870" s="229"/>
      <c r="H870" s="229"/>
      <c r="I870" s="229"/>
    </row>
    <row r="871" customFormat="false" ht="15.75" hidden="false" customHeight="false" outlineLevel="0" collapsed="false">
      <c r="A871" s="38"/>
      <c r="B871" s="40"/>
      <c r="C871" s="40"/>
      <c r="D871" s="40"/>
      <c r="E871" s="40"/>
      <c r="F871" s="40"/>
      <c r="G871" s="229"/>
      <c r="H871" s="229"/>
      <c r="I871" s="229"/>
    </row>
    <row r="872" customFormat="false" ht="15.75" hidden="false" customHeight="false" outlineLevel="0" collapsed="false">
      <c r="A872" s="38"/>
      <c r="B872" s="40"/>
      <c r="C872" s="40"/>
      <c r="D872" s="40"/>
      <c r="E872" s="40"/>
      <c r="F872" s="40"/>
      <c r="G872" s="229"/>
      <c r="H872" s="229"/>
      <c r="I872" s="229"/>
    </row>
    <row r="873" customFormat="false" ht="15.75" hidden="false" customHeight="false" outlineLevel="0" collapsed="false">
      <c r="A873" s="38"/>
      <c r="B873" s="40"/>
      <c r="C873" s="40"/>
      <c r="D873" s="40"/>
      <c r="E873" s="40"/>
      <c r="F873" s="40"/>
      <c r="G873" s="229"/>
      <c r="H873" s="229"/>
      <c r="I873" s="229"/>
    </row>
    <row r="874" customFormat="false" ht="15.75" hidden="false" customHeight="false" outlineLevel="0" collapsed="false">
      <c r="A874" s="38"/>
      <c r="B874" s="40"/>
      <c r="C874" s="40"/>
      <c r="D874" s="40"/>
      <c r="E874" s="40"/>
      <c r="F874" s="40"/>
      <c r="G874" s="229"/>
      <c r="H874" s="229"/>
      <c r="I874" s="229"/>
    </row>
    <row r="875" customFormat="false" ht="15.75" hidden="false" customHeight="false" outlineLevel="0" collapsed="false">
      <c r="A875" s="38"/>
      <c r="B875" s="40"/>
      <c r="C875" s="40"/>
      <c r="D875" s="40"/>
      <c r="E875" s="40"/>
      <c r="F875" s="40"/>
      <c r="G875" s="229"/>
      <c r="H875" s="229"/>
      <c r="I875" s="229"/>
    </row>
    <row r="876" customFormat="false" ht="15.75" hidden="false" customHeight="false" outlineLevel="0" collapsed="false">
      <c r="A876" s="38"/>
      <c r="B876" s="40"/>
      <c r="C876" s="40"/>
      <c r="D876" s="40"/>
      <c r="E876" s="40"/>
      <c r="F876" s="40"/>
      <c r="G876" s="229"/>
      <c r="H876" s="229"/>
      <c r="I876" s="229"/>
    </row>
    <row r="877" customFormat="false" ht="15.75" hidden="false" customHeight="false" outlineLevel="0" collapsed="false">
      <c r="A877" s="38"/>
      <c r="B877" s="40"/>
      <c r="C877" s="40"/>
      <c r="D877" s="40"/>
      <c r="E877" s="40"/>
      <c r="F877" s="40"/>
      <c r="G877" s="229"/>
      <c r="H877" s="229"/>
      <c r="I877" s="229"/>
    </row>
    <row r="878" customFormat="false" ht="15.75" hidden="false" customHeight="false" outlineLevel="0" collapsed="false">
      <c r="A878" s="38"/>
      <c r="B878" s="40"/>
      <c r="C878" s="40"/>
      <c r="D878" s="40"/>
      <c r="E878" s="40"/>
      <c r="F878" s="40"/>
      <c r="G878" s="229"/>
      <c r="H878" s="229"/>
      <c r="I878" s="229"/>
    </row>
    <row r="879" customFormat="false" ht="15.75" hidden="false" customHeight="false" outlineLevel="0" collapsed="false">
      <c r="A879" s="38"/>
      <c r="B879" s="40"/>
      <c r="C879" s="40"/>
      <c r="D879" s="40"/>
      <c r="E879" s="40"/>
      <c r="F879" s="40"/>
      <c r="G879" s="229"/>
      <c r="H879" s="229"/>
      <c r="I879" s="229"/>
    </row>
    <row r="880" customFormat="false" ht="15.75" hidden="false" customHeight="false" outlineLevel="0" collapsed="false">
      <c r="A880" s="38"/>
      <c r="B880" s="40"/>
      <c r="C880" s="40"/>
      <c r="D880" s="40"/>
      <c r="E880" s="40"/>
      <c r="F880" s="40"/>
      <c r="G880" s="229"/>
      <c r="H880" s="229"/>
      <c r="I880" s="229"/>
    </row>
    <row r="881" customFormat="false" ht="15.75" hidden="false" customHeight="false" outlineLevel="0" collapsed="false">
      <c r="A881" s="38"/>
      <c r="B881" s="40"/>
      <c r="C881" s="40"/>
      <c r="D881" s="40"/>
      <c r="E881" s="40"/>
      <c r="F881" s="40"/>
      <c r="G881" s="229"/>
      <c r="H881" s="229"/>
      <c r="I881" s="229"/>
    </row>
    <row r="882" customFormat="false" ht="15.75" hidden="false" customHeight="false" outlineLevel="0" collapsed="false">
      <c r="A882" s="38"/>
      <c r="B882" s="40"/>
      <c r="C882" s="40"/>
      <c r="D882" s="40"/>
      <c r="E882" s="40"/>
      <c r="F882" s="40"/>
      <c r="G882" s="229"/>
      <c r="H882" s="229"/>
      <c r="I882" s="229"/>
    </row>
    <row r="883" customFormat="false" ht="15.75" hidden="false" customHeight="false" outlineLevel="0" collapsed="false">
      <c r="A883" s="38"/>
      <c r="B883" s="40"/>
      <c r="C883" s="40"/>
      <c r="D883" s="40"/>
      <c r="E883" s="40"/>
      <c r="F883" s="40"/>
      <c r="G883" s="229"/>
      <c r="H883" s="229"/>
      <c r="I883" s="229"/>
    </row>
    <row r="884" customFormat="false" ht="15.75" hidden="false" customHeight="false" outlineLevel="0" collapsed="false">
      <c r="A884" s="38"/>
      <c r="B884" s="40"/>
      <c r="C884" s="40"/>
      <c r="D884" s="40"/>
      <c r="E884" s="40"/>
      <c r="F884" s="40"/>
      <c r="G884" s="229"/>
      <c r="H884" s="229"/>
      <c r="I884" s="229"/>
    </row>
    <row r="885" customFormat="false" ht="15.75" hidden="false" customHeight="false" outlineLevel="0" collapsed="false">
      <c r="A885" s="38"/>
      <c r="B885" s="40"/>
      <c r="C885" s="40"/>
      <c r="D885" s="40"/>
      <c r="E885" s="40"/>
      <c r="F885" s="40"/>
      <c r="G885" s="229"/>
      <c r="H885" s="229"/>
      <c r="I885" s="229"/>
    </row>
    <row r="886" customFormat="false" ht="15.75" hidden="false" customHeight="false" outlineLevel="0" collapsed="false">
      <c r="A886" s="38"/>
      <c r="B886" s="40"/>
      <c r="C886" s="40"/>
      <c r="D886" s="40"/>
      <c r="E886" s="40"/>
      <c r="F886" s="40"/>
      <c r="G886" s="229"/>
      <c r="H886" s="229"/>
      <c r="I886" s="229"/>
    </row>
    <row r="887" customFormat="false" ht="15.75" hidden="false" customHeight="false" outlineLevel="0" collapsed="false">
      <c r="A887" s="38"/>
      <c r="B887" s="40"/>
      <c r="C887" s="40"/>
      <c r="D887" s="40"/>
      <c r="E887" s="40"/>
      <c r="F887" s="40"/>
      <c r="G887" s="229"/>
      <c r="H887" s="229"/>
      <c r="I887" s="229"/>
    </row>
    <row r="888" customFormat="false" ht="15.75" hidden="false" customHeight="false" outlineLevel="0" collapsed="false">
      <c r="A888" s="38"/>
      <c r="B888" s="40"/>
      <c r="C888" s="40"/>
      <c r="D888" s="40"/>
      <c r="E888" s="40"/>
      <c r="F888" s="40"/>
      <c r="G888" s="229"/>
      <c r="H888" s="229"/>
      <c r="I888" s="229"/>
    </row>
    <row r="889" customFormat="false" ht="15.75" hidden="false" customHeight="false" outlineLevel="0" collapsed="false">
      <c r="A889" s="38"/>
      <c r="B889" s="40"/>
      <c r="C889" s="40"/>
      <c r="D889" s="40"/>
      <c r="E889" s="40"/>
      <c r="F889" s="40"/>
      <c r="G889" s="229"/>
      <c r="H889" s="229"/>
      <c r="I889" s="229"/>
    </row>
    <row r="890" customFormat="false" ht="15.75" hidden="false" customHeight="false" outlineLevel="0" collapsed="false">
      <c r="A890" s="38"/>
      <c r="B890" s="40"/>
      <c r="C890" s="40"/>
      <c r="D890" s="40"/>
      <c r="E890" s="40"/>
      <c r="F890" s="40"/>
      <c r="G890" s="229"/>
      <c r="H890" s="229"/>
      <c r="I890" s="229"/>
    </row>
    <row r="891" customFormat="false" ht="15.75" hidden="false" customHeight="false" outlineLevel="0" collapsed="false">
      <c r="A891" s="38"/>
      <c r="B891" s="40"/>
      <c r="C891" s="40"/>
      <c r="D891" s="40"/>
      <c r="E891" s="40"/>
      <c r="F891" s="40"/>
      <c r="G891" s="229"/>
      <c r="H891" s="229"/>
      <c r="I891" s="229"/>
    </row>
    <row r="892" customFormat="false" ht="15.75" hidden="false" customHeight="false" outlineLevel="0" collapsed="false">
      <c r="A892" s="38"/>
      <c r="B892" s="40"/>
      <c r="C892" s="40"/>
      <c r="D892" s="40"/>
      <c r="E892" s="40"/>
      <c r="F892" s="40"/>
      <c r="G892" s="229"/>
      <c r="H892" s="229"/>
      <c r="I892" s="229"/>
    </row>
    <row r="893" customFormat="false" ht="15.75" hidden="false" customHeight="false" outlineLevel="0" collapsed="false">
      <c r="A893" s="38"/>
      <c r="B893" s="40"/>
      <c r="C893" s="40"/>
      <c r="D893" s="40"/>
      <c r="E893" s="40"/>
      <c r="F893" s="40"/>
      <c r="G893" s="229"/>
      <c r="H893" s="229"/>
      <c r="I893" s="229"/>
    </row>
    <row r="894" customFormat="false" ht="15.75" hidden="false" customHeight="false" outlineLevel="0" collapsed="false">
      <c r="A894" s="38"/>
      <c r="B894" s="40"/>
      <c r="C894" s="40"/>
      <c r="D894" s="40"/>
      <c r="E894" s="40"/>
      <c r="F894" s="40"/>
      <c r="G894" s="229"/>
      <c r="H894" s="229"/>
      <c r="I894" s="229"/>
    </row>
    <row r="895" customFormat="false" ht="15.75" hidden="false" customHeight="false" outlineLevel="0" collapsed="false">
      <c r="A895" s="38"/>
      <c r="B895" s="40"/>
      <c r="C895" s="40"/>
      <c r="D895" s="40"/>
      <c r="E895" s="40"/>
      <c r="F895" s="40"/>
      <c r="G895" s="229"/>
      <c r="H895" s="229"/>
      <c r="I895" s="229"/>
    </row>
    <row r="896" customFormat="false" ht="15.75" hidden="false" customHeight="false" outlineLevel="0" collapsed="false">
      <c r="A896" s="38"/>
      <c r="B896" s="40"/>
      <c r="C896" s="40"/>
      <c r="D896" s="40"/>
      <c r="E896" s="40"/>
      <c r="F896" s="40"/>
      <c r="G896" s="229"/>
      <c r="H896" s="229"/>
      <c r="I896" s="229"/>
    </row>
    <row r="897" customFormat="false" ht="15.75" hidden="false" customHeight="false" outlineLevel="0" collapsed="false">
      <c r="A897" s="38"/>
      <c r="B897" s="40"/>
      <c r="C897" s="40"/>
      <c r="D897" s="40"/>
      <c r="E897" s="40"/>
      <c r="F897" s="40"/>
      <c r="G897" s="229"/>
      <c r="H897" s="229"/>
      <c r="I897" s="229"/>
    </row>
    <row r="898" customFormat="false" ht="15.75" hidden="false" customHeight="false" outlineLevel="0" collapsed="false">
      <c r="A898" s="38"/>
      <c r="B898" s="40"/>
      <c r="C898" s="40"/>
      <c r="D898" s="40"/>
      <c r="E898" s="40"/>
      <c r="F898" s="40"/>
      <c r="G898" s="229"/>
      <c r="H898" s="229"/>
      <c r="I898" s="229"/>
    </row>
    <row r="899" customFormat="false" ht="15.75" hidden="false" customHeight="false" outlineLevel="0" collapsed="false">
      <c r="A899" s="38"/>
      <c r="B899" s="40"/>
      <c r="C899" s="40"/>
      <c r="D899" s="40"/>
      <c r="E899" s="40"/>
      <c r="F899" s="40"/>
      <c r="G899" s="229"/>
      <c r="H899" s="229"/>
      <c r="I899" s="229"/>
    </row>
    <row r="900" customFormat="false" ht="15.75" hidden="false" customHeight="false" outlineLevel="0" collapsed="false">
      <c r="A900" s="38"/>
      <c r="B900" s="40"/>
      <c r="C900" s="40"/>
      <c r="D900" s="40"/>
      <c r="E900" s="40"/>
      <c r="F900" s="40"/>
      <c r="G900" s="229"/>
      <c r="H900" s="229"/>
      <c r="I900" s="229"/>
    </row>
    <row r="901" customFormat="false" ht="15.75" hidden="false" customHeight="false" outlineLevel="0" collapsed="false">
      <c r="A901" s="38"/>
      <c r="B901" s="40"/>
      <c r="C901" s="40"/>
      <c r="D901" s="40"/>
      <c r="E901" s="40"/>
      <c r="F901" s="40"/>
      <c r="G901" s="229"/>
      <c r="H901" s="229"/>
      <c r="I901" s="229"/>
    </row>
    <row r="902" customFormat="false" ht="15.75" hidden="false" customHeight="false" outlineLevel="0" collapsed="false">
      <c r="A902" s="38"/>
      <c r="B902" s="40"/>
      <c r="C902" s="40"/>
      <c r="D902" s="40"/>
      <c r="E902" s="40"/>
      <c r="F902" s="40"/>
      <c r="G902" s="229"/>
      <c r="H902" s="229"/>
      <c r="I902" s="229"/>
    </row>
    <row r="903" customFormat="false" ht="15.75" hidden="false" customHeight="false" outlineLevel="0" collapsed="false">
      <c r="A903" s="38"/>
      <c r="B903" s="40"/>
      <c r="C903" s="40"/>
      <c r="D903" s="40"/>
      <c r="E903" s="40"/>
      <c r="F903" s="40"/>
      <c r="G903" s="229"/>
      <c r="H903" s="229"/>
      <c r="I903" s="229"/>
    </row>
    <row r="904" customFormat="false" ht="15.75" hidden="false" customHeight="false" outlineLevel="0" collapsed="false">
      <c r="A904" s="38"/>
      <c r="B904" s="40"/>
      <c r="C904" s="40"/>
      <c r="D904" s="40"/>
      <c r="E904" s="40"/>
      <c r="F904" s="40"/>
      <c r="G904" s="229"/>
      <c r="H904" s="229"/>
      <c r="I904" s="229"/>
    </row>
    <row r="905" customFormat="false" ht="15.75" hidden="false" customHeight="false" outlineLevel="0" collapsed="false">
      <c r="A905" s="38"/>
      <c r="B905" s="40"/>
      <c r="C905" s="40"/>
      <c r="D905" s="40"/>
      <c r="E905" s="40"/>
      <c r="F905" s="40"/>
      <c r="G905" s="229"/>
      <c r="H905" s="229"/>
      <c r="I905" s="229"/>
    </row>
    <row r="906" customFormat="false" ht="15.75" hidden="false" customHeight="false" outlineLevel="0" collapsed="false">
      <c r="A906" s="38"/>
      <c r="B906" s="40"/>
      <c r="C906" s="40"/>
      <c r="D906" s="40"/>
      <c r="E906" s="40"/>
      <c r="F906" s="40"/>
      <c r="G906" s="229"/>
      <c r="H906" s="229"/>
      <c r="I906" s="229"/>
    </row>
    <row r="907" customFormat="false" ht="15.75" hidden="false" customHeight="false" outlineLevel="0" collapsed="false">
      <c r="A907" s="38"/>
      <c r="B907" s="40"/>
      <c r="C907" s="40"/>
      <c r="D907" s="40"/>
      <c r="E907" s="40"/>
      <c r="F907" s="40"/>
      <c r="G907" s="229"/>
      <c r="H907" s="229"/>
      <c r="I907" s="229"/>
    </row>
    <row r="908" customFormat="false" ht="15.75" hidden="false" customHeight="false" outlineLevel="0" collapsed="false">
      <c r="A908" s="38"/>
      <c r="B908" s="40"/>
      <c r="C908" s="40"/>
      <c r="D908" s="40"/>
      <c r="E908" s="40"/>
      <c r="F908" s="40"/>
      <c r="G908" s="229"/>
      <c r="H908" s="229"/>
      <c r="I908" s="229"/>
    </row>
    <row r="909" customFormat="false" ht="15.75" hidden="false" customHeight="false" outlineLevel="0" collapsed="false">
      <c r="A909" s="38"/>
      <c r="B909" s="40"/>
      <c r="C909" s="40"/>
      <c r="D909" s="40"/>
      <c r="E909" s="40"/>
      <c r="F909" s="40"/>
      <c r="G909" s="229"/>
      <c r="H909" s="229"/>
      <c r="I909" s="229"/>
    </row>
    <row r="910" customFormat="false" ht="15.75" hidden="false" customHeight="false" outlineLevel="0" collapsed="false">
      <c r="A910" s="38"/>
      <c r="B910" s="40"/>
      <c r="C910" s="40"/>
      <c r="D910" s="40"/>
      <c r="E910" s="40"/>
      <c r="F910" s="40"/>
      <c r="G910" s="229"/>
      <c r="H910" s="229"/>
      <c r="I910" s="229"/>
    </row>
    <row r="911" customFormat="false" ht="15.75" hidden="false" customHeight="false" outlineLevel="0" collapsed="false">
      <c r="A911" s="38"/>
      <c r="B911" s="40"/>
      <c r="C911" s="40"/>
      <c r="D911" s="40"/>
      <c r="E911" s="40"/>
      <c r="F911" s="40"/>
      <c r="G911" s="229"/>
      <c r="H911" s="229"/>
      <c r="I911" s="229"/>
    </row>
    <row r="912" customFormat="false" ht="15.75" hidden="false" customHeight="false" outlineLevel="0" collapsed="false">
      <c r="A912" s="38"/>
      <c r="B912" s="40"/>
      <c r="C912" s="40"/>
      <c r="D912" s="40"/>
      <c r="E912" s="40"/>
      <c r="F912" s="40"/>
      <c r="G912" s="229"/>
      <c r="H912" s="229"/>
      <c r="I912" s="229"/>
    </row>
    <row r="913" customFormat="false" ht="15.75" hidden="false" customHeight="false" outlineLevel="0" collapsed="false">
      <c r="A913" s="38"/>
      <c r="B913" s="40"/>
      <c r="C913" s="40"/>
      <c r="D913" s="40"/>
      <c r="E913" s="40"/>
      <c r="F913" s="40"/>
      <c r="G913" s="229"/>
      <c r="H913" s="229"/>
      <c r="I913" s="229"/>
    </row>
    <row r="914" customFormat="false" ht="15.75" hidden="false" customHeight="false" outlineLevel="0" collapsed="false">
      <c r="A914" s="38"/>
      <c r="B914" s="40"/>
      <c r="C914" s="40"/>
      <c r="D914" s="40"/>
      <c r="E914" s="40"/>
      <c r="F914" s="40"/>
      <c r="G914" s="229"/>
      <c r="H914" s="229"/>
      <c r="I914" s="229"/>
    </row>
    <row r="915" customFormat="false" ht="15.75" hidden="false" customHeight="false" outlineLevel="0" collapsed="false">
      <c r="A915" s="38"/>
      <c r="B915" s="40"/>
      <c r="C915" s="40"/>
      <c r="D915" s="40"/>
      <c r="E915" s="40"/>
      <c r="F915" s="40"/>
      <c r="G915" s="229"/>
      <c r="H915" s="229"/>
      <c r="I915" s="229"/>
    </row>
    <row r="916" customFormat="false" ht="15.75" hidden="false" customHeight="false" outlineLevel="0" collapsed="false">
      <c r="A916" s="38"/>
      <c r="B916" s="40"/>
      <c r="C916" s="40"/>
      <c r="D916" s="40"/>
      <c r="E916" s="40"/>
      <c r="F916" s="40"/>
      <c r="G916" s="229"/>
      <c r="H916" s="229"/>
      <c r="I916" s="229"/>
    </row>
    <row r="917" customFormat="false" ht="15.75" hidden="false" customHeight="false" outlineLevel="0" collapsed="false">
      <c r="A917" s="38"/>
      <c r="B917" s="40"/>
      <c r="C917" s="40"/>
      <c r="D917" s="40"/>
      <c r="E917" s="40"/>
      <c r="F917" s="40"/>
      <c r="G917" s="229"/>
      <c r="H917" s="229"/>
      <c r="I917" s="229"/>
    </row>
    <row r="918" customFormat="false" ht="15.75" hidden="false" customHeight="false" outlineLevel="0" collapsed="false">
      <c r="A918" s="38"/>
      <c r="B918" s="40"/>
      <c r="C918" s="40"/>
      <c r="D918" s="40"/>
      <c r="E918" s="40"/>
      <c r="F918" s="40"/>
      <c r="G918" s="229"/>
      <c r="H918" s="229"/>
      <c r="I918" s="229"/>
    </row>
    <row r="919" customFormat="false" ht="15.75" hidden="false" customHeight="false" outlineLevel="0" collapsed="false">
      <c r="A919" s="38"/>
      <c r="B919" s="40"/>
      <c r="C919" s="40"/>
      <c r="D919" s="40"/>
      <c r="E919" s="40"/>
      <c r="F919" s="40"/>
      <c r="G919" s="229"/>
      <c r="H919" s="229"/>
      <c r="I919" s="229"/>
    </row>
    <row r="920" customFormat="false" ht="15.75" hidden="false" customHeight="false" outlineLevel="0" collapsed="false">
      <c r="A920" s="38"/>
      <c r="B920" s="40"/>
      <c r="C920" s="40"/>
      <c r="D920" s="40"/>
      <c r="E920" s="40"/>
      <c r="F920" s="40"/>
      <c r="G920" s="229"/>
      <c r="H920" s="229"/>
      <c r="I920" s="229"/>
    </row>
    <row r="921" customFormat="false" ht="15.75" hidden="false" customHeight="false" outlineLevel="0" collapsed="false">
      <c r="A921" s="38"/>
      <c r="B921" s="40"/>
      <c r="C921" s="40"/>
      <c r="D921" s="40"/>
      <c r="E921" s="40"/>
      <c r="F921" s="40"/>
      <c r="G921" s="229"/>
      <c r="H921" s="229"/>
      <c r="I921" s="229"/>
    </row>
    <row r="922" customFormat="false" ht="15.75" hidden="false" customHeight="false" outlineLevel="0" collapsed="false">
      <c r="A922" s="38"/>
      <c r="B922" s="40"/>
      <c r="C922" s="40"/>
      <c r="D922" s="40"/>
      <c r="E922" s="40"/>
      <c r="F922" s="40"/>
      <c r="G922" s="229"/>
      <c r="H922" s="229"/>
      <c r="I922" s="229"/>
    </row>
    <row r="923" customFormat="false" ht="15.75" hidden="false" customHeight="false" outlineLevel="0" collapsed="false">
      <c r="A923" s="38"/>
      <c r="B923" s="40"/>
      <c r="C923" s="40"/>
      <c r="D923" s="40"/>
      <c r="E923" s="40"/>
      <c r="F923" s="40"/>
      <c r="G923" s="229"/>
      <c r="H923" s="229"/>
      <c r="I923" s="229"/>
    </row>
    <row r="924" customFormat="false" ht="15.75" hidden="false" customHeight="false" outlineLevel="0" collapsed="false">
      <c r="A924" s="38"/>
      <c r="B924" s="40"/>
      <c r="C924" s="40"/>
      <c r="D924" s="40"/>
      <c r="E924" s="40"/>
      <c r="F924" s="40"/>
      <c r="G924" s="229"/>
      <c r="H924" s="229"/>
      <c r="I924" s="229"/>
    </row>
    <row r="925" customFormat="false" ht="15.75" hidden="false" customHeight="false" outlineLevel="0" collapsed="false">
      <c r="A925" s="38"/>
      <c r="B925" s="40"/>
      <c r="C925" s="40"/>
      <c r="D925" s="40"/>
      <c r="E925" s="40"/>
      <c r="F925" s="40"/>
      <c r="G925" s="229"/>
      <c r="H925" s="229"/>
      <c r="I925" s="229"/>
    </row>
    <row r="926" customFormat="false" ht="15.75" hidden="false" customHeight="false" outlineLevel="0" collapsed="false">
      <c r="A926" s="38"/>
      <c r="B926" s="40"/>
      <c r="C926" s="40"/>
      <c r="D926" s="40"/>
      <c r="E926" s="40"/>
      <c r="F926" s="40"/>
      <c r="G926" s="229"/>
      <c r="H926" s="229"/>
      <c r="I926" s="229"/>
    </row>
    <row r="927" customFormat="false" ht="15.75" hidden="false" customHeight="false" outlineLevel="0" collapsed="false">
      <c r="A927" s="38"/>
      <c r="B927" s="40"/>
      <c r="C927" s="40"/>
      <c r="D927" s="40"/>
      <c r="E927" s="40"/>
      <c r="F927" s="40"/>
      <c r="G927" s="229"/>
      <c r="H927" s="229"/>
      <c r="I927" s="229"/>
    </row>
    <row r="928" customFormat="false" ht="15.75" hidden="false" customHeight="false" outlineLevel="0" collapsed="false">
      <c r="A928" s="38"/>
      <c r="B928" s="40"/>
      <c r="C928" s="40"/>
      <c r="D928" s="40"/>
      <c r="E928" s="40"/>
      <c r="F928" s="40"/>
      <c r="G928" s="229"/>
      <c r="H928" s="229"/>
      <c r="I928" s="229"/>
    </row>
    <row r="929" customFormat="false" ht="15.75" hidden="false" customHeight="false" outlineLevel="0" collapsed="false">
      <c r="A929" s="38"/>
      <c r="B929" s="40"/>
      <c r="C929" s="40"/>
      <c r="D929" s="40"/>
      <c r="E929" s="40"/>
      <c r="F929" s="40"/>
      <c r="G929" s="229"/>
      <c r="H929" s="229"/>
      <c r="I929" s="229"/>
    </row>
    <row r="930" customFormat="false" ht="15.75" hidden="false" customHeight="false" outlineLevel="0" collapsed="false">
      <c r="A930" s="38"/>
      <c r="B930" s="40"/>
      <c r="C930" s="40"/>
      <c r="D930" s="40"/>
      <c r="E930" s="40"/>
      <c r="F930" s="40"/>
      <c r="G930" s="229"/>
      <c r="H930" s="229"/>
      <c r="I930" s="229"/>
    </row>
    <row r="931" customFormat="false" ht="15.75" hidden="false" customHeight="false" outlineLevel="0" collapsed="false">
      <c r="A931" s="38"/>
      <c r="B931" s="40"/>
      <c r="C931" s="40"/>
      <c r="D931" s="40"/>
      <c r="E931" s="40"/>
      <c r="F931" s="40"/>
      <c r="G931" s="229"/>
      <c r="H931" s="229"/>
      <c r="I931" s="229"/>
    </row>
    <row r="932" customFormat="false" ht="15.75" hidden="false" customHeight="false" outlineLevel="0" collapsed="false">
      <c r="A932" s="38"/>
      <c r="B932" s="40"/>
      <c r="C932" s="40"/>
      <c r="D932" s="40"/>
      <c r="E932" s="40"/>
      <c r="F932" s="40"/>
      <c r="G932" s="229"/>
      <c r="H932" s="229"/>
      <c r="I932" s="229"/>
    </row>
    <row r="933" customFormat="false" ht="15.75" hidden="false" customHeight="false" outlineLevel="0" collapsed="false">
      <c r="A933" s="38"/>
      <c r="B933" s="40"/>
      <c r="C933" s="40"/>
      <c r="D933" s="40"/>
      <c r="E933" s="40"/>
      <c r="F933" s="40"/>
      <c r="G933" s="229"/>
      <c r="H933" s="229"/>
      <c r="I933" s="229"/>
    </row>
    <row r="934" customFormat="false" ht="15.75" hidden="false" customHeight="false" outlineLevel="0" collapsed="false">
      <c r="A934" s="38"/>
      <c r="B934" s="40"/>
      <c r="C934" s="40"/>
      <c r="D934" s="40"/>
      <c r="E934" s="40"/>
      <c r="F934" s="40"/>
      <c r="G934" s="229"/>
      <c r="H934" s="229"/>
      <c r="I934" s="229"/>
    </row>
    <row r="935" customFormat="false" ht="15.75" hidden="false" customHeight="false" outlineLevel="0" collapsed="false">
      <c r="A935" s="38"/>
      <c r="B935" s="40"/>
      <c r="C935" s="40"/>
      <c r="D935" s="40"/>
      <c r="E935" s="40"/>
      <c r="F935" s="40"/>
      <c r="G935" s="229"/>
      <c r="H935" s="229"/>
      <c r="I935" s="229"/>
    </row>
    <row r="936" customFormat="false" ht="15.75" hidden="false" customHeight="false" outlineLevel="0" collapsed="false">
      <c r="A936" s="38"/>
      <c r="B936" s="40"/>
      <c r="C936" s="40"/>
      <c r="D936" s="40"/>
      <c r="E936" s="40"/>
      <c r="F936" s="40"/>
      <c r="G936" s="229"/>
      <c r="H936" s="229"/>
      <c r="I936" s="229"/>
    </row>
    <row r="937" customFormat="false" ht="15.75" hidden="false" customHeight="false" outlineLevel="0" collapsed="false">
      <c r="A937" s="38"/>
      <c r="B937" s="40"/>
      <c r="C937" s="40"/>
      <c r="D937" s="40"/>
      <c r="E937" s="40"/>
      <c r="F937" s="40"/>
      <c r="G937" s="229"/>
      <c r="H937" s="229"/>
      <c r="I937" s="229"/>
    </row>
    <row r="938" customFormat="false" ht="15.75" hidden="false" customHeight="false" outlineLevel="0" collapsed="false">
      <c r="A938" s="38"/>
      <c r="B938" s="40"/>
      <c r="C938" s="40"/>
      <c r="D938" s="40"/>
      <c r="E938" s="40"/>
      <c r="F938" s="40"/>
      <c r="G938" s="229"/>
      <c r="H938" s="229"/>
      <c r="I938" s="229"/>
    </row>
    <row r="939" customFormat="false" ht="15.75" hidden="false" customHeight="false" outlineLevel="0" collapsed="false">
      <c r="A939" s="38"/>
      <c r="B939" s="40"/>
      <c r="C939" s="40"/>
      <c r="D939" s="40"/>
      <c r="E939" s="40"/>
      <c r="F939" s="40"/>
      <c r="G939" s="229"/>
      <c r="H939" s="229"/>
      <c r="I939" s="229"/>
    </row>
    <row r="940" customFormat="false" ht="15.75" hidden="false" customHeight="false" outlineLevel="0" collapsed="false">
      <c r="A940" s="38"/>
      <c r="B940" s="40"/>
      <c r="C940" s="40"/>
      <c r="D940" s="40"/>
      <c r="E940" s="40"/>
      <c r="F940" s="40"/>
      <c r="G940" s="229"/>
      <c r="H940" s="229"/>
      <c r="I940" s="229"/>
    </row>
    <row r="941" customFormat="false" ht="15.75" hidden="false" customHeight="false" outlineLevel="0" collapsed="false">
      <c r="A941" s="38"/>
      <c r="B941" s="40"/>
      <c r="C941" s="40"/>
      <c r="D941" s="40"/>
      <c r="E941" s="40"/>
      <c r="F941" s="40"/>
      <c r="G941" s="229"/>
      <c r="H941" s="229"/>
      <c r="I941" s="229"/>
    </row>
  </sheetData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02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73.13"/>
    <col collapsed="false" customWidth="true" hidden="false" outlineLevel="0" max="2" min="2" style="231" width="10.85"/>
    <col collapsed="false" customWidth="true" hidden="false" outlineLevel="0" max="3" min="3" style="231" width="5.41"/>
    <col collapsed="false" customWidth="true" hidden="false" outlineLevel="0" max="4" min="4" style="232" width="9.85"/>
    <col collapsed="false" customWidth="true" hidden="true" outlineLevel="0" max="8" min="5" style="37" width="9.06"/>
    <col collapsed="false" customWidth="true" hidden="false" outlineLevel="0" max="9" min="9" style="37" width="1.41"/>
    <col collapsed="false" customWidth="false" hidden="false" outlineLevel="0" max="257" min="10" style="37" width="9.14"/>
  </cols>
  <sheetData>
    <row r="1" s="41" customFormat="true" ht="11.25" hidden="false" customHeight="true" outlineLevel="0" collapsed="false">
      <c r="A1" s="38"/>
      <c r="B1" s="233" t="s">
        <v>611</v>
      </c>
      <c r="C1" s="233"/>
      <c r="D1" s="233"/>
      <c r="E1" s="233"/>
      <c r="F1" s="233"/>
      <c r="G1" s="233"/>
      <c r="Q1" s="42"/>
    </row>
    <row r="2" s="41" customFormat="true" ht="12" hidden="false" customHeight="true" outlineLevel="0" collapsed="false">
      <c r="A2" s="38"/>
      <c r="B2" s="233" t="s">
        <v>80</v>
      </c>
      <c r="C2" s="233"/>
      <c r="D2" s="233"/>
      <c r="E2" s="233"/>
      <c r="F2" s="233"/>
      <c r="G2" s="233"/>
      <c r="Q2" s="42"/>
    </row>
    <row r="3" s="41" customFormat="true" ht="11.25" hidden="false" customHeight="true" outlineLevel="0" collapsed="false">
      <c r="A3" s="38"/>
      <c r="B3" s="233" t="s">
        <v>81</v>
      </c>
      <c r="C3" s="233"/>
      <c r="D3" s="233"/>
      <c r="E3" s="233"/>
      <c r="F3" s="233"/>
      <c r="G3" s="233"/>
      <c r="Q3" s="42"/>
    </row>
    <row r="4" s="41" customFormat="true" ht="12" hidden="false" customHeight="true" outlineLevel="0" collapsed="false">
      <c r="A4" s="38"/>
      <c r="B4" s="233" t="s">
        <v>82</v>
      </c>
      <c r="C4" s="233"/>
      <c r="D4" s="233"/>
      <c r="E4" s="233"/>
      <c r="F4" s="233"/>
      <c r="G4" s="233"/>
      <c r="Q4" s="42"/>
    </row>
    <row r="5" s="41" customFormat="true" ht="13.5" hidden="false" customHeight="true" outlineLevel="0" collapsed="false">
      <c r="A5" s="38"/>
      <c r="B5" s="233" t="s">
        <v>612</v>
      </c>
      <c r="C5" s="233"/>
      <c r="D5" s="233"/>
      <c r="E5" s="233"/>
      <c r="F5" s="233"/>
      <c r="G5" s="233"/>
      <c r="Q5" s="42"/>
    </row>
    <row r="6" customFormat="false" ht="12" hidden="false" customHeight="true" outlineLevel="0" collapsed="false">
      <c r="A6" s="234"/>
      <c r="B6" s="235"/>
      <c r="C6" s="235"/>
    </row>
    <row r="7" s="41" customFormat="true" ht="10.5" hidden="false" customHeight="true" outlineLevel="0" collapsed="false">
      <c r="A7" s="38"/>
      <c r="B7" s="233" t="s">
        <v>613</v>
      </c>
      <c r="C7" s="233"/>
      <c r="D7" s="233"/>
      <c r="E7" s="233"/>
      <c r="F7" s="233"/>
      <c r="G7" s="233"/>
      <c r="Q7" s="42"/>
    </row>
    <row r="8" s="41" customFormat="true" ht="15.75" hidden="false" customHeight="true" outlineLevel="0" collapsed="false">
      <c r="A8" s="38"/>
      <c r="B8" s="233" t="s">
        <v>80</v>
      </c>
      <c r="C8" s="233"/>
      <c r="D8" s="233"/>
      <c r="E8" s="233"/>
      <c r="F8" s="233"/>
      <c r="G8" s="233"/>
      <c r="Q8" s="42"/>
    </row>
    <row r="9" s="41" customFormat="true" ht="13.5" hidden="false" customHeight="true" outlineLevel="0" collapsed="false">
      <c r="A9" s="38"/>
      <c r="B9" s="233" t="s">
        <v>81</v>
      </c>
      <c r="C9" s="233"/>
      <c r="D9" s="233"/>
      <c r="E9" s="233"/>
      <c r="F9" s="233"/>
      <c r="G9" s="233"/>
      <c r="Q9" s="42"/>
    </row>
    <row r="10" s="41" customFormat="true" ht="15.75" hidden="false" customHeight="true" outlineLevel="0" collapsed="false">
      <c r="A10" s="38"/>
      <c r="B10" s="233" t="s">
        <v>82</v>
      </c>
      <c r="C10" s="233"/>
      <c r="D10" s="233"/>
      <c r="E10" s="233"/>
      <c r="F10" s="233"/>
      <c r="G10" s="233"/>
      <c r="Q10" s="42"/>
    </row>
    <row r="11" s="41" customFormat="true" ht="14.25" hidden="false" customHeight="true" outlineLevel="0" collapsed="false">
      <c r="A11" s="38"/>
      <c r="B11" s="233" t="s">
        <v>614</v>
      </c>
      <c r="C11" s="233"/>
      <c r="D11" s="233"/>
      <c r="E11" s="233"/>
      <c r="F11" s="233"/>
      <c r="G11" s="233"/>
      <c r="Q11" s="42"/>
    </row>
    <row r="12" customFormat="false" ht="33" hidden="false" customHeight="true" outlineLevel="0" collapsed="false">
      <c r="A12" s="236" t="s">
        <v>615</v>
      </c>
      <c r="B12" s="236"/>
      <c r="C12" s="236"/>
      <c r="D12" s="236"/>
      <c r="E12" s="237"/>
    </row>
    <row r="13" s="41" customFormat="true" ht="66.6" hidden="false" customHeight="true" outlineLevel="0" collapsed="false">
      <c r="A13" s="238" t="s">
        <v>8</v>
      </c>
      <c r="B13" s="238" t="s">
        <v>88</v>
      </c>
      <c r="C13" s="238" t="s">
        <v>89</v>
      </c>
      <c r="D13" s="239" t="s">
        <v>90</v>
      </c>
    </row>
    <row r="14" s="50" customFormat="true" ht="12.75" hidden="false" customHeight="true" outlineLevel="0" collapsed="false">
      <c r="A14" s="240" t="n">
        <v>1</v>
      </c>
      <c r="B14" s="241" t="s">
        <v>616</v>
      </c>
      <c r="C14" s="241" t="s">
        <v>617</v>
      </c>
      <c r="D14" s="242" t="s">
        <v>12</v>
      </c>
    </row>
    <row r="15" s="246" customFormat="true" ht="21.75" hidden="false" customHeight="false" outlineLevel="0" collapsed="false">
      <c r="A15" s="243" t="s">
        <v>105</v>
      </c>
      <c r="B15" s="244" t="s">
        <v>106</v>
      </c>
      <c r="C15" s="244"/>
      <c r="D15" s="245" t="n">
        <f aca="false">D16+D19</f>
        <v>985.5</v>
      </c>
      <c r="I15" s="58"/>
    </row>
    <row r="16" s="246" customFormat="true" ht="12.75" hidden="false" customHeight="false" outlineLevel="0" collapsed="false">
      <c r="A16" s="247" t="s">
        <v>98</v>
      </c>
      <c r="B16" s="248" t="s">
        <v>107</v>
      </c>
      <c r="C16" s="248"/>
      <c r="D16" s="249" t="n">
        <f aca="false">D17</f>
        <v>950</v>
      </c>
      <c r="I16" s="58"/>
    </row>
    <row r="17" s="246" customFormat="true" ht="22.5" hidden="false" customHeight="true" outlineLevel="0" collapsed="false">
      <c r="A17" s="250" t="s">
        <v>108</v>
      </c>
      <c r="B17" s="248" t="s">
        <v>107</v>
      </c>
      <c r="C17" s="248" t="s">
        <v>109</v>
      </c>
      <c r="D17" s="249" t="n">
        <f aca="false">SUM(D18)</f>
        <v>950</v>
      </c>
      <c r="I17" s="58"/>
    </row>
    <row r="18" s="246" customFormat="true" ht="12.75" hidden="false" customHeight="false" outlineLevel="0" collapsed="false">
      <c r="A18" s="250" t="s">
        <v>110</v>
      </c>
      <c r="B18" s="248" t="s">
        <v>107</v>
      </c>
      <c r="C18" s="248" t="s">
        <v>111</v>
      </c>
      <c r="D18" s="249" t="n">
        <f aca="false">1050-100</f>
        <v>950</v>
      </c>
      <c r="I18" s="58"/>
    </row>
    <row r="19" s="246" customFormat="true" ht="12.75" hidden="false" customHeight="false" outlineLevel="0" collapsed="false">
      <c r="A19" s="251" t="s">
        <v>112</v>
      </c>
      <c r="B19" s="252" t="s">
        <v>113</v>
      </c>
      <c r="C19" s="248"/>
      <c r="D19" s="249" t="n">
        <f aca="false">D20</f>
        <v>35.5</v>
      </c>
      <c r="I19" s="58"/>
    </row>
    <row r="20" s="246" customFormat="true" ht="12.75" hidden="false" customHeight="false" outlineLevel="0" collapsed="false">
      <c r="A20" s="250" t="s">
        <v>108</v>
      </c>
      <c r="B20" s="252" t="s">
        <v>113</v>
      </c>
      <c r="C20" s="248" t="s">
        <v>109</v>
      </c>
      <c r="D20" s="249" t="n">
        <f aca="false">D21</f>
        <v>35.5</v>
      </c>
      <c r="I20" s="58"/>
    </row>
    <row r="21" s="246" customFormat="true" ht="12.75" hidden="false" customHeight="false" outlineLevel="0" collapsed="false">
      <c r="A21" s="250" t="s">
        <v>110</v>
      </c>
      <c r="B21" s="252" t="s">
        <v>113</v>
      </c>
      <c r="C21" s="248" t="s">
        <v>111</v>
      </c>
      <c r="D21" s="249" t="n">
        <v>35.5</v>
      </c>
      <c r="I21" s="58"/>
    </row>
    <row r="22" s="246" customFormat="true" ht="16.5" hidden="false" customHeight="true" outlineLevel="0" collapsed="false">
      <c r="A22" s="243" t="s">
        <v>287</v>
      </c>
      <c r="B22" s="244" t="s">
        <v>288</v>
      </c>
      <c r="C22" s="244"/>
      <c r="D22" s="253" t="n">
        <f aca="false">D23+D60+D124+D159</f>
        <v>676443.4</v>
      </c>
      <c r="I22" s="254"/>
    </row>
    <row r="23" customFormat="false" ht="16.5" hidden="false" customHeight="true" outlineLevel="0" collapsed="false">
      <c r="A23" s="255" t="s">
        <v>289</v>
      </c>
      <c r="B23" s="256" t="s">
        <v>290</v>
      </c>
      <c r="C23" s="256"/>
      <c r="D23" s="253" t="n">
        <f aca="false">D24+D27+D30+D33+D36+D39+D42+D45+D48+D51+D54+D57</f>
        <v>251452.4</v>
      </c>
    </row>
    <row r="24" customFormat="false" ht="16.5" hidden="false" customHeight="true" outlineLevel="0" collapsed="false">
      <c r="A24" s="257" t="s">
        <v>291</v>
      </c>
      <c r="B24" s="258" t="s">
        <v>292</v>
      </c>
      <c r="C24" s="258"/>
      <c r="D24" s="259" t="n">
        <f aca="false">D25</f>
        <v>95739</v>
      </c>
    </row>
    <row r="25" customFormat="false" ht="26.25" hidden="false" customHeight="true" outlineLevel="0" collapsed="false">
      <c r="A25" s="260" t="s">
        <v>204</v>
      </c>
      <c r="B25" s="258" t="s">
        <v>292</v>
      </c>
      <c r="C25" s="258" t="s">
        <v>145</v>
      </c>
      <c r="D25" s="259" t="n">
        <f aca="false">D26</f>
        <v>95739</v>
      </c>
    </row>
    <row r="26" customFormat="false" ht="12.75" hidden="false" customHeight="true" outlineLevel="0" collapsed="false">
      <c r="A26" s="261" t="s">
        <v>205</v>
      </c>
      <c r="B26" s="258" t="s">
        <v>292</v>
      </c>
      <c r="C26" s="258" t="s">
        <v>206</v>
      </c>
      <c r="D26" s="259" t="n">
        <v>95739</v>
      </c>
    </row>
    <row r="27" customFormat="false" ht="18.75" hidden="false" customHeight="true" outlineLevel="0" collapsed="false">
      <c r="A27" s="262" t="s">
        <v>293</v>
      </c>
      <c r="B27" s="258" t="s">
        <v>294</v>
      </c>
      <c r="C27" s="258"/>
      <c r="D27" s="259" t="n">
        <f aca="false">D28</f>
        <v>500</v>
      </c>
    </row>
    <row r="28" customFormat="false" ht="23.25" hidden="false" customHeight="false" outlineLevel="0" collapsed="false">
      <c r="A28" s="260" t="s">
        <v>204</v>
      </c>
      <c r="B28" s="258" t="s">
        <v>294</v>
      </c>
      <c r="C28" s="258" t="s">
        <v>145</v>
      </c>
      <c r="D28" s="259" t="n">
        <f aca="false">D29</f>
        <v>500</v>
      </c>
    </row>
    <row r="29" s="102" customFormat="true" ht="12.75" hidden="false" customHeight="false" outlineLevel="0" collapsed="false">
      <c r="A29" s="261" t="s">
        <v>205</v>
      </c>
      <c r="B29" s="258" t="s">
        <v>294</v>
      </c>
      <c r="C29" s="258" t="s">
        <v>206</v>
      </c>
      <c r="D29" s="259" t="n">
        <v>500</v>
      </c>
    </row>
    <row r="30" s="102" customFormat="true" ht="12.75" hidden="false" customHeight="false" outlineLevel="0" collapsed="false">
      <c r="A30" s="262" t="s">
        <v>324</v>
      </c>
      <c r="B30" s="258" t="s">
        <v>296</v>
      </c>
      <c r="C30" s="258"/>
      <c r="D30" s="259" t="n">
        <f aca="false">D31</f>
        <v>500</v>
      </c>
    </row>
    <row r="31" s="102" customFormat="true" ht="22.5" hidden="false" customHeight="false" outlineLevel="0" collapsed="false">
      <c r="A31" s="260" t="s">
        <v>204</v>
      </c>
      <c r="B31" s="258" t="s">
        <v>296</v>
      </c>
      <c r="C31" s="258" t="s">
        <v>145</v>
      </c>
      <c r="D31" s="259" t="n">
        <f aca="false">D32</f>
        <v>500</v>
      </c>
    </row>
    <row r="32" s="102" customFormat="true" ht="12.75" hidden="false" customHeight="false" outlineLevel="0" collapsed="false">
      <c r="A32" s="261" t="s">
        <v>205</v>
      </c>
      <c r="B32" s="258" t="s">
        <v>296</v>
      </c>
      <c r="C32" s="258" t="s">
        <v>206</v>
      </c>
      <c r="D32" s="259" t="n">
        <v>500</v>
      </c>
    </row>
    <row r="33" s="102" customFormat="true" ht="12.75" hidden="false" customHeight="false" outlineLevel="0" collapsed="false">
      <c r="A33" s="262" t="s">
        <v>297</v>
      </c>
      <c r="B33" s="258" t="s">
        <v>298</v>
      </c>
      <c r="C33" s="258"/>
      <c r="D33" s="259" t="n">
        <f aca="false">D34</f>
        <v>760.4</v>
      </c>
    </row>
    <row r="34" s="102" customFormat="true" ht="22.5" hidden="false" customHeight="false" outlineLevel="0" collapsed="false">
      <c r="A34" s="260" t="s">
        <v>204</v>
      </c>
      <c r="B34" s="258" t="s">
        <v>298</v>
      </c>
      <c r="C34" s="258" t="s">
        <v>145</v>
      </c>
      <c r="D34" s="259" t="n">
        <f aca="false">D35</f>
        <v>760.4</v>
      </c>
    </row>
    <row r="35" s="102" customFormat="true" ht="12.75" hidden="false" customHeight="false" outlineLevel="0" collapsed="false">
      <c r="A35" s="261" t="s">
        <v>205</v>
      </c>
      <c r="B35" s="258" t="s">
        <v>298</v>
      </c>
      <c r="C35" s="258" t="s">
        <v>206</v>
      </c>
      <c r="D35" s="259" t="n">
        <f aca="false">600+160.4</f>
        <v>760.4</v>
      </c>
    </row>
    <row r="36" s="102" customFormat="true" ht="22.5" hidden="false" customHeight="false" outlineLevel="0" collapsed="false">
      <c r="A36" s="262" t="s">
        <v>299</v>
      </c>
      <c r="B36" s="258" t="s">
        <v>300</v>
      </c>
      <c r="C36" s="258"/>
      <c r="D36" s="259" t="n">
        <f aca="false">D37</f>
        <v>100</v>
      </c>
    </row>
    <row r="37" customFormat="false" ht="25.5" hidden="false" customHeight="true" outlineLevel="0" collapsed="false">
      <c r="A37" s="260" t="s">
        <v>204</v>
      </c>
      <c r="B37" s="258" t="s">
        <v>300</v>
      </c>
      <c r="C37" s="258" t="s">
        <v>145</v>
      </c>
      <c r="D37" s="259" t="n">
        <f aca="false">D38</f>
        <v>100</v>
      </c>
    </row>
    <row r="38" customFormat="false" ht="15" hidden="false" customHeight="true" outlineLevel="0" collapsed="false">
      <c r="A38" s="261" t="s">
        <v>205</v>
      </c>
      <c r="B38" s="258" t="s">
        <v>300</v>
      </c>
      <c r="C38" s="258" t="s">
        <v>206</v>
      </c>
      <c r="D38" s="259" t="n">
        <v>100</v>
      </c>
    </row>
    <row r="39" customFormat="false" ht="17.25" hidden="false" customHeight="true" outlineLevel="0" collapsed="false">
      <c r="A39" s="262" t="s">
        <v>301</v>
      </c>
      <c r="B39" s="258" t="s">
        <v>618</v>
      </c>
      <c r="C39" s="258"/>
      <c r="D39" s="259" t="n">
        <f aca="false">D40</f>
        <v>1116.2</v>
      </c>
      <c r="E39" s="126" t="n">
        <f aca="false">E40</f>
        <v>0</v>
      </c>
      <c r="F39" s="126" t="e">
        <f aca="false">F40</f>
        <v>#VALUE!</v>
      </c>
      <c r="G39" s="127"/>
    </row>
    <row r="40" customFormat="false" ht="24.75" hidden="false" customHeight="true" outlineLevel="0" collapsed="false">
      <c r="A40" s="260" t="s">
        <v>204</v>
      </c>
      <c r="B40" s="258" t="s">
        <v>618</v>
      </c>
      <c r="C40" s="258" t="s">
        <v>145</v>
      </c>
      <c r="D40" s="259" t="n">
        <f aca="false">D41</f>
        <v>1116.2</v>
      </c>
      <c r="E40" s="126" t="n">
        <f aca="false">E41</f>
        <v>0</v>
      </c>
      <c r="F40" s="126" t="e">
        <f aca="false">F41</f>
        <v>#VALUE!</v>
      </c>
      <c r="G40" s="127"/>
    </row>
    <row r="41" customFormat="false" ht="16.5" hidden="false" customHeight="true" outlineLevel="0" collapsed="false">
      <c r="A41" s="261" t="s">
        <v>205</v>
      </c>
      <c r="B41" s="258" t="s">
        <v>618</v>
      </c>
      <c r="C41" s="258" t="s">
        <v>206</v>
      </c>
      <c r="D41" s="259" t="n">
        <v>1116.2</v>
      </c>
      <c r="E41" s="126" t="n">
        <v>0</v>
      </c>
      <c r="F41" s="128" t="e">
        <f aca="false">#REF!-E41</f>
        <v>#VALUE!</v>
      </c>
      <c r="G41" s="129"/>
    </row>
    <row r="42" customFormat="false" ht="15.75" hidden="false" customHeight="false" outlineLevel="0" collapsed="false">
      <c r="A42" s="262" t="s">
        <v>303</v>
      </c>
      <c r="B42" s="258" t="s">
        <v>619</v>
      </c>
      <c r="C42" s="258"/>
      <c r="D42" s="259" t="n">
        <f aca="false">D43</f>
        <v>50</v>
      </c>
      <c r="E42" s="128" t="n">
        <f aca="false">E43</f>
        <v>0</v>
      </c>
      <c r="F42" s="128" t="e">
        <f aca="false">F43</f>
        <v>#VALUE!</v>
      </c>
      <c r="G42" s="127"/>
    </row>
    <row r="43" customFormat="false" ht="23.25" hidden="false" customHeight="false" outlineLevel="0" collapsed="false">
      <c r="A43" s="260" t="s">
        <v>204</v>
      </c>
      <c r="B43" s="258" t="s">
        <v>619</v>
      </c>
      <c r="C43" s="258" t="s">
        <v>145</v>
      </c>
      <c r="D43" s="259" t="n">
        <f aca="false">D44</f>
        <v>50</v>
      </c>
      <c r="E43" s="128" t="n">
        <f aca="false">E44</f>
        <v>0</v>
      </c>
      <c r="F43" s="128" t="e">
        <f aca="false">F44</f>
        <v>#VALUE!</v>
      </c>
      <c r="G43" s="127"/>
    </row>
    <row r="44" customFormat="false" ht="15.75" hidden="false" customHeight="false" outlineLevel="0" collapsed="false">
      <c r="A44" s="261" t="s">
        <v>205</v>
      </c>
      <c r="B44" s="258" t="s">
        <v>619</v>
      </c>
      <c r="C44" s="258" t="s">
        <v>206</v>
      </c>
      <c r="D44" s="259" t="n">
        <v>50</v>
      </c>
      <c r="E44" s="128" t="n">
        <v>0</v>
      </c>
      <c r="F44" s="128" t="e">
        <f aca="false">#REF!-E44</f>
        <v>#VALUE!</v>
      </c>
      <c r="G44" s="127"/>
    </row>
    <row r="45" customFormat="false" ht="45.75" hidden="false" customHeight="false" outlineLevel="0" collapsed="false">
      <c r="A45" s="263" t="s">
        <v>305</v>
      </c>
      <c r="B45" s="258" t="s">
        <v>306</v>
      </c>
      <c r="C45" s="258"/>
      <c r="D45" s="259" t="n">
        <f aca="false">D46</f>
        <v>1242.9</v>
      </c>
    </row>
    <row r="46" customFormat="false" ht="23.25" hidden="false" customHeight="false" outlineLevel="0" collapsed="false">
      <c r="A46" s="260" t="s">
        <v>204</v>
      </c>
      <c r="B46" s="258" t="s">
        <v>306</v>
      </c>
      <c r="C46" s="258" t="s">
        <v>145</v>
      </c>
      <c r="D46" s="259" t="n">
        <f aca="false">D47</f>
        <v>1242.9</v>
      </c>
    </row>
    <row r="47" customFormat="false" ht="15.75" hidden="false" customHeight="false" outlineLevel="0" collapsed="false">
      <c r="A47" s="261" t="s">
        <v>205</v>
      </c>
      <c r="B47" s="258" t="s">
        <v>306</v>
      </c>
      <c r="C47" s="258" t="s">
        <v>206</v>
      </c>
      <c r="D47" s="259" t="n">
        <f aca="false">1246.9-4</f>
        <v>1242.9</v>
      </c>
    </row>
    <row r="48" customFormat="false" ht="15.75" hidden="false" customHeight="false" outlineLevel="0" collapsed="false">
      <c r="A48" s="264" t="s">
        <v>307</v>
      </c>
      <c r="B48" s="258" t="s">
        <v>308</v>
      </c>
      <c r="C48" s="258"/>
      <c r="D48" s="249" t="n">
        <f aca="false">D49</f>
        <v>141911.5</v>
      </c>
    </row>
    <row r="49" customFormat="false" ht="23.25" hidden="false" customHeight="false" outlineLevel="0" collapsed="false">
      <c r="A49" s="260" t="s">
        <v>204</v>
      </c>
      <c r="B49" s="258" t="s">
        <v>308</v>
      </c>
      <c r="C49" s="258" t="s">
        <v>145</v>
      </c>
      <c r="D49" s="259" t="n">
        <f aca="false">D50</f>
        <v>141911.5</v>
      </c>
    </row>
    <row r="50" customFormat="false" ht="15.75" hidden="false" customHeight="false" outlineLevel="0" collapsed="false">
      <c r="A50" s="261" t="s">
        <v>205</v>
      </c>
      <c r="B50" s="258" t="s">
        <v>308</v>
      </c>
      <c r="C50" s="258" t="s">
        <v>206</v>
      </c>
      <c r="D50" s="259" t="n">
        <v>141911.5</v>
      </c>
    </row>
    <row r="51" s="102" customFormat="true" ht="22.5" hidden="false" customHeight="false" outlineLevel="0" collapsed="false">
      <c r="A51" s="261" t="s">
        <v>397</v>
      </c>
      <c r="B51" s="258" t="s">
        <v>398</v>
      </c>
      <c r="C51" s="258"/>
      <c r="D51" s="259" t="n">
        <f aca="false">D52</f>
        <v>8710.5</v>
      </c>
    </row>
    <row r="52" s="102" customFormat="true" ht="22.5" hidden="false" customHeight="false" outlineLevel="0" collapsed="false">
      <c r="A52" s="261" t="s">
        <v>204</v>
      </c>
      <c r="B52" s="258" t="s">
        <v>398</v>
      </c>
      <c r="C52" s="258" t="s">
        <v>145</v>
      </c>
      <c r="D52" s="259" t="n">
        <f aca="false">D53</f>
        <v>8710.5</v>
      </c>
    </row>
    <row r="53" s="102" customFormat="true" ht="12.75" hidden="false" customHeight="false" outlineLevel="0" collapsed="false">
      <c r="A53" s="261" t="s">
        <v>205</v>
      </c>
      <c r="B53" s="258" t="s">
        <v>398</v>
      </c>
      <c r="C53" s="258" t="s">
        <v>206</v>
      </c>
      <c r="D53" s="259" t="n">
        <f aca="false">9144.4-433.9</f>
        <v>8710.5</v>
      </c>
    </row>
    <row r="54" s="102" customFormat="true" ht="45" hidden="false" customHeight="false" outlineLevel="0" collapsed="false">
      <c r="A54" s="261" t="s">
        <v>310</v>
      </c>
      <c r="B54" s="258" t="s">
        <v>620</v>
      </c>
      <c r="C54" s="258"/>
      <c r="D54" s="259" t="n">
        <f aca="false">D55</f>
        <v>50</v>
      </c>
    </row>
    <row r="55" s="102" customFormat="true" ht="22.5" hidden="false" customHeight="false" outlineLevel="0" collapsed="false">
      <c r="A55" s="260" t="s">
        <v>204</v>
      </c>
      <c r="B55" s="258" t="s">
        <v>620</v>
      </c>
      <c r="C55" s="258" t="s">
        <v>145</v>
      </c>
      <c r="D55" s="259" t="n">
        <f aca="false">D56</f>
        <v>50</v>
      </c>
    </row>
    <row r="56" s="102" customFormat="true" ht="12.75" hidden="false" customHeight="false" outlineLevel="0" collapsed="false">
      <c r="A56" s="261" t="s">
        <v>205</v>
      </c>
      <c r="B56" s="258" t="s">
        <v>620</v>
      </c>
      <c r="C56" s="258" t="s">
        <v>206</v>
      </c>
      <c r="D56" s="259" t="n">
        <v>50</v>
      </c>
    </row>
    <row r="57" customFormat="false" ht="22.5" hidden="false" customHeight="false" outlineLevel="0" collapsed="false">
      <c r="A57" s="262" t="s">
        <v>312</v>
      </c>
      <c r="B57" s="258" t="s">
        <v>313</v>
      </c>
      <c r="C57" s="258"/>
      <c r="D57" s="259" t="n">
        <f aca="false">D58</f>
        <v>771.9</v>
      </c>
    </row>
    <row r="58" customFormat="false" ht="23.25" hidden="false" customHeight="false" outlineLevel="0" collapsed="false">
      <c r="A58" s="260" t="s">
        <v>204</v>
      </c>
      <c r="B58" s="258" t="s">
        <v>313</v>
      </c>
      <c r="C58" s="258" t="s">
        <v>145</v>
      </c>
      <c r="D58" s="259" t="n">
        <f aca="false">D59</f>
        <v>771.9</v>
      </c>
    </row>
    <row r="59" customFormat="false" ht="15.75" hidden="false" customHeight="false" outlineLevel="0" collapsed="false">
      <c r="A59" s="261" t="s">
        <v>205</v>
      </c>
      <c r="B59" s="258" t="s">
        <v>313</v>
      </c>
      <c r="C59" s="258" t="s">
        <v>206</v>
      </c>
      <c r="D59" s="259" t="n">
        <v>771.9</v>
      </c>
    </row>
    <row r="60" s="41" customFormat="true" ht="15.75" hidden="false" customHeight="false" outlineLevel="0" collapsed="false">
      <c r="A60" s="255" t="s">
        <v>318</v>
      </c>
      <c r="B60" s="256" t="s">
        <v>319</v>
      </c>
      <c r="C60" s="256"/>
      <c r="D60" s="245" t="n">
        <f aca="false">D61+D64+D67+D70+D73+D76+D82+D85+D88+D118+D94+D97+D103+D106+D109+D112+D115+D121+D100+D91</f>
        <v>385946.7</v>
      </c>
    </row>
    <row r="61" customFormat="false" ht="15.75" hidden="false" customHeight="true" outlineLevel="0" collapsed="false">
      <c r="A61" s="257" t="s">
        <v>291</v>
      </c>
      <c r="B61" s="258" t="s">
        <v>320</v>
      </c>
      <c r="C61" s="258"/>
      <c r="D61" s="259" t="n">
        <f aca="false">D62</f>
        <v>100893.5</v>
      </c>
    </row>
    <row r="62" customFormat="false" ht="23.25" hidden="false" customHeight="false" outlineLevel="0" collapsed="false">
      <c r="A62" s="260" t="s">
        <v>204</v>
      </c>
      <c r="B62" s="258" t="s">
        <v>320</v>
      </c>
      <c r="C62" s="258" t="s">
        <v>145</v>
      </c>
      <c r="D62" s="249" t="n">
        <f aca="false">D63</f>
        <v>100893.5</v>
      </c>
    </row>
    <row r="63" customFormat="false" ht="15.75" hidden="false" customHeight="false" outlineLevel="0" collapsed="false">
      <c r="A63" s="261" t="s">
        <v>205</v>
      </c>
      <c r="B63" s="258" t="s">
        <v>320</v>
      </c>
      <c r="C63" s="258" t="s">
        <v>206</v>
      </c>
      <c r="D63" s="249" t="n">
        <f aca="false">100893.5-5155+5155</f>
        <v>100893.5</v>
      </c>
    </row>
    <row r="64" customFormat="false" ht="15.75" hidden="false" customHeight="false" outlineLevel="0" collapsed="false">
      <c r="A64" s="262" t="s">
        <v>293</v>
      </c>
      <c r="B64" s="258" t="s">
        <v>321</v>
      </c>
      <c r="C64" s="258"/>
      <c r="D64" s="249" t="n">
        <f aca="false">D65</f>
        <v>1000</v>
      </c>
    </row>
    <row r="65" customFormat="false" ht="23.25" hidden="false" customHeight="false" outlineLevel="0" collapsed="false">
      <c r="A65" s="260" t="s">
        <v>204</v>
      </c>
      <c r="B65" s="258" t="s">
        <v>321</v>
      </c>
      <c r="C65" s="258" t="s">
        <v>145</v>
      </c>
      <c r="D65" s="249" t="n">
        <f aca="false">D66</f>
        <v>1000</v>
      </c>
    </row>
    <row r="66" customFormat="false" ht="15.75" hidden="false" customHeight="false" outlineLevel="0" collapsed="false">
      <c r="A66" s="261" t="s">
        <v>205</v>
      </c>
      <c r="B66" s="258" t="s">
        <v>321</v>
      </c>
      <c r="C66" s="258" t="s">
        <v>206</v>
      </c>
      <c r="D66" s="249" t="n">
        <v>1000</v>
      </c>
    </row>
    <row r="67" customFormat="false" ht="22.5" hidden="false" customHeight="false" outlineLevel="0" collapsed="false">
      <c r="A67" s="262" t="s">
        <v>322</v>
      </c>
      <c r="B67" s="258" t="s">
        <v>323</v>
      </c>
      <c r="C67" s="258"/>
      <c r="D67" s="249" t="n">
        <f aca="false">D68</f>
        <v>1180</v>
      </c>
    </row>
    <row r="68" customFormat="false" ht="23.25" hidden="false" customHeight="false" outlineLevel="0" collapsed="false">
      <c r="A68" s="260" t="s">
        <v>204</v>
      </c>
      <c r="B68" s="258" t="s">
        <v>323</v>
      </c>
      <c r="C68" s="258" t="s">
        <v>145</v>
      </c>
      <c r="D68" s="249" t="n">
        <f aca="false">D69</f>
        <v>1180</v>
      </c>
    </row>
    <row r="69" customFormat="false" ht="15.75" hidden="false" customHeight="false" outlineLevel="0" collapsed="false">
      <c r="A69" s="261" t="s">
        <v>205</v>
      </c>
      <c r="B69" s="258" t="s">
        <v>323</v>
      </c>
      <c r="C69" s="258" t="s">
        <v>206</v>
      </c>
      <c r="D69" s="249" t="n">
        <f aca="false">1000+180</f>
        <v>1180</v>
      </c>
    </row>
    <row r="70" s="102" customFormat="true" ht="12.75" hidden="false" customHeight="false" outlineLevel="0" collapsed="false">
      <c r="A70" s="262" t="s">
        <v>324</v>
      </c>
      <c r="B70" s="258" t="s">
        <v>325</v>
      </c>
      <c r="C70" s="258"/>
      <c r="D70" s="249" t="n">
        <f aca="false">D71</f>
        <v>8455</v>
      </c>
    </row>
    <row r="71" s="102" customFormat="true" ht="22.5" hidden="false" customHeight="false" outlineLevel="0" collapsed="false">
      <c r="A71" s="260" t="s">
        <v>204</v>
      </c>
      <c r="B71" s="258" t="s">
        <v>325</v>
      </c>
      <c r="C71" s="258" t="s">
        <v>145</v>
      </c>
      <c r="D71" s="249" t="n">
        <f aca="false">D72</f>
        <v>8455</v>
      </c>
    </row>
    <row r="72" s="102" customFormat="true" ht="12.75" hidden="false" customHeight="false" outlineLevel="0" collapsed="false">
      <c r="A72" s="261" t="s">
        <v>205</v>
      </c>
      <c r="B72" s="258" t="s">
        <v>325</v>
      </c>
      <c r="C72" s="258" t="s">
        <v>206</v>
      </c>
      <c r="D72" s="249" t="n">
        <f aca="false">1300+5155+2000</f>
        <v>8455</v>
      </c>
      <c r="E72" s="164"/>
      <c r="F72" s="165"/>
    </row>
    <row r="73" s="102" customFormat="true" ht="12.75" hidden="false" customHeight="false" outlineLevel="0" collapsed="false">
      <c r="A73" s="262" t="s">
        <v>297</v>
      </c>
      <c r="B73" s="258" t="s">
        <v>326</v>
      </c>
      <c r="C73" s="258"/>
      <c r="D73" s="249" t="n">
        <f aca="false">D74</f>
        <v>1692.8</v>
      </c>
    </row>
    <row r="74" s="102" customFormat="true" ht="26.25" hidden="false" customHeight="true" outlineLevel="0" collapsed="false">
      <c r="A74" s="260" t="s">
        <v>204</v>
      </c>
      <c r="B74" s="258" t="s">
        <v>326</v>
      </c>
      <c r="C74" s="258" t="s">
        <v>145</v>
      </c>
      <c r="D74" s="249" t="n">
        <f aca="false">D75</f>
        <v>1692.8</v>
      </c>
    </row>
    <row r="75" s="102" customFormat="true" ht="12.75" hidden="false" customHeight="false" outlineLevel="0" collapsed="false">
      <c r="A75" s="261" t="s">
        <v>205</v>
      </c>
      <c r="B75" s="258" t="s">
        <v>326</v>
      </c>
      <c r="C75" s="258" t="s">
        <v>206</v>
      </c>
      <c r="D75" s="249" t="n">
        <v>1692.8</v>
      </c>
      <c r="N75" s="166"/>
    </row>
    <row r="76" s="102" customFormat="true" ht="22.5" hidden="false" customHeight="false" outlineLevel="0" collapsed="false">
      <c r="A76" s="262" t="s">
        <v>299</v>
      </c>
      <c r="B76" s="258" t="s">
        <v>327</v>
      </c>
      <c r="C76" s="258"/>
      <c r="D76" s="249" t="n">
        <f aca="false">D80+D77</f>
        <v>397.2</v>
      </c>
    </row>
    <row r="77" s="102" customFormat="true" ht="12.75" hidden="false" customHeight="false" outlineLevel="0" collapsed="false">
      <c r="A77" s="265" t="s">
        <v>217</v>
      </c>
      <c r="B77" s="258" t="s">
        <v>327</v>
      </c>
      <c r="C77" s="258" t="s">
        <v>218</v>
      </c>
      <c r="D77" s="249" t="n">
        <f aca="false">D78+D79</f>
        <v>227.2</v>
      </c>
    </row>
    <row r="78" s="102" customFormat="true" ht="12.75" hidden="false" customHeight="false" outlineLevel="0" collapsed="false">
      <c r="A78" s="261" t="s">
        <v>219</v>
      </c>
      <c r="B78" s="258" t="s">
        <v>327</v>
      </c>
      <c r="C78" s="258" t="s">
        <v>220</v>
      </c>
      <c r="D78" s="249" t="n">
        <v>180</v>
      </c>
    </row>
    <row r="79" s="102" customFormat="true" ht="12.75" hidden="false" customHeight="false" outlineLevel="0" collapsed="false">
      <c r="A79" s="263" t="s">
        <v>328</v>
      </c>
      <c r="B79" s="258" t="s">
        <v>327</v>
      </c>
      <c r="C79" s="258" t="s">
        <v>329</v>
      </c>
      <c r="D79" s="249" t="n">
        <v>47.2</v>
      </c>
      <c r="N79" s="166"/>
    </row>
    <row r="80" s="102" customFormat="true" ht="22.5" hidden="false" customHeight="false" outlineLevel="0" collapsed="false">
      <c r="A80" s="260" t="s">
        <v>204</v>
      </c>
      <c r="B80" s="258" t="s">
        <v>327</v>
      </c>
      <c r="C80" s="258" t="s">
        <v>145</v>
      </c>
      <c r="D80" s="249" t="n">
        <f aca="false">D81</f>
        <v>170</v>
      </c>
    </row>
    <row r="81" s="102" customFormat="true" ht="12.75" hidden="false" customHeight="false" outlineLevel="0" collapsed="false">
      <c r="A81" s="261" t="s">
        <v>205</v>
      </c>
      <c r="B81" s="258" t="s">
        <v>327</v>
      </c>
      <c r="C81" s="258" t="s">
        <v>206</v>
      </c>
      <c r="D81" s="249" t="n">
        <v>170</v>
      </c>
    </row>
    <row r="82" s="102" customFormat="true" ht="12.75" hidden="false" customHeight="false" outlineLevel="0" collapsed="false">
      <c r="A82" s="262" t="s">
        <v>301</v>
      </c>
      <c r="B82" s="258" t="s">
        <v>330</v>
      </c>
      <c r="C82" s="258"/>
      <c r="D82" s="249" t="n">
        <f aca="false">D83</f>
        <v>3781.3</v>
      </c>
    </row>
    <row r="83" s="102" customFormat="true" ht="22.5" hidden="false" customHeight="false" outlineLevel="0" collapsed="false">
      <c r="A83" s="260" t="s">
        <v>204</v>
      </c>
      <c r="B83" s="258" t="s">
        <v>330</v>
      </c>
      <c r="C83" s="258" t="s">
        <v>145</v>
      </c>
      <c r="D83" s="249" t="n">
        <f aca="false">D84</f>
        <v>3781.3</v>
      </c>
    </row>
    <row r="84" s="102" customFormat="true" ht="12.75" hidden="false" customHeight="false" outlineLevel="0" collapsed="false">
      <c r="A84" s="261" t="s">
        <v>205</v>
      </c>
      <c r="B84" s="258" t="s">
        <v>330</v>
      </c>
      <c r="C84" s="258" t="s">
        <v>206</v>
      </c>
      <c r="D84" s="249" t="n">
        <v>3781.3</v>
      </c>
    </row>
    <row r="85" s="102" customFormat="true" ht="12.75" hidden="false" customHeight="false" outlineLevel="0" collapsed="false">
      <c r="A85" s="261" t="s">
        <v>303</v>
      </c>
      <c r="B85" s="258" t="s">
        <v>331</v>
      </c>
      <c r="C85" s="258"/>
      <c r="D85" s="249" t="n">
        <f aca="false">D86</f>
        <v>50</v>
      </c>
    </row>
    <row r="86" s="102" customFormat="true" ht="22.5" hidden="false" customHeight="false" outlineLevel="0" collapsed="false">
      <c r="A86" s="260" t="s">
        <v>204</v>
      </c>
      <c r="B86" s="258" t="s">
        <v>331</v>
      </c>
      <c r="C86" s="258" t="s">
        <v>145</v>
      </c>
      <c r="D86" s="249" t="n">
        <f aca="false">D87</f>
        <v>50</v>
      </c>
    </row>
    <row r="87" s="102" customFormat="true" ht="12.75" hidden="false" customHeight="false" outlineLevel="0" collapsed="false">
      <c r="A87" s="261" t="s">
        <v>205</v>
      </c>
      <c r="B87" s="258" t="s">
        <v>331</v>
      </c>
      <c r="C87" s="258" t="s">
        <v>206</v>
      </c>
      <c r="D87" s="249" t="n">
        <v>50</v>
      </c>
    </row>
    <row r="88" s="102" customFormat="true" ht="12.75" hidden="false" customHeight="false" outlineLevel="0" collapsed="false">
      <c r="A88" s="262" t="s">
        <v>399</v>
      </c>
      <c r="B88" s="258" t="s">
        <v>400</v>
      </c>
      <c r="C88" s="258"/>
      <c r="D88" s="249" t="n">
        <f aca="false">D89</f>
        <v>2199.5</v>
      </c>
    </row>
    <row r="89" s="102" customFormat="true" ht="22.5" hidden="false" customHeight="false" outlineLevel="0" collapsed="false">
      <c r="A89" s="260" t="s">
        <v>204</v>
      </c>
      <c r="B89" s="258" t="s">
        <v>400</v>
      </c>
      <c r="C89" s="258" t="s">
        <v>145</v>
      </c>
      <c r="D89" s="249" t="n">
        <f aca="false">D90</f>
        <v>2199.5</v>
      </c>
    </row>
    <row r="90" s="102" customFormat="true" ht="12.75" hidden="false" customHeight="false" outlineLevel="0" collapsed="false">
      <c r="A90" s="261" t="s">
        <v>205</v>
      </c>
      <c r="B90" s="258" t="s">
        <v>400</v>
      </c>
      <c r="C90" s="258" t="s">
        <v>206</v>
      </c>
      <c r="D90" s="249" t="n">
        <f aca="false">2200-0.5</f>
        <v>2199.5</v>
      </c>
    </row>
    <row r="91" s="246" customFormat="true" ht="22.5" hidden="false" customHeight="false" outlineLevel="0" collapsed="false">
      <c r="A91" s="261" t="s">
        <v>332</v>
      </c>
      <c r="B91" s="258" t="s">
        <v>333</v>
      </c>
      <c r="C91" s="258"/>
      <c r="D91" s="249" t="n">
        <f aca="false">D92</f>
        <v>22583.3</v>
      </c>
      <c r="I91" s="58"/>
    </row>
    <row r="92" s="246" customFormat="true" ht="22.5" hidden="false" customHeight="false" outlineLevel="0" collapsed="false">
      <c r="A92" s="261" t="s">
        <v>204</v>
      </c>
      <c r="B92" s="258" t="s">
        <v>333</v>
      </c>
      <c r="C92" s="258" t="s">
        <v>145</v>
      </c>
      <c r="D92" s="249" t="n">
        <f aca="false">D93</f>
        <v>22583.3</v>
      </c>
      <c r="I92" s="58"/>
    </row>
    <row r="93" s="246" customFormat="true" ht="12.75" hidden="false" customHeight="false" outlineLevel="0" collapsed="false">
      <c r="A93" s="261" t="s">
        <v>205</v>
      </c>
      <c r="B93" s="258" t="s">
        <v>333</v>
      </c>
      <c r="C93" s="258" t="s">
        <v>206</v>
      </c>
      <c r="D93" s="249" t="n">
        <v>22583.3</v>
      </c>
      <c r="I93" s="58"/>
    </row>
    <row r="94" s="102" customFormat="true" ht="45" hidden="false" customHeight="false" outlineLevel="0" collapsed="false">
      <c r="A94" s="263" t="s">
        <v>305</v>
      </c>
      <c r="B94" s="258" t="s">
        <v>334</v>
      </c>
      <c r="C94" s="258"/>
      <c r="D94" s="259" t="n">
        <f aca="false">D95</f>
        <v>3748.4</v>
      </c>
    </row>
    <row r="95" s="102" customFormat="true" ht="22.5" hidden="false" customHeight="false" outlineLevel="0" collapsed="false">
      <c r="A95" s="260" t="s">
        <v>204</v>
      </c>
      <c r="B95" s="258" t="s">
        <v>334</v>
      </c>
      <c r="C95" s="258" t="s">
        <v>145</v>
      </c>
      <c r="D95" s="259" t="n">
        <f aca="false">D96</f>
        <v>3748.4</v>
      </c>
    </row>
    <row r="96" s="102" customFormat="true" ht="12.75" hidden="false" customHeight="false" outlineLevel="0" collapsed="false">
      <c r="A96" s="261" t="s">
        <v>205</v>
      </c>
      <c r="B96" s="258" t="s">
        <v>334</v>
      </c>
      <c r="C96" s="258" t="s">
        <v>206</v>
      </c>
      <c r="D96" s="259" t="n">
        <f aca="false">3760.5-12.1</f>
        <v>3748.4</v>
      </c>
    </row>
    <row r="97" customFormat="false" ht="16.5" hidden="false" customHeight="true" outlineLevel="0" collapsed="false">
      <c r="A97" s="262" t="s">
        <v>307</v>
      </c>
      <c r="B97" s="258" t="s">
        <v>335</v>
      </c>
      <c r="C97" s="258"/>
      <c r="D97" s="259" t="n">
        <f aca="false">D98</f>
        <v>219485</v>
      </c>
      <c r="E97" s="126" t="n">
        <f aca="false">E98</f>
        <v>0</v>
      </c>
      <c r="F97" s="126" t="e">
        <f aca="false">F98</f>
        <v>#VALUE!</v>
      </c>
      <c r="G97" s="127"/>
    </row>
    <row r="98" customFormat="false" ht="27" hidden="false" customHeight="true" outlineLevel="0" collapsed="false">
      <c r="A98" s="260" t="s">
        <v>204</v>
      </c>
      <c r="B98" s="258" t="s">
        <v>335</v>
      </c>
      <c r="C98" s="258" t="s">
        <v>145</v>
      </c>
      <c r="D98" s="259" t="n">
        <f aca="false">D99</f>
        <v>219485</v>
      </c>
      <c r="E98" s="126" t="n">
        <f aca="false">E99</f>
        <v>0</v>
      </c>
      <c r="F98" s="126" t="e">
        <f aca="false">F99</f>
        <v>#VALUE!</v>
      </c>
      <c r="G98" s="127"/>
    </row>
    <row r="99" customFormat="false" ht="13.5" hidden="false" customHeight="true" outlineLevel="0" collapsed="false">
      <c r="A99" s="261" t="s">
        <v>205</v>
      </c>
      <c r="B99" s="258" t="s">
        <v>335</v>
      </c>
      <c r="C99" s="258" t="s">
        <v>206</v>
      </c>
      <c r="D99" s="249" t="n">
        <v>219485</v>
      </c>
      <c r="E99" s="126" t="n">
        <v>0</v>
      </c>
      <c r="F99" s="128" t="e">
        <f aca="false">#REF!-E99</f>
        <v>#VALUE!</v>
      </c>
      <c r="G99" s="129"/>
      <c r="I99" s="190" t="n">
        <f aca="false">D99+D50</f>
        <v>361396.5</v>
      </c>
    </row>
    <row r="100" s="102" customFormat="true" ht="22.5" hidden="false" customHeight="false" outlineLevel="0" collapsed="false">
      <c r="A100" s="261" t="s">
        <v>401</v>
      </c>
      <c r="B100" s="258" t="s">
        <v>402</v>
      </c>
      <c r="C100" s="258"/>
      <c r="D100" s="249" t="n">
        <f aca="false">D101</f>
        <v>17515.8</v>
      </c>
    </row>
    <row r="101" s="102" customFormat="true" ht="22.5" hidden="false" customHeight="false" outlineLevel="0" collapsed="false">
      <c r="A101" s="261" t="s">
        <v>337</v>
      </c>
      <c r="B101" s="258" t="s">
        <v>402</v>
      </c>
      <c r="C101" s="258" t="s">
        <v>145</v>
      </c>
      <c r="D101" s="249" t="n">
        <f aca="false">D102</f>
        <v>17515.8</v>
      </c>
    </row>
    <row r="102" s="102" customFormat="true" ht="12.75" hidden="false" customHeight="false" outlineLevel="0" collapsed="false">
      <c r="A102" s="261" t="s">
        <v>205</v>
      </c>
      <c r="B102" s="258" t="s">
        <v>402</v>
      </c>
      <c r="C102" s="258" t="s">
        <v>206</v>
      </c>
      <c r="D102" s="249" t="n">
        <f aca="false">17101.4+414.4</f>
        <v>17515.8</v>
      </c>
    </row>
    <row r="103" s="102" customFormat="true" ht="48" hidden="false" customHeight="true" outlineLevel="0" collapsed="false">
      <c r="A103" s="266" t="s">
        <v>310</v>
      </c>
      <c r="B103" s="258" t="s">
        <v>336</v>
      </c>
      <c r="C103" s="258"/>
      <c r="D103" s="249" t="n">
        <f aca="false">D104</f>
        <v>50</v>
      </c>
    </row>
    <row r="104" s="102" customFormat="true" ht="22.5" hidden="false" customHeight="false" outlineLevel="0" collapsed="false">
      <c r="A104" s="261" t="s">
        <v>337</v>
      </c>
      <c r="B104" s="258" t="s">
        <v>336</v>
      </c>
      <c r="C104" s="258" t="s">
        <v>145</v>
      </c>
      <c r="D104" s="249" t="n">
        <f aca="false">D105</f>
        <v>50</v>
      </c>
    </row>
    <row r="105" s="102" customFormat="true" ht="12.75" hidden="false" customHeight="false" outlineLevel="0" collapsed="false">
      <c r="A105" s="261" t="s">
        <v>205</v>
      </c>
      <c r="B105" s="258" t="s">
        <v>336</v>
      </c>
      <c r="C105" s="258" t="s">
        <v>206</v>
      </c>
      <c r="D105" s="249" t="n">
        <v>50</v>
      </c>
    </row>
    <row r="106" s="102" customFormat="true" ht="33.75" hidden="false" customHeight="false" outlineLevel="0" collapsed="false">
      <c r="A106" s="261" t="s">
        <v>338</v>
      </c>
      <c r="B106" s="258" t="s">
        <v>339</v>
      </c>
      <c r="C106" s="258"/>
      <c r="D106" s="249" t="n">
        <f aca="false">D107</f>
        <v>1771.7</v>
      </c>
    </row>
    <row r="107" s="102" customFormat="true" ht="22.5" hidden="false" customHeight="false" outlineLevel="0" collapsed="false">
      <c r="A107" s="260" t="s">
        <v>204</v>
      </c>
      <c r="B107" s="258" t="s">
        <v>339</v>
      </c>
      <c r="C107" s="258" t="s">
        <v>145</v>
      </c>
      <c r="D107" s="249" t="n">
        <f aca="false">D108</f>
        <v>1771.7</v>
      </c>
    </row>
    <row r="108" s="102" customFormat="true" ht="12.75" hidden="false" customHeight="false" outlineLevel="0" collapsed="false">
      <c r="A108" s="261" t="s">
        <v>205</v>
      </c>
      <c r="B108" s="258" t="s">
        <v>339</v>
      </c>
      <c r="C108" s="258" t="s">
        <v>206</v>
      </c>
      <c r="D108" s="249" t="n">
        <v>1771.7</v>
      </c>
    </row>
    <row r="109" s="102" customFormat="true" ht="33.75" hidden="false" customHeight="false" outlineLevel="0" collapsed="false">
      <c r="A109" s="261" t="s">
        <v>403</v>
      </c>
      <c r="B109" s="258" t="s">
        <v>404</v>
      </c>
      <c r="C109" s="258"/>
      <c r="D109" s="249" t="n">
        <f aca="false">D110</f>
        <v>41.9</v>
      </c>
    </row>
    <row r="110" s="102" customFormat="true" ht="22.5" hidden="false" customHeight="false" outlineLevel="0" collapsed="false">
      <c r="A110" s="261" t="s">
        <v>337</v>
      </c>
      <c r="B110" s="258" t="s">
        <v>404</v>
      </c>
      <c r="C110" s="258" t="s">
        <v>145</v>
      </c>
      <c r="D110" s="249" t="n">
        <f aca="false">D111</f>
        <v>41.9</v>
      </c>
    </row>
    <row r="111" s="102" customFormat="true" ht="12.75" hidden="false" customHeight="false" outlineLevel="0" collapsed="false">
      <c r="A111" s="261" t="s">
        <v>205</v>
      </c>
      <c r="B111" s="258" t="s">
        <v>404</v>
      </c>
      <c r="C111" s="258" t="s">
        <v>206</v>
      </c>
      <c r="D111" s="249" t="n">
        <v>41.9</v>
      </c>
    </row>
    <row r="112" s="102" customFormat="true" ht="22.5" hidden="false" customHeight="false" outlineLevel="0" collapsed="false">
      <c r="A112" s="261" t="s">
        <v>340</v>
      </c>
      <c r="B112" s="258" t="s">
        <v>341</v>
      </c>
      <c r="C112" s="258"/>
      <c r="D112" s="249" t="n">
        <f aca="false">D113</f>
        <v>191.6</v>
      </c>
    </row>
    <row r="113" s="102" customFormat="true" ht="22.5" hidden="false" customHeight="false" outlineLevel="0" collapsed="false">
      <c r="A113" s="260" t="s">
        <v>204</v>
      </c>
      <c r="B113" s="258" t="s">
        <v>341</v>
      </c>
      <c r="C113" s="258" t="s">
        <v>145</v>
      </c>
      <c r="D113" s="249" t="n">
        <f aca="false">D114</f>
        <v>191.6</v>
      </c>
    </row>
    <row r="114" s="58" customFormat="true" ht="12.75" hidden="false" customHeight="false" outlineLevel="0" collapsed="false">
      <c r="A114" s="261" t="s">
        <v>205</v>
      </c>
      <c r="B114" s="258" t="s">
        <v>341</v>
      </c>
      <c r="C114" s="258" t="s">
        <v>206</v>
      </c>
      <c r="D114" s="249" t="n">
        <v>191.6</v>
      </c>
    </row>
    <row r="115" s="58" customFormat="true" ht="22.5" hidden="false" customHeight="false" outlineLevel="0" collapsed="false">
      <c r="A115" s="261" t="s">
        <v>342</v>
      </c>
      <c r="B115" s="258" t="s">
        <v>343</v>
      </c>
      <c r="C115" s="258"/>
      <c r="D115" s="249" t="n">
        <f aca="false">D116</f>
        <v>176</v>
      </c>
    </row>
    <row r="116" s="58" customFormat="true" ht="22.5" hidden="false" customHeight="false" outlineLevel="0" collapsed="false">
      <c r="A116" s="260" t="s">
        <v>204</v>
      </c>
      <c r="B116" s="258" t="s">
        <v>343</v>
      </c>
      <c r="C116" s="258" t="s">
        <v>145</v>
      </c>
      <c r="D116" s="249" t="n">
        <f aca="false">D117</f>
        <v>176</v>
      </c>
    </row>
    <row r="117" s="58" customFormat="true" ht="12.75" hidden="false" customHeight="false" outlineLevel="0" collapsed="false">
      <c r="A117" s="261" t="s">
        <v>205</v>
      </c>
      <c r="B117" s="258" t="s">
        <v>343</v>
      </c>
      <c r="C117" s="258" t="s">
        <v>206</v>
      </c>
      <c r="D117" s="249" t="n">
        <v>176</v>
      </c>
    </row>
    <row r="118" s="102" customFormat="true" ht="45" hidden="false" customHeight="false" outlineLevel="0" collapsed="false">
      <c r="A118" s="264" t="s">
        <v>344</v>
      </c>
      <c r="B118" s="258" t="s">
        <v>621</v>
      </c>
      <c r="C118" s="258"/>
      <c r="D118" s="249" t="n">
        <f aca="false">D119</f>
        <v>219.7</v>
      </c>
    </row>
    <row r="119" s="102" customFormat="true" ht="22.5" hidden="false" customHeight="false" outlineLevel="0" collapsed="false">
      <c r="A119" s="260" t="s">
        <v>204</v>
      </c>
      <c r="B119" s="258" t="s">
        <v>621</v>
      </c>
      <c r="C119" s="258" t="s">
        <v>145</v>
      </c>
      <c r="D119" s="249" t="n">
        <f aca="false">D120</f>
        <v>219.7</v>
      </c>
    </row>
    <row r="120" s="102" customFormat="true" ht="12.75" hidden="false" customHeight="false" outlineLevel="0" collapsed="false">
      <c r="A120" s="261" t="s">
        <v>205</v>
      </c>
      <c r="B120" s="258" t="s">
        <v>621</v>
      </c>
      <c r="C120" s="258" t="s">
        <v>206</v>
      </c>
      <c r="D120" s="249" t="n">
        <v>219.7</v>
      </c>
    </row>
    <row r="121" s="102" customFormat="true" ht="33.75" hidden="false" customHeight="false" outlineLevel="0" collapsed="false">
      <c r="A121" s="261" t="s">
        <v>405</v>
      </c>
      <c r="B121" s="258" t="s">
        <v>406</v>
      </c>
      <c r="C121" s="258"/>
      <c r="D121" s="249" t="n">
        <f aca="false">D122</f>
        <v>514</v>
      </c>
    </row>
    <row r="122" s="102" customFormat="true" ht="22.5" hidden="false" customHeight="false" outlineLevel="0" collapsed="false">
      <c r="A122" s="261" t="s">
        <v>204</v>
      </c>
      <c r="B122" s="258" t="s">
        <v>406</v>
      </c>
      <c r="C122" s="258" t="s">
        <v>145</v>
      </c>
      <c r="D122" s="249" t="n">
        <f aca="false">D123</f>
        <v>514</v>
      </c>
    </row>
    <row r="123" s="102" customFormat="true" ht="12.75" hidden="false" customHeight="false" outlineLevel="0" collapsed="false">
      <c r="A123" s="261" t="s">
        <v>205</v>
      </c>
      <c r="B123" s="258" t="s">
        <v>406</v>
      </c>
      <c r="C123" s="258" t="s">
        <v>206</v>
      </c>
      <c r="D123" s="249" t="n">
        <v>514</v>
      </c>
    </row>
    <row r="124" s="58" customFormat="true" ht="12.75" hidden="false" customHeight="false" outlineLevel="0" collapsed="false">
      <c r="A124" s="267" t="s">
        <v>354</v>
      </c>
      <c r="B124" s="268" t="s">
        <v>355</v>
      </c>
      <c r="C124" s="268"/>
      <c r="D124" s="245" t="n">
        <f aca="false">D125+D135+D138+D141++D144+D147+D150+D153+D128+D156</f>
        <v>26485.7</v>
      </c>
    </row>
    <row r="125" s="58" customFormat="true" ht="12.75" hidden="false" customHeight="false" outlineLevel="0" collapsed="false">
      <c r="A125" s="269" t="s">
        <v>159</v>
      </c>
      <c r="B125" s="248" t="s">
        <v>356</v>
      </c>
      <c r="C125" s="248"/>
      <c r="D125" s="249" t="n">
        <f aca="false">D126</f>
        <v>12294.3</v>
      </c>
    </row>
    <row r="126" s="58" customFormat="true" ht="22.5" hidden="false" customHeight="false" outlineLevel="0" collapsed="false">
      <c r="A126" s="270" t="s">
        <v>204</v>
      </c>
      <c r="B126" s="248" t="s">
        <v>356</v>
      </c>
      <c r="C126" s="248" t="s">
        <v>145</v>
      </c>
      <c r="D126" s="249" t="n">
        <f aca="false">SUM(D127:D127)</f>
        <v>12294.3</v>
      </c>
    </row>
    <row r="127" s="58" customFormat="true" ht="12.75" hidden="false" customHeight="false" outlineLevel="0" collapsed="false">
      <c r="A127" s="247" t="s">
        <v>357</v>
      </c>
      <c r="B127" s="248" t="s">
        <v>356</v>
      </c>
      <c r="C127" s="248" t="s">
        <v>358</v>
      </c>
      <c r="D127" s="249" t="n">
        <v>12294.3</v>
      </c>
    </row>
    <row r="128" s="102" customFormat="true" ht="12.75" hidden="false" customHeight="false" outlineLevel="0" collapsed="false">
      <c r="A128" s="261" t="s">
        <v>622</v>
      </c>
      <c r="B128" s="248" t="s">
        <v>360</v>
      </c>
      <c r="C128" s="248"/>
      <c r="D128" s="249" t="n">
        <f aca="false">D129+D133</f>
        <v>12624.9</v>
      </c>
      <c r="N128" s="103"/>
    </row>
    <row r="129" s="102" customFormat="true" ht="22.5" hidden="false" customHeight="false" outlineLevel="0" collapsed="false">
      <c r="A129" s="247" t="s">
        <v>204</v>
      </c>
      <c r="B129" s="248" t="s">
        <v>360</v>
      </c>
      <c r="C129" s="248" t="s">
        <v>145</v>
      </c>
      <c r="D129" s="249" t="n">
        <f aca="false">D131+D130+D132</f>
        <v>12359.4</v>
      </c>
      <c r="N129" s="103"/>
    </row>
    <row r="130" s="102" customFormat="true" ht="12.75" hidden="false" customHeight="false" outlineLevel="0" collapsed="false">
      <c r="A130" s="247" t="s">
        <v>205</v>
      </c>
      <c r="B130" s="248" t="s">
        <v>360</v>
      </c>
      <c r="C130" s="248" t="s">
        <v>206</v>
      </c>
      <c r="D130" s="249" t="n">
        <v>265.6</v>
      </c>
      <c r="N130" s="103"/>
    </row>
    <row r="131" s="102" customFormat="true" ht="12.75" hidden="false" customHeight="false" outlineLevel="0" collapsed="false">
      <c r="A131" s="247" t="s">
        <v>361</v>
      </c>
      <c r="B131" s="248" t="s">
        <v>360</v>
      </c>
      <c r="C131" s="248" t="s">
        <v>358</v>
      </c>
      <c r="D131" s="249" t="n">
        <v>11828.2</v>
      </c>
      <c r="N131" s="103"/>
    </row>
    <row r="132" s="102" customFormat="true" ht="22.5" hidden="false" customHeight="false" outlineLevel="0" collapsed="false">
      <c r="A132" s="247" t="s">
        <v>146</v>
      </c>
      <c r="B132" s="248" t="s">
        <v>360</v>
      </c>
      <c r="C132" s="248" t="s">
        <v>147</v>
      </c>
      <c r="D132" s="271" t="n">
        <v>265.6</v>
      </c>
      <c r="N132" s="103"/>
    </row>
    <row r="133" s="102" customFormat="true" ht="12.75" hidden="false" customHeight="false" outlineLevel="0" collapsed="false">
      <c r="A133" s="247" t="s">
        <v>163</v>
      </c>
      <c r="B133" s="248" t="s">
        <v>360</v>
      </c>
      <c r="C133" s="248" t="s">
        <v>164</v>
      </c>
      <c r="D133" s="271" t="n">
        <f aca="false">D134</f>
        <v>265.5</v>
      </c>
      <c r="N133" s="103"/>
    </row>
    <row r="134" s="102" customFormat="true" ht="22.5" hidden="false" customHeight="false" outlineLevel="0" collapsed="false">
      <c r="A134" s="247" t="s">
        <v>187</v>
      </c>
      <c r="B134" s="248" t="s">
        <v>360</v>
      </c>
      <c r="C134" s="248" t="s">
        <v>188</v>
      </c>
      <c r="D134" s="271" t="n">
        <v>265.5</v>
      </c>
      <c r="N134" s="103"/>
    </row>
    <row r="135" s="58" customFormat="true" ht="12.75" hidden="false" customHeight="false" outlineLevel="0" collapsed="false">
      <c r="A135" s="272" t="s">
        <v>293</v>
      </c>
      <c r="B135" s="248" t="s">
        <v>362</v>
      </c>
      <c r="C135" s="248"/>
      <c r="D135" s="249" t="n">
        <f aca="false">D136</f>
        <v>85</v>
      </c>
    </row>
    <row r="136" s="58" customFormat="true" ht="22.5" hidden="false" customHeight="false" outlineLevel="0" collapsed="false">
      <c r="A136" s="270" t="s">
        <v>204</v>
      </c>
      <c r="B136" s="248" t="s">
        <v>362</v>
      </c>
      <c r="C136" s="248" t="s">
        <v>145</v>
      </c>
      <c r="D136" s="249" t="n">
        <f aca="false">D137</f>
        <v>85</v>
      </c>
    </row>
    <row r="137" s="58" customFormat="true" ht="12.75" hidden="false" customHeight="false" outlineLevel="0" collapsed="false">
      <c r="A137" s="247" t="s">
        <v>357</v>
      </c>
      <c r="B137" s="248" t="s">
        <v>362</v>
      </c>
      <c r="C137" s="248" t="s">
        <v>358</v>
      </c>
      <c r="D137" s="249" t="n">
        <v>85</v>
      </c>
    </row>
    <row r="138" s="58" customFormat="true" ht="12.75" hidden="false" customHeight="false" outlineLevel="0" collapsed="false">
      <c r="A138" s="247" t="s">
        <v>363</v>
      </c>
      <c r="B138" s="248" t="s">
        <v>364</v>
      </c>
      <c r="C138" s="248"/>
      <c r="D138" s="249" t="n">
        <f aca="false">D139</f>
        <v>20</v>
      </c>
    </row>
    <row r="139" s="58" customFormat="true" ht="22.5" hidden="false" customHeight="false" outlineLevel="0" collapsed="false">
      <c r="A139" s="270" t="s">
        <v>204</v>
      </c>
      <c r="B139" s="248" t="s">
        <v>364</v>
      </c>
      <c r="C139" s="248" t="s">
        <v>145</v>
      </c>
      <c r="D139" s="249" t="n">
        <f aca="false">D140</f>
        <v>20</v>
      </c>
    </row>
    <row r="140" s="58" customFormat="true" ht="12.75" hidden="false" customHeight="false" outlineLevel="0" collapsed="false">
      <c r="A140" s="247" t="s">
        <v>357</v>
      </c>
      <c r="B140" s="248" t="s">
        <v>364</v>
      </c>
      <c r="C140" s="248" t="s">
        <v>358</v>
      </c>
      <c r="D140" s="249" t="n">
        <v>20</v>
      </c>
    </row>
    <row r="141" s="58" customFormat="true" ht="12.75" hidden="false" customHeight="false" outlineLevel="0" collapsed="false">
      <c r="A141" s="262" t="s">
        <v>365</v>
      </c>
      <c r="B141" s="248" t="s">
        <v>366</v>
      </c>
      <c r="C141" s="248"/>
      <c r="D141" s="249" t="n">
        <f aca="false">D142</f>
        <v>600</v>
      </c>
    </row>
    <row r="142" customFormat="false" ht="31.5" hidden="false" customHeight="true" outlineLevel="0" collapsed="false">
      <c r="A142" s="270" t="s">
        <v>204</v>
      </c>
      <c r="B142" s="248" t="s">
        <v>366</v>
      </c>
      <c r="C142" s="248" t="s">
        <v>145</v>
      </c>
      <c r="D142" s="249" t="n">
        <f aca="false">D143</f>
        <v>600</v>
      </c>
      <c r="E142" s="126" t="n">
        <f aca="false">E143</f>
        <v>0</v>
      </c>
      <c r="F142" s="126" t="n">
        <f aca="false">F143</f>
        <v>0</v>
      </c>
      <c r="G142" s="127"/>
    </row>
    <row r="143" customFormat="false" ht="15" hidden="false" customHeight="true" outlineLevel="0" collapsed="false">
      <c r="A143" s="247" t="s">
        <v>361</v>
      </c>
      <c r="B143" s="248" t="s">
        <v>366</v>
      </c>
      <c r="C143" s="248" t="s">
        <v>358</v>
      </c>
      <c r="D143" s="249" t="n">
        <v>600</v>
      </c>
      <c r="E143" s="126" t="n">
        <f aca="false">E147</f>
        <v>0</v>
      </c>
      <c r="F143" s="126" t="n">
        <f aca="false">F147</f>
        <v>0</v>
      </c>
      <c r="G143" s="127"/>
    </row>
    <row r="144" customFormat="false" ht="15" hidden="false" customHeight="true" outlineLevel="0" collapsed="false">
      <c r="A144" s="262" t="s">
        <v>367</v>
      </c>
      <c r="B144" s="248" t="s">
        <v>368</v>
      </c>
      <c r="C144" s="248"/>
      <c r="D144" s="249" t="n">
        <f aca="false">D145</f>
        <v>30</v>
      </c>
      <c r="E144" s="126"/>
      <c r="F144" s="126"/>
      <c r="G144" s="127"/>
    </row>
    <row r="145" customFormat="false" ht="22.5" hidden="false" customHeight="true" outlineLevel="0" collapsed="false">
      <c r="A145" s="270" t="s">
        <v>204</v>
      </c>
      <c r="B145" s="248" t="s">
        <v>368</v>
      </c>
      <c r="C145" s="248" t="s">
        <v>145</v>
      </c>
      <c r="D145" s="249" t="n">
        <f aca="false">D146</f>
        <v>30</v>
      </c>
      <c r="E145" s="126"/>
      <c r="F145" s="126"/>
      <c r="G145" s="127"/>
    </row>
    <row r="146" customFormat="false" ht="15" hidden="false" customHeight="true" outlineLevel="0" collapsed="false">
      <c r="A146" s="247" t="s">
        <v>361</v>
      </c>
      <c r="B146" s="248" t="s">
        <v>368</v>
      </c>
      <c r="C146" s="248" t="s">
        <v>358</v>
      </c>
      <c r="D146" s="249" t="n">
        <v>30</v>
      </c>
      <c r="E146" s="126"/>
      <c r="F146" s="126"/>
      <c r="G146" s="127"/>
    </row>
    <row r="147" customFormat="false" ht="18.75" hidden="false" customHeight="true" outlineLevel="0" collapsed="false">
      <c r="A147" s="262" t="s">
        <v>299</v>
      </c>
      <c r="B147" s="248" t="s">
        <v>369</v>
      </c>
      <c r="C147" s="248"/>
      <c r="D147" s="249" t="n">
        <f aca="false">D148</f>
        <v>36</v>
      </c>
      <c r="E147" s="126" t="n">
        <v>0</v>
      </c>
      <c r="F147" s="128" t="n">
        <f aca="false">G162-E147</f>
        <v>0</v>
      </c>
      <c r="G147" s="129"/>
    </row>
    <row r="148" customFormat="false" ht="21" hidden="false" customHeight="true" outlineLevel="0" collapsed="false">
      <c r="A148" s="270" t="s">
        <v>204</v>
      </c>
      <c r="B148" s="248" t="s">
        <v>369</v>
      </c>
      <c r="C148" s="248" t="s">
        <v>145</v>
      </c>
      <c r="D148" s="249" t="n">
        <f aca="false">D149</f>
        <v>36</v>
      </c>
      <c r="E148" s="126" t="n">
        <f aca="false">E149</f>
        <v>0</v>
      </c>
      <c r="F148" s="126" t="n">
        <f aca="false">F149</f>
        <v>0</v>
      </c>
      <c r="G148" s="127"/>
    </row>
    <row r="149" customFormat="false" ht="15" hidden="false" customHeight="true" outlineLevel="0" collapsed="false">
      <c r="A149" s="247" t="s">
        <v>361</v>
      </c>
      <c r="B149" s="248" t="s">
        <v>369</v>
      </c>
      <c r="C149" s="248" t="s">
        <v>358</v>
      </c>
      <c r="D149" s="249" t="n">
        <v>36</v>
      </c>
      <c r="E149" s="126" t="n">
        <f aca="false">E150</f>
        <v>0</v>
      </c>
      <c r="F149" s="126" t="n">
        <f aca="false">F150</f>
        <v>0</v>
      </c>
      <c r="G149" s="127"/>
    </row>
    <row r="150" s="58" customFormat="true" ht="12.75" hidden="false" customHeight="false" outlineLevel="0" collapsed="false">
      <c r="A150" s="272" t="s">
        <v>301</v>
      </c>
      <c r="B150" s="248" t="s">
        <v>370</v>
      </c>
      <c r="C150" s="248"/>
      <c r="D150" s="249" t="n">
        <f aca="false">D151</f>
        <v>595.5</v>
      </c>
    </row>
    <row r="151" s="58" customFormat="true" ht="22.5" hidden="false" customHeight="false" outlineLevel="0" collapsed="false">
      <c r="A151" s="270" t="s">
        <v>204</v>
      </c>
      <c r="B151" s="248" t="s">
        <v>370</v>
      </c>
      <c r="C151" s="248" t="s">
        <v>145</v>
      </c>
      <c r="D151" s="249" t="n">
        <f aca="false">SUM(D152:D152)</f>
        <v>595.5</v>
      </c>
    </row>
    <row r="152" s="102" customFormat="true" ht="12.75" hidden="false" customHeight="false" outlineLevel="0" collapsed="false">
      <c r="A152" s="247" t="s">
        <v>357</v>
      </c>
      <c r="B152" s="248" t="s">
        <v>370</v>
      </c>
      <c r="C152" s="248" t="s">
        <v>358</v>
      </c>
      <c r="D152" s="249" t="n">
        <v>595.5</v>
      </c>
    </row>
    <row r="153" s="102" customFormat="true" ht="12.75" hidden="false" customHeight="false" outlineLevel="0" collapsed="false">
      <c r="A153" s="272" t="s">
        <v>371</v>
      </c>
      <c r="B153" s="248" t="s">
        <v>372</v>
      </c>
      <c r="C153" s="248"/>
      <c r="D153" s="249" t="n">
        <f aca="false">D154</f>
        <v>150</v>
      </c>
    </row>
    <row r="154" s="102" customFormat="true" ht="22.5" hidden="false" customHeight="false" outlineLevel="0" collapsed="false">
      <c r="A154" s="270" t="s">
        <v>204</v>
      </c>
      <c r="B154" s="248" t="s">
        <v>372</v>
      </c>
      <c r="C154" s="248" t="s">
        <v>145</v>
      </c>
      <c r="D154" s="249" t="n">
        <f aca="false">SUM(D155:D155)</f>
        <v>150</v>
      </c>
    </row>
    <row r="155" s="102" customFormat="true" ht="12.75" hidden="false" customHeight="false" outlineLevel="0" collapsed="false">
      <c r="A155" s="247" t="s">
        <v>357</v>
      </c>
      <c r="B155" s="248" t="s">
        <v>372</v>
      </c>
      <c r="C155" s="248" t="s">
        <v>358</v>
      </c>
      <c r="D155" s="249" t="n">
        <v>150</v>
      </c>
      <c r="N155" s="273"/>
    </row>
    <row r="156" s="102" customFormat="true" ht="48" hidden="false" customHeight="true" outlineLevel="0" collapsed="false">
      <c r="A156" s="266" t="s">
        <v>310</v>
      </c>
      <c r="B156" s="258" t="s">
        <v>373</v>
      </c>
      <c r="C156" s="258"/>
      <c r="D156" s="249" t="n">
        <f aca="false">D157</f>
        <v>50</v>
      </c>
      <c r="N156" s="273"/>
    </row>
    <row r="157" s="102" customFormat="true" ht="22.5" hidden="false" customHeight="false" outlineLevel="0" collapsed="false">
      <c r="A157" s="261" t="s">
        <v>337</v>
      </c>
      <c r="B157" s="258" t="s">
        <v>373</v>
      </c>
      <c r="C157" s="258" t="s">
        <v>145</v>
      </c>
      <c r="D157" s="249" t="n">
        <f aca="false">D158</f>
        <v>50</v>
      </c>
      <c r="N157" s="273"/>
    </row>
    <row r="158" s="102" customFormat="true" ht="12.75" hidden="false" customHeight="false" outlineLevel="0" collapsed="false">
      <c r="A158" s="261" t="s">
        <v>205</v>
      </c>
      <c r="B158" s="258" t="s">
        <v>373</v>
      </c>
      <c r="C158" s="258" t="s">
        <v>358</v>
      </c>
      <c r="D158" s="249" t="n">
        <v>50</v>
      </c>
      <c r="N158" s="273"/>
    </row>
    <row r="159" s="246" customFormat="true" ht="21.75" hidden="false" customHeight="false" outlineLevel="0" collapsed="false">
      <c r="A159" s="267" t="s">
        <v>392</v>
      </c>
      <c r="B159" s="268" t="s">
        <v>393</v>
      </c>
      <c r="C159" s="248"/>
      <c r="D159" s="253" t="n">
        <f aca="false">D160+D165</f>
        <v>12558.6</v>
      </c>
      <c r="I159" s="58"/>
    </row>
    <row r="160" s="246" customFormat="true" ht="12.75" hidden="false" customHeight="false" outlineLevel="0" collapsed="false">
      <c r="A160" s="247" t="s">
        <v>98</v>
      </c>
      <c r="B160" s="248" t="s">
        <v>395</v>
      </c>
      <c r="C160" s="248"/>
      <c r="D160" s="274" t="n">
        <f aca="false">D161+D163</f>
        <v>12208.6</v>
      </c>
      <c r="E160" s="275"/>
      <c r="I160" s="58"/>
    </row>
    <row r="161" s="246" customFormat="true" ht="33.75" hidden="false" customHeight="false" outlineLevel="0" collapsed="false">
      <c r="A161" s="250" t="s">
        <v>100</v>
      </c>
      <c r="B161" s="248" t="s">
        <v>395</v>
      </c>
      <c r="C161" s="248" t="s">
        <v>101</v>
      </c>
      <c r="D161" s="274" t="n">
        <f aca="false">D162</f>
        <v>11437.7</v>
      </c>
      <c r="I161" s="58"/>
    </row>
    <row r="162" s="246" customFormat="true" ht="12.75" hidden="false" customHeight="false" outlineLevel="0" collapsed="false">
      <c r="A162" s="270" t="s">
        <v>102</v>
      </c>
      <c r="B162" s="248" t="s">
        <v>395</v>
      </c>
      <c r="C162" s="248" t="s">
        <v>103</v>
      </c>
      <c r="D162" s="274" t="n">
        <f aca="false">11307.7+130</f>
        <v>11437.7</v>
      </c>
      <c r="I162" s="58"/>
    </row>
    <row r="163" s="246" customFormat="true" ht="12.75" hidden="false" customHeight="false" outlineLevel="0" collapsed="false">
      <c r="A163" s="250" t="s">
        <v>108</v>
      </c>
      <c r="B163" s="248" t="s">
        <v>395</v>
      </c>
      <c r="C163" s="248" t="s">
        <v>109</v>
      </c>
      <c r="D163" s="274" t="n">
        <f aca="false">D164</f>
        <v>770.9</v>
      </c>
      <c r="I163" s="58"/>
    </row>
    <row r="164" s="246" customFormat="true" ht="12.75" hidden="false" customHeight="false" outlineLevel="0" collapsed="false">
      <c r="A164" s="250" t="s">
        <v>110</v>
      </c>
      <c r="B164" s="248" t="s">
        <v>395</v>
      </c>
      <c r="C164" s="248" t="s">
        <v>111</v>
      </c>
      <c r="D164" s="274" t="n">
        <v>770.9</v>
      </c>
      <c r="I164" s="58"/>
    </row>
    <row r="165" s="102" customFormat="true" ht="12.75" hidden="false" customHeight="false" outlineLevel="0" collapsed="false">
      <c r="A165" s="276" t="s">
        <v>363</v>
      </c>
      <c r="B165" s="248" t="s">
        <v>623</v>
      </c>
      <c r="C165" s="248"/>
      <c r="D165" s="259" t="n">
        <f aca="false">D166+D168</f>
        <v>350</v>
      </c>
    </row>
    <row r="166" s="102" customFormat="true" ht="33.75" hidden="false" customHeight="false" outlineLevel="0" collapsed="false">
      <c r="A166" s="250" t="s">
        <v>100</v>
      </c>
      <c r="B166" s="248" t="s">
        <v>623</v>
      </c>
      <c r="C166" s="248" t="s">
        <v>101</v>
      </c>
      <c r="D166" s="259" t="n">
        <f aca="false">D167</f>
        <v>200</v>
      </c>
    </row>
    <row r="167" s="102" customFormat="true" ht="12.75" hidden="false" customHeight="false" outlineLevel="0" collapsed="false">
      <c r="A167" s="270" t="s">
        <v>102</v>
      </c>
      <c r="B167" s="248" t="s">
        <v>623</v>
      </c>
      <c r="C167" s="248" t="s">
        <v>103</v>
      </c>
      <c r="D167" s="259" t="n">
        <v>200</v>
      </c>
    </row>
    <row r="168" s="102" customFormat="true" ht="12.75" hidden="false" customHeight="false" outlineLevel="0" collapsed="false">
      <c r="A168" s="250" t="s">
        <v>108</v>
      </c>
      <c r="B168" s="248" t="s">
        <v>623</v>
      </c>
      <c r="C168" s="248" t="s">
        <v>109</v>
      </c>
      <c r="D168" s="259" t="n">
        <f aca="false">D169</f>
        <v>150</v>
      </c>
    </row>
    <row r="169" s="102" customFormat="true" ht="12.75" hidden="false" customHeight="false" outlineLevel="0" collapsed="false">
      <c r="A169" s="250" t="s">
        <v>110</v>
      </c>
      <c r="B169" s="248" t="s">
        <v>623</v>
      </c>
      <c r="C169" s="248" t="s">
        <v>111</v>
      </c>
      <c r="D169" s="259" t="n">
        <v>150</v>
      </c>
    </row>
    <row r="170" s="246" customFormat="true" ht="12.75" hidden="false" customHeight="false" outlineLevel="0" collapsed="false">
      <c r="A170" s="277" t="s">
        <v>412</v>
      </c>
      <c r="B170" s="244" t="s">
        <v>413</v>
      </c>
      <c r="C170" s="244"/>
      <c r="D170" s="245" t="n">
        <f aca="false">D171+D177</f>
        <v>386.2</v>
      </c>
      <c r="I170" s="59"/>
    </row>
    <row r="171" s="246" customFormat="true" ht="12.75" hidden="false" customHeight="false" outlineLevel="0" collapsed="false">
      <c r="A171" s="278" t="s">
        <v>414</v>
      </c>
      <c r="B171" s="268" t="s">
        <v>415</v>
      </c>
      <c r="C171" s="248"/>
      <c r="D171" s="245" t="n">
        <f aca="false">D172</f>
        <v>45</v>
      </c>
      <c r="I171" s="58"/>
    </row>
    <row r="172" s="281" customFormat="true" ht="15.75" hidden="false" customHeight="false" outlineLevel="0" collapsed="false">
      <c r="A172" s="251" t="s">
        <v>157</v>
      </c>
      <c r="B172" s="248" t="s">
        <v>416</v>
      </c>
      <c r="C172" s="279"/>
      <c r="D172" s="280" t="n">
        <f aca="false">D173+D175</f>
        <v>45</v>
      </c>
      <c r="I172" s="37"/>
    </row>
    <row r="173" s="281" customFormat="true" ht="15.75" hidden="false" customHeight="false" outlineLevel="0" collapsed="false">
      <c r="A173" s="250" t="s">
        <v>108</v>
      </c>
      <c r="B173" s="248" t="s">
        <v>416</v>
      </c>
      <c r="C173" s="231" t="n">
        <v>200</v>
      </c>
      <c r="D173" s="259" t="n">
        <f aca="false">D174</f>
        <v>15</v>
      </c>
      <c r="I173" s="37"/>
    </row>
    <row r="174" s="281" customFormat="true" ht="15.75" hidden="false" customHeight="false" outlineLevel="0" collapsed="false">
      <c r="A174" s="250" t="s">
        <v>110</v>
      </c>
      <c r="B174" s="248" t="s">
        <v>416</v>
      </c>
      <c r="C174" s="231" t="n">
        <v>240</v>
      </c>
      <c r="D174" s="259" t="n">
        <v>15</v>
      </c>
      <c r="I174" s="37"/>
    </row>
    <row r="175" s="246" customFormat="true" ht="22.5" hidden="false" customHeight="false" outlineLevel="0" collapsed="false">
      <c r="A175" s="250" t="s">
        <v>337</v>
      </c>
      <c r="B175" s="248" t="s">
        <v>416</v>
      </c>
      <c r="C175" s="231" t="n">
        <v>600</v>
      </c>
      <c r="D175" s="259" t="n">
        <f aca="false">D176</f>
        <v>30</v>
      </c>
      <c r="I175" s="58"/>
    </row>
    <row r="176" s="246" customFormat="true" ht="12.75" hidden="false" customHeight="false" outlineLevel="0" collapsed="false">
      <c r="A176" s="250" t="s">
        <v>205</v>
      </c>
      <c r="B176" s="248" t="s">
        <v>416</v>
      </c>
      <c r="C176" s="231" t="n">
        <v>610</v>
      </c>
      <c r="D176" s="259" t="n">
        <v>30</v>
      </c>
      <c r="I176" s="58"/>
    </row>
    <row r="177" s="246" customFormat="true" ht="12.75" hidden="false" customHeight="false" outlineLevel="0" collapsed="false">
      <c r="A177" s="282" t="s">
        <v>417</v>
      </c>
      <c r="B177" s="268" t="s">
        <v>418</v>
      </c>
      <c r="C177" s="268"/>
      <c r="D177" s="245" t="n">
        <f aca="false">D178+D183</f>
        <v>341.2</v>
      </c>
      <c r="I177" s="58"/>
    </row>
    <row r="178" s="246" customFormat="true" ht="12.75" hidden="false" customHeight="false" outlineLevel="0" collapsed="false">
      <c r="A178" s="251" t="s">
        <v>157</v>
      </c>
      <c r="B178" s="248" t="s">
        <v>419</v>
      </c>
      <c r="C178" s="248"/>
      <c r="D178" s="249" t="n">
        <f aca="false">D179+D181</f>
        <v>325</v>
      </c>
      <c r="I178" s="58"/>
    </row>
    <row r="179" s="246" customFormat="true" ht="12.75" hidden="false" customHeight="false" outlineLevel="0" collapsed="false">
      <c r="A179" s="250" t="s">
        <v>108</v>
      </c>
      <c r="B179" s="248" t="s">
        <v>419</v>
      </c>
      <c r="C179" s="248" t="s">
        <v>109</v>
      </c>
      <c r="D179" s="249" t="n">
        <f aca="false">D180</f>
        <v>62</v>
      </c>
      <c r="I179" s="58"/>
    </row>
    <row r="180" s="246" customFormat="true" ht="12.75" hidden="false" customHeight="false" outlineLevel="0" collapsed="false">
      <c r="A180" s="250" t="s">
        <v>110</v>
      </c>
      <c r="B180" s="248" t="s">
        <v>419</v>
      </c>
      <c r="C180" s="248" t="s">
        <v>111</v>
      </c>
      <c r="D180" s="249" t="n">
        <v>62</v>
      </c>
      <c r="I180" s="58"/>
    </row>
    <row r="181" s="246" customFormat="true" ht="23.25" hidden="false" customHeight="true" outlineLevel="0" collapsed="false">
      <c r="A181" s="250" t="s">
        <v>337</v>
      </c>
      <c r="B181" s="248" t="s">
        <v>419</v>
      </c>
      <c r="C181" s="248" t="s">
        <v>145</v>
      </c>
      <c r="D181" s="249" t="n">
        <f aca="false">D182</f>
        <v>263</v>
      </c>
      <c r="E181" s="283"/>
      <c r="I181" s="58"/>
    </row>
    <row r="182" s="246" customFormat="true" ht="12.75" hidden="false" customHeight="false" outlineLevel="0" collapsed="false">
      <c r="A182" s="250" t="s">
        <v>205</v>
      </c>
      <c r="B182" s="248" t="s">
        <v>419</v>
      </c>
      <c r="C182" s="248" t="s">
        <v>206</v>
      </c>
      <c r="D182" s="249" t="n">
        <v>263</v>
      </c>
      <c r="E182" s="283"/>
      <c r="I182" s="58"/>
    </row>
    <row r="183" s="246" customFormat="true" ht="22.5" hidden="false" customHeight="false" outlineLevel="0" collapsed="false">
      <c r="A183" s="251" t="s">
        <v>624</v>
      </c>
      <c r="B183" s="248" t="s">
        <v>487</v>
      </c>
      <c r="C183" s="248"/>
      <c r="D183" s="249" t="n">
        <f aca="false">SUM(D184)</f>
        <v>16.2</v>
      </c>
      <c r="E183" s="283"/>
      <c r="I183" s="58"/>
    </row>
    <row r="184" s="246" customFormat="true" ht="12.75" hidden="false" customHeight="false" outlineLevel="0" collapsed="false">
      <c r="A184" s="250" t="s">
        <v>108</v>
      </c>
      <c r="B184" s="248" t="s">
        <v>487</v>
      </c>
      <c r="C184" s="248" t="s">
        <v>109</v>
      </c>
      <c r="D184" s="249" t="n">
        <f aca="false">D185</f>
        <v>16.2</v>
      </c>
      <c r="I184" s="58"/>
    </row>
    <row r="185" s="246" customFormat="true" ht="12.75" hidden="false" customHeight="false" outlineLevel="0" collapsed="false">
      <c r="A185" s="250" t="s">
        <v>110</v>
      </c>
      <c r="B185" s="248" t="s">
        <v>487</v>
      </c>
      <c r="C185" s="248" t="s">
        <v>111</v>
      </c>
      <c r="D185" s="249" t="n">
        <v>16.2</v>
      </c>
      <c r="I185" s="58"/>
    </row>
    <row r="186" s="246" customFormat="true" ht="12.75" hidden="false" customHeight="false" outlineLevel="0" collapsed="false">
      <c r="A186" s="284" t="s">
        <v>571</v>
      </c>
      <c r="B186" s="244" t="s">
        <v>572</v>
      </c>
      <c r="C186" s="244"/>
      <c r="D186" s="285" t="n">
        <f aca="false">D187</f>
        <v>775</v>
      </c>
      <c r="I186" s="58"/>
    </row>
    <row r="187" s="246" customFormat="true" ht="21" hidden="false" customHeight="false" outlineLevel="0" collapsed="false">
      <c r="A187" s="278" t="s">
        <v>573</v>
      </c>
      <c r="B187" s="268" t="s">
        <v>574</v>
      </c>
      <c r="C187" s="248"/>
      <c r="D187" s="285" t="n">
        <f aca="false">D190</f>
        <v>775</v>
      </c>
      <c r="I187" s="58"/>
    </row>
    <row r="188" s="246" customFormat="true" ht="14.25" hidden="false" customHeight="true" outlineLevel="0" collapsed="false">
      <c r="A188" s="251" t="s">
        <v>575</v>
      </c>
      <c r="B188" s="248" t="s">
        <v>576</v>
      </c>
      <c r="C188" s="286"/>
      <c r="D188" s="287" t="n">
        <f aca="false">D189</f>
        <v>775</v>
      </c>
      <c r="I188" s="58"/>
    </row>
    <row r="189" s="246" customFormat="true" ht="12.75" hidden="false" customHeight="false" outlineLevel="0" collapsed="false">
      <c r="A189" s="250" t="s">
        <v>108</v>
      </c>
      <c r="B189" s="248" t="s">
        <v>576</v>
      </c>
      <c r="C189" s="286" t="s">
        <v>109</v>
      </c>
      <c r="D189" s="288" t="n">
        <f aca="false">D190</f>
        <v>775</v>
      </c>
      <c r="I189" s="58"/>
    </row>
    <row r="190" s="246" customFormat="true" ht="12.75" hidden="false" customHeight="true" outlineLevel="0" collapsed="false">
      <c r="A190" s="250" t="s">
        <v>110</v>
      </c>
      <c r="B190" s="248" t="s">
        <v>576</v>
      </c>
      <c r="C190" s="286" t="s">
        <v>111</v>
      </c>
      <c r="D190" s="288" t="n">
        <v>775</v>
      </c>
      <c r="I190" s="58"/>
    </row>
    <row r="191" s="246" customFormat="true" ht="12.75" hidden="false" customHeight="false" outlineLevel="0" collapsed="false">
      <c r="A191" s="289" t="s">
        <v>181</v>
      </c>
      <c r="B191" s="244" t="s">
        <v>182</v>
      </c>
      <c r="C191" s="290"/>
      <c r="D191" s="245" t="n">
        <f aca="false">D195+D200+D203+D192</f>
        <v>2307</v>
      </c>
      <c r="I191" s="58"/>
    </row>
    <row r="192" s="246" customFormat="true" ht="16.5" hidden="false" customHeight="true" outlineLevel="0" collapsed="false">
      <c r="A192" s="247" t="s">
        <v>183</v>
      </c>
      <c r="B192" s="248" t="s">
        <v>184</v>
      </c>
      <c r="C192" s="248"/>
      <c r="D192" s="249" t="n">
        <f aca="false">D193</f>
        <v>5</v>
      </c>
      <c r="I192" s="58"/>
    </row>
    <row r="193" s="246" customFormat="true" ht="12.75" hidden="false" customHeight="false" outlineLevel="0" collapsed="false">
      <c r="A193" s="250" t="s">
        <v>108</v>
      </c>
      <c r="B193" s="248" t="s">
        <v>184</v>
      </c>
      <c r="C193" s="248" t="s">
        <v>109</v>
      </c>
      <c r="D193" s="249" t="n">
        <f aca="false">D194</f>
        <v>5</v>
      </c>
      <c r="I193" s="58"/>
    </row>
    <row r="194" s="246" customFormat="true" ht="12.75" hidden="false" customHeight="false" outlineLevel="0" collapsed="false">
      <c r="A194" s="250" t="s">
        <v>110</v>
      </c>
      <c r="B194" s="248" t="s">
        <v>184</v>
      </c>
      <c r="C194" s="248" t="s">
        <v>111</v>
      </c>
      <c r="D194" s="249" t="n">
        <v>5</v>
      </c>
      <c r="I194" s="58"/>
    </row>
    <row r="195" s="246" customFormat="true" ht="12.75" hidden="false" customHeight="false" outlineLevel="0" collapsed="false">
      <c r="A195" s="251" t="s">
        <v>185</v>
      </c>
      <c r="B195" s="248" t="s">
        <v>186</v>
      </c>
      <c r="C195" s="291"/>
      <c r="D195" s="249" t="n">
        <f aca="false">D198+D196</f>
        <v>2087</v>
      </c>
      <c r="I195" s="58"/>
    </row>
    <row r="196" s="246" customFormat="true" ht="12.75" hidden="false" customHeight="false" outlineLevel="0" collapsed="false">
      <c r="A196" s="251" t="s">
        <v>136</v>
      </c>
      <c r="B196" s="248" t="s">
        <v>186</v>
      </c>
      <c r="C196" s="291" t="s">
        <v>137</v>
      </c>
      <c r="D196" s="249" t="n">
        <f aca="false">D197</f>
        <v>50</v>
      </c>
      <c r="I196" s="58"/>
    </row>
    <row r="197" s="246" customFormat="true" ht="12.75" hidden="false" customHeight="false" outlineLevel="0" collapsed="false">
      <c r="A197" s="251" t="s">
        <v>138</v>
      </c>
      <c r="B197" s="248" t="s">
        <v>186</v>
      </c>
      <c r="C197" s="248" t="s">
        <v>139</v>
      </c>
      <c r="D197" s="249" t="n">
        <v>50</v>
      </c>
      <c r="I197" s="58"/>
    </row>
    <row r="198" s="246" customFormat="true" ht="12.75" hidden="false" customHeight="true" outlineLevel="0" collapsed="false">
      <c r="A198" s="251" t="s">
        <v>163</v>
      </c>
      <c r="B198" s="248" t="s">
        <v>186</v>
      </c>
      <c r="C198" s="291" t="s">
        <v>164</v>
      </c>
      <c r="D198" s="249" t="n">
        <f aca="false">D199</f>
        <v>2037</v>
      </c>
      <c r="I198" s="58"/>
    </row>
    <row r="199" s="246" customFormat="true" ht="22.5" hidden="false" customHeight="false" outlineLevel="0" collapsed="false">
      <c r="A199" s="251" t="s">
        <v>187</v>
      </c>
      <c r="B199" s="248" t="s">
        <v>186</v>
      </c>
      <c r="C199" s="248" t="s">
        <v>188</v>
      </c>
      <c r="D199" s="249" t="n">
        <f aca="false">832+5+1200</f>
        <v>2037</v>
      </c>
      <c r="I199" s="58"/>
    </row>
    <row r="200" s="246" customFormat="true" ht="12.75" hidden="false" customHeight="false" outlineLevel="0" collapsed="false">
      <c r="A200" s="247" t="s">
        <v>189</v>
      </c>
      <c r="B200" s="248" t="s">
        <v>190</v>
      </c>
      <c r="C200" s="248"/>
      <c r="D200" s="249" t="n">
        <f aca="false">D201</f>
        <v>115</v>
      </c>
      <c r="I200" s="58"/>
    </row>
    <row r="201" s="246" customFormat="true" ht="12.75" hidden="false" customHeight="false" outlineLevel="0" collapsed="false">
      <c r="A201" s="250" t="s">
        <v>108</v>
      </c>
      <c r="B201" s="248" t="s">
        <v>190</v>
      </c>
      <c r="C201" s="248" t="s">
        <v>109</v>
      </c>
      <c r="D201" s="249" t="n">
        <f aca="false">D202</f>
        <v>115</v>
      </c>
      <c r="I201" s="58"/>
    </row>
    <row r="202" s="246" customFormat="true" ht="12.75" hidden="false" customHeight="false" outlineLevel="0" collapsed="false">
      <c r="A202" s="250" t="s">
        <v>110</v>
      </c>
      <c r="B202" s="248" t="s">
        <v>190</v>
      </c>
      <c r="C202" s="248" t="s">
        <v>111</v>
      </c>
      <c r="D202" s="249" t="n">
        <v>115</v>
      </c>
      <c r="I202" s="58"/>
    </row>
    <row r="203" s="246" customFormat="true" ht="22.5" hidden="false" customHeight="false" outlineLevel="0" collapsed="false">
      <c r="A203" s="247" t="s">
        <v>191</v>
      </c>
      <c r="B203" s="248" t="s">
        <v>192</v>
      </c>
      <c r="C203" s="248"/>
      <c r="D203" s="249" t="n">
        <f aca="false">D204</f>
        <v>100</v>
      </c>
      <c r="I203" s="58"/>
    </row>
    <row r="204" s="246" customFormat="true" ht="12.75" hidden="false" customHeight="false" outlineLevel="0" collapsed="false">
      <c r="A204" s="250" t="s">
        <v>108</v>
      </c>
      <c r="B204" s="248" t="s">
        <v>192</v>
      </c>
      <c r="C204" s="248" t="s">
        <v>109</v>
      </c>
      <c r="D204" s="249" t="n">
        <f aca="false">D205</f>
        <v>100</v>
      </c>
      <c r="I204" s="58"/>
    </row>
    <row r="205" s="246" customFormat="true" ht="12.75" hidden="false" customHeight="false" outlineLevel="0" collapsed="false">
      <c r="A205" s="250" t="s">
        <v>110</v>
      </c>
      <c r="B205" s="248" t="s">
        <v>192</v>
      </c>
      <c r="C205" s="248" t="s">
        <v>111</v>
      </c>
      <c r="D205" s="249" t="n">
        <v>100</v>
      </c>
      <c r="I205" s="58"/>
    </row>
    <row r="206" s="246" customFormat="true" ht="12.75" hidden="false" customHeight="false" outlineLevel="0" collapsed="false">
      <c r="A206" s="284" t="s">
        <v>577</v>
      </c>
      <c r="B206" s="244" t="s">
        <v>578</v>
      </c>
      <c r="C206" s="244"/>
      <c r="D206" s="245" t="n">
        <f aca="false">D207+D210+D213</f>
        <v>5917.6</v>
      </c>
      <c r="I206" s="58"/>
    </row>
    <row r="207" s="246" customFormat="true" ht="22.5" hidden="false" customHeight="false" outlineLevel="0" collapsed="false">
      <c r="A207" s="251" t="s">
        <v>601</v>
      </c>
      <c r="B207" s="248" t="s">
        <v>602</v>
      </c>
      <c r="C207" s="248"/>
      <c r="D207" s="249" t="n">
        <f aca="false">D208</f>
        <v>752.6</v>
      </c>
      <c r="I207" s="58"/>
    </row>
    <row r="208" s="246" customFormat="true" ht="13.5" hidden="false" customHeight="true" outlineLevel="0" collapsed="false">
      <c r="A208" s="270" t="s">
        <v>542</v>
      </c>
      <c r="B208" s="248" t="s">
        <v>602</v>
      </c>
      <c r="C208" s="248" t="s">
        <v>543</v>
      </c>
      <c r="D208" s="249" t="n">
        <f aca="false">D209</f>
        <v>752.6</v>
      </c>
      <c r="I208" s="58"/>
    </row>
    <row r="209" s="246" customFormat="true" ht="12.75" hidden="false" customHeight="false" outlineLevel="0" collapsed="false">
      <c r="A209" s="292" t="s">
        <v>544</v>
      </c>
      <c r="B209" s="248" t="s">
        <v>602</v>
      </c>
      <c r="C209" s="248" t="s">
        <v>545</v>
      </c>
      <c r="D209" s="249" t="n">
        <v>752.6</v>
      </c>
      <c r="I209" s="58"/>
    </row>
    <row r="210" s="246" customFormat="true" ht="12.75" hidden="false" customHeight="false" outlineLevel="0" collapsed="false">
      <c r="A210" s="251" t="s">
        <v>585</v>
      </c>
      <c r="B210" s="248" t="s">
        <v>603</v>
      </c>
      <c r="C210" s="248"/>
      <c r="D210" s="249" t="n">
        <f aca="false">D211</f>
        <v>5000</v>
      </c>
      <c r="I210" s="58"/>
    </row>
    <row r="211" s="246" customFormat="true" ht="12.75" hidden="false" customHeight="false" outlineLevel="0" collapsed="false">
      <c r="A211" s="270" t="s">
        <v>542</v>
      </c>
      <c r="B211" s="248" t="s">
        <v>603</v>
      </c>
      <c r="C211" s="248" t="s">
        <v>543</v>
      </c>
      <c r="D211" s="249" t="n">
        <f aca="false">D212</f>
        <v>5000</v>
      </c>
      <c r="I211" s="58"/>
    </row>
    <row r="212" s="246" customFormat="true" ht="12.75" hidden="false" customHeight="false" outlineLevel="0" collapsed="false">
      <c r="A212" s="292" t="s">
        <v>544</v>
      </c>
      <c r="B212" s="248" t="s">
        <v>603</v>
      </c>
      <c r="C212" s="248" t="s">
        <v>545</v>
      </c>
      <c r="D212" s="249" t="n">
        <f aca="false">1000+4000</f>
        <v>5000</v>
      </c>
      <c r="I212" s="58"/>
    </row>
    <row r="213" s="246" customFormat="true" ht="12.75" hidden="false" customHeight="false" outlineLevel="0" collapsed="false">
      <c r="A213" s="251" t="s">
        <v>183</v>
      </c>
      <c r="B213" s="248" t="s">
        <v>579</v>
      </c>
      <c r="C213" s="248"/>
      <c r="D213" s="249" t="n">
        <f aca="false">D214</f>
        <v>165</v>
      </c>
      <c r="I213" s="58"/>
    </row>
    <row r="214" s="246" customFormat="true" ht="12.75" hidden="false" customHeight="false" outlineLevel="0" collapsed="false">
      <c r="A214" s="251" t="s">
        <v>163</v>
      </c>
      <c r="B214" s="248" t="s">
        <v>579</v>
      </c>
      <c r="C214" s="248" t="s">
        <v>164</v>
      </c>
      <c r="D214" s="249" t="n">
        <f aca="false">D215</f>
        <v>165</v>
      </c>
      <c r="I214" s="58"/>
    </row>
    <row r="215" s="246" customFormat="true" ht="12.75" hidden="false" customHeight="false" outlineLevel="0" collapsed="false">
      <c r="A215" s="292" t="s">
        <v>165</v>
      </c>
      <c r="B215" s="248" t="s">
        <v>579</v>
      </c>
      <c r="C215" s="248" t="s">
        <v>166</v>
      </c>
      <c r="D215" s="249" t="n">
        <v>165</v>
      </c>
      <c r="I215" s="58"/>
    </row>
    <row r="216" s="246" customFormat="true" ht="14.25" hidden="false" customHeight="true" outlineLevel="0" collapsed="false">
      <c r="A216" s="293" t="s">
        <v>581</v>
      </c>
      <c r="B216" s="244" t="s">
        <v>582</v>
      </c>
      <c r="C216" s="244"/>
      <c r="D216" s="245" t="n">
        <f aca="false">D228+D217+D220+D223</f>
        <v>3700</v>
      </c>
      <c r="I216" s="58"/>
    </row>
    <row r="217" s="246" customFormat="true" ht="22.5" hidden="false" customHeight="false" outlineLevel="0" collapsed="false">
      <c r="A217" s="251" t="s">
        <v>583</v>
      </c>
      <c r="B217" s="248" t="s">
        <v>584</v>
      </c>
      <c r="C217" s="248"/>
      <c r="D217" s="249" t="n">
        <f aca="false">D218</f>
        <v>200</v>
      </c>
      <c r="I217" s="58"/>
    </row>
    <row r="218" s="246" customFormat="true" ht="12.75" hidden="false" customHeight="false" outlineLevel="0" collapsed="false">
      <c r="A218" s="270" t="s">
        <v>542</v>
      </c>
      <c r="B218" s="248" t="s">
        <v>584</v>
      </c>
      <c r="C218" s="248" t="s">
        <v>543</v>
      </c>
      <c r="D218" s="249" t="n">
        <f aca="false">D219</f>
        <v>200</v>
      </c>
      <c r="I218" s="58"/>
    </row>
    <row r="219" s="246" customFormat="true" ht="14.25" hidden="false" customHeight="true" outlineLevel="0" collapsed="false">
      <c r="A219" s="292" t="s">
        <v>544</v>
      </c>
      <c r="B219" s="248" t="s">
        <v>584</v>
      </c>
      <c r="C219" s="248" t="s">
        <v>545</v>
      </c>
      <c r="D219" s="249" t="n">
        <v>200</v>
      </c>
      <c r="I219" s="58"/>
    </row>
    <row r="220" s="246" customFormat="true" ht="13.5" hidden="false" customHeight="true" outlineLevel="0" collapsed="false">
      <c r="A220" s="251" t="s">
        <v>585</v>
      </c>
      <c r="B220" s="248" t="s">
        <v>586</v>
      </c>
      <c r="C220" s="248"/>
      <c r="D220" s="249" t="n">
        <f aca="false">D221</f>
        <v>872.3</v>
      </c>
      <c r="I220" s="58"/>
    </row>
    <row r="221" s="246" customFormat="true" ht="12.75" hidden="false" customHeight="false" outlineLevel="0" collapsed="false">
      <c r="A221" s="270" t="s">
        <v>542</v>
      </c>
      <c r="B221" s="248" t="s">
        <v>586</v>
      </c>
      <c r="C221" s="248" t="s">
        <v>543</v>
      </c>
      <c r="D221" s="249" t="n">
        <f aca="false">D222</f>
        <v>872.3</v>
      </c>
      <c r="I221" s="58"/>
    </row>
    <row r="222" s="246" customFormat="true" ht="12.75" hidden="false" customHeight="false" outlineLevel="0" collapsed="false">
      <c r="A222" s="292" t="s">
        <v>544</v>
      </c>
      <c r="B222" s="248" t="s">
        <v>586</v>
      </c>
      <c r="C222" s="248" t="s">
        <v>545</v>
      </c>
      <c r="D222" s="249" t="n">
        <f aca="false">1300-427.7</f>
        <v>872.3</v>
      </c>
      <c r="I222" s="58"/>
    </row>
    <row r="223" s="246" customFormat="true" ht="22.5" hidden="false" customHeight="false" outlineLevel="0" collapsed="false">
      <c r="A223" s="251" t="s">
        <v>587</v>
      </c>
      <c r="B223" s="248" t="s">
        <v>588</v>
      </c>
      <c r="C223" s="248"/>
      <c r="D223" s="249" t="n">
        <f aca="false">D224</f>
        <v>427.7</v>
      </c>
      <c r="I223" s="58"/>
    </row>
    <row r="224" s="246" customFormat="true" ht="12.75" hidden="false" customHeight="false" outlineLevel="0" collapsed="false">
      <c r="A224" s="270" t="s">
        <v>542</v>
      </c>
      <c r="B224" s="248" t="s">
        <v>588</v>
      </c>
      <c r="C224" s="248" t="s">
        <v>543</v>
      </c>
      <c r="D224" s="249" t="n">
        <f aca="false">D225</f>
        <v>427.7</v>
      </c>
      <c r="I224" s="58"/>
    </row>
    <row r="225" s="102" customFormat="true" ht="12.75" hidden="false" customHeight="false" outlineLevel="0" collapsed="false">
      <c r="A225" s="292" t="s">
        <v>544</v>
      </c>
      <c r="B225" s="248" t="s">
        <v>588</v>
      </c>
      <c r="C225" s="248" t="s">
        <v>545</v>
      </c>
      <c r="D225" s="249" t="n">
        <v>427.7</v>
      </c>
      <c r="E225" s="164" t="n">
        <v>850</v>
      </c>
      <c r="F225" s="165" t="n">
        <v>1632.5</v>
      </c>
    </row>
    <row r="226" s="102" customFormat="true" ht="15" hidden="false" customHeight="true" outlineLevel="0" collapsed="false">
      <c r="A226" s="251" t="s">
        <v>589</v>
      </c>
      <c r="B226" s="248" t="s">
        <v>590</v>
      </c>
      <c r="C226" s="248"/>
      <c r="D226" s="249" t="n">
        <f aca="false">D227</f>
        <v>2200</v>
      </c>
      <c r="F226" s="165" t="e">
        <f aca="false">#REF!+#REF!+F225</f>
        <v>#VALUE!</v>
      </c>
    </row>
    <row r="227" s="102" customFormat="true" ht="12.75" hidden="false" customHeight="false" outlineLevel="0" collapsed="false">
      <c r="A227" s="250" t="s">
        <v>108</v>
      </c>
      <c r="B227" s="248" t="s">
        <v>590</v>
      </c>
      <c r="C227" s="248" t="s">
        <v>109</v>
      </c>
      <c r="D227" s="249" t="n">
        <f aca="false">SUM(D228)</f>
        <v>2200</v>
      </c>
      <c r="E227" s="164" t="n">
        <v>850</v>
      </c>
      <c r="F227" s="165" t="n">
        <v>1632.5</v>
      </c>
    </row>
    <row r="228" s="102" customFormat="true" ht="15" hidden="false" customHeight="true" outlineLevel="0" collapsed="false">
      <c r="A228" s="250" t="s">
        <v>110</v>
      </c>
      <c r="B228" s="248" t="s">
        <v>590</v>
      </c>
      <c r="C228" s="248" t="s">
        <v>111</v>
      </c>
      <c r="D228" s="249" t="n">
        <v>2200</v>
      </c>
      <c r="F228" s="165" t="e">
        <f aca="false">#REF!+#REF!+F227</f>
        <v>#VALUE!</v>
      </c>
    </row>
    <row r="229" s="246" customFormat="true" ht="21" hidden="false" customHeight="false" outlineLevel="0" collapsed="false">
      <c r="A229" s="293" t="s">
        <v>420</v>
      </c>
      <c r="B229" s="244" t="s">
        <v>421</v>
      </c>
      <c r="C229" s="294"/>
      <c r="D229" s="245" t="n">
        <f aca="false">D230</f>
        <v>40</v>
      </c>
      <c r="I229" s="58"/>
    </row>
    <row r="230" s="246" customFormat="true" ht="12.75" hidden="false" customHeight="false" outlineLevel="0" collapsed="false">
      <c r="A230" s="251" t="s">
        <v>157</v>
      </c>
      <c r="B230" s="248" t="s">
        <v>422</v>
      </c>
      <c r="C230" s="248"/>
      <c r="D230" s="249" t="n">
        <f aca="false">D231+D233</f>
        <v>40</v>
      </c>
      <c r="I230" s="58"/>
    </row>
    <row r="231" s="295" customFormat="true" ht="12.75" hidden="false" customHeight="false" outlineLevel="0" collapsed="false">
      <c r="A231" s="250" t="s">
        <v>108</v>
      </c>
      <c r="B231" s="248" t="s">
        <v>422</v>
      </c>
      <c r="C231" s="248" t="s">
        <v>109</v>
      </c>
      <c r="D231" s="249" t="n">
        <f aca="false">D232</f>
        <v>10</v>
      </c>
      <c r="I231" s="77"/>
    </row>
    <row r="232" s="246" customFormat="true" ht="12.75" hidden="false" customHeight="false" outlineLevel="0" collapsed="false">
      <c r="A232" s="250" t="s">
        <v>110</v>
      </c>
      <c r="B232" s="248" t="s">
        <v>422</v>
      </c>
      <c r="C232" s="248" t="s">
        <v>111</v>
      </c>
      <c r="D232" s="249" t="n">
        <v>10</v>
      </c>
      <c r="I232" s="58"/>
    </row>
    <row r="233" s="246" customFormat="true" ht="22.5" hidden="false" customHeight="false" outlineLevel="0" collapsed="false">
      <c r="A233" s="270" t="s">
        <v>204</v>
      </c>
      <c r="B233" s="248" t="s">
        <v>422</v>
      </c>
      <c r="C233" s="248" t="s">
        <v>145</v>
      </c>
      <c r="D233" s="249" t="n">
        <f aca="false">D234</f>
        <v>30</v>
      </c>
      <c r="I233" s="58"/>
    </row>
    <row r="234" s="246" customFormat="true" ht="15.75" hidden="false" customHeight="true" outlineLevel="0" collapsed="false">
      <c r="A234" s="247" t="s">
        <v>205</v>
      </c>
      <c r="B234" s="248" t="s">
        <v>422</v>
      </c>
      <c r="C234" s="248" t="s">
        <v>206</v>
      </c>
      <c r="D234" s="249" t="n">
        <v>30</v>
      </c>
      <c r="I234" s="58"/>
    </row>
    <row r="235" s="246" customFormat="true" ht="17.25" hidden="false" customHeight="true" outlineLevel="0" collapsed="false">
      <c r="A235" s="296" t="s">
        <v>625</v>
      </c>
      <c r="B235" s="244" t="s">
        <v>172</v>
      </c>
      <c r="C235" s="297"/>
      <c r="D235" s="245" t="n">
        <f aca="false">D236+D242</f>
        <v>2969.1</v>
      </c>
      <c r="I235" s="58"/>
    </row>
    <row r="236" s="246" customFormat="true" ht="31.5" hidden="false" customHeight="false" outlineLevel="0" collapsed="false">
      <c r="A236" s="298" t="s">
        <v>173</v>
      </c>
      <c r="B236" s="268" t="s">
        <v>174</v>
      </c>
      <c r="C236" s="268"/>
      <c r="D236" s="245" t="n">
        <f aca="false">D237</f>
        <v>2939.1</v>
      </c>
      <c r="I236" s="58"/>
    </row>
    <row r="237" s="246" customFormat="true" ht="12.75" hidden="false" customHeight="false" outlineLevel="0" collapsed="false">
      <c r="A237" s="247" t="s">
        <v>159</v>
      </c>
      <c r="B237" s="258" t="s">
        <v>175</v>
      </c>
      <c r="C237" s="256"/>
      <c r="D237" s="245" t="n">
        <f aca="false">D238+D240</f>
        <v>2939.1</v>
      </c>
      <c r="I237" s="58"/>
    </row>
    <row r="238" s="246" customFormat="true" ht="11.25" hidden="false" customHeight="true" outlineLevel="0" collapsed="false">
      <c r="A238" s="250" t="s">
        <v>100</v>
      </c>
      <c r="B238" s="258" t="s">
        <v>175</v>
      </c>
      <c r="C238" s="258" t="s">
        <v>101</v>
      </c>
      <c r="D238" s="249" t="n">
        <f aca="false">D239</f>
        <v>2919.1</v>
      </c>
      <c r="I238" s="58"/>
    </row>
    <row r="239" s="246" customFormat="true" ht="17.25" hidden="false" customHeight="true" outlineLevel="0" collapsed="false">
      <c r="A239" s="250" t="s">
        <v>161</v>
      </c>
      <c r="B239" s="258" t="s">
        <v>175</v>
      </c>
      <c r="C239" s="258" t="s">
        <v>162</v>
      </c>
      <c r="D239" s="249" t="n">
        <v>2919.1</v>
      </c>
      <c r="I239" s="58"/>
    </row>
    <row r="240" s="246" customFormat="true" ht="12.75" hidden="false" customHeight="false" outlineLevel="0" collapsed="false">
      <c r="A240" s="250" t="s">
        <v>108</v>
      </c>
      <c r="B240" s="258" t="s">
        <v>175</v>
      </c>
      <c r="C240" s="248" t="s">
        <v>109</v>
      </c>
      <c r="D240" s="249" t="n">
        <f aca="false">D241</f>
        <v>20</v>
      </c>
      <c r="I240" s="58"/>
    </row>
    <row r="241" s="246" customFormat="true" ht="12.75" hidden="false" customHeight="false" outlineLevel="0" collapsed="false">
      <c r="A241" s="250" t="s">
        <v>110</v>
      </c>
      <c r="B241" s="258" t="s">
        <v>175</v>
      </c>
      <c r="C241" s="248" t="s">
        <v>111</v>
      </c>
      <c r="D241" s="249" t="n">
        <v>20</v>
      </c>
      <c r="I241" s="58"/>
    </row>
    <row r="242" s="102" customFormat="true" ht="12.75" hidden="false" customHeight="false" outlineLevel="0" collapsed="false">
      <c r="A242" s="282" t="s">
        <v>626</v>
      </c>
      <c r="B242" s="268" t="s">
        <v>177</v>
      </c>
      <c r="C242" s="268"/>
      <c r="D242" s="245" t="n">
        <f aca="false">D243</f>
        <v>30</v>
      </c>
      <c r="E242" s="164" t="n">
        <v>850</v>
      </c>
      <c r="F242" s="165" t="n">
        <v>1632.5</v>
      </c>
    </row>
    <row r="243" s="102" customFormat="true" ht="15" hidden="false" customHeight="true" outlineLevel="0" collapsed="false">
      <c r="A243" s="299" t="s">
        <v>178</v>
      </c>
      <c r="B243" s="248" t="s">
        <v>179</v>
      </c>
      <c r="C243" s="248"/>
      <c r="D243" s="249" t="n">
        <f aca="false">SUM(D244)</f>
        <v>30</v>
      </c>
      <c r="F243" s="165" t="e">
        <f aca="false">#REF!+#REF!+F242</f>
        <v>#VALUE!</v>
      </c>
    </row>
    <row r="244" s="102" customFormat="true" ht="25.5" hidden="false" customHeight="true" outlineLevel="0" collapsed="false">
      <c r="A244" s="250" t="s">
        <v>108</v>
      </c>
      <c r="B244" s="248" t="s">
        <v>179</v>
      </c>
      <c r="C244" s="248" t="s">
        <v>109</v>
      </c>
      <c r="D244" s="249" t="n">
        <f aca="false">D245</f>
        <v>30</v>
      </c>
      <c r="N244" s="103"/>
    </row>
    <row r="245" s="102" customFormat="true" ht="28.5" hidden="false" customHeight="true" outlineLevel="0" collapsed="false">
      <c r="A245" s="250" t="s">
        <v>110</v>
      </c>
      <c r="B245" s="248" t="s">
        <v>179</v>
      </c>
      <c r="C245" s="248" t="s">
        <v>111</v>
      </c>
      <c r="D245" s="249" t="n">
        <v>30</v>
      </c>
      <c r="N245" s="103"/>
    </row>
    <row r="246" s="102" customFormat="true" ht="28.5" hidden="false" customHeight="true" outlineLevel="0" collapsed="false">
      <c r="A246" s="293" t="s">
        <v>627</v>
      </c>
      <c r="B246" s="244" t="s">
        <v>595</v>
      </c>
      <c r="C246" s="294"/>
      <c r="D246" s="245" t="n">
        <f aca="false">D247</f>
        <v>8514.3</v>
      </c>
      <c r="N246" s="103"/>
    </row>
    <row r="247" s="102" customFormat="true" ht="21.75" hidden="false" customHeight="true" outlineLevel="0" collapsed="false">
      <c r="A247" s="251" t="s">
        <v>596</v>
      </c>
      <c r="B247" s="248" t="s">
        <v>597</v>
      </c>
      <c r="C247" s="248"/>
      <c r="D247" s="249" t="n">
        <f aca="false">D248</f>
        <v>8514.3</v>
      </c>
      <c r="N247" s="103"/>
    </row>
    <row r="248" s="102" customFormat="true" ht="16.5" hidden="false" customHeight="true" outlineLevel="0" collapsed="false">
      <c r="A248" s="270" t="s">
        <v>136</v>
      </c>
      <c r="B248" s="248" t="s">
        <v>597</v>
      </c>
      <c r="C248" s="248" t="s">
        <v>137</v>
      </c>
      <c r="D248" s="249" t="n">
        <f aca="false">D249</f>
        <v>8514.3</v>
      </c>
      <c r="N248" s="103"/>
    </row>
    <row r="249" s="58" customFormat="true" ht="20.25" hidden="false" customHeight="true" outlineLevel="0" collapsed="false">
      <c r="A249" s="247" t="s">
        <v>138</v>
      </c>
      <c r="B249" s="248" t="s">
        <v>597</v>
      </c>
      <c r="C249" s="248" t="s">
        <v>139</v>
      </c>
      <c r="D249" s="249" t="n">
        <v>8514.3</v>
      </c>
      <c r="N249" s="67"/>
    </row>
    <row r="250" customFormat="false" ht="21" hidden="false" customHeight="false" outlineLevel="0" collapsed="false">
      <c r="A250" s="284" t="s">
        <v>346</v>
      </c>
      <c r="B250" s="244" t="s">
        <v>347</v>
      </c>
      <c r="C250" s="244"/>
      <c r="D250" s="245" t="n">
        <f aca="false">D251+D270</f>
        <v>18387.7</v>
      </c>
      <c r="N250" s="1"/>
    </row>
    <row r="251" customFormat="false" ht="22.5" hidden="false" customHeight="false" outlineLevel="0" collapsed="false">
      <c r="A251" s="300" t="s">
        <v>348</v>
      </c>
      <c r="B251" s="268" t="s">
        <v>349</v>
      </c>
      <c r="C251" s="268"/>
      <c r="D251" s="245" t="n">
        <f aca="false">D252+D255+D264+D267</f>
        <v>2789.5</v>
      </c>
      <c r="N251" s="1"/>
    </row>
    <row r="252" customFormat="false" ht="23.25" hidden="false" customHeight="false" outlineLevel="0" collapsed="false">
      <c r="A252" s="292" t="s">
        <v>322</v>
      </c>
      <c r="B252" s="248" t="s">
        <v>350</v>
      </c>
      <c r="C252" s="248"/>
      <c r="D252" s="249" t="n">
        <f aca="false">D253</f>
        <v>50</v>
      </c>
      <c r="N252" s="1"/>
    </row>
    <row r="253" customFormat="false" ht="23.25" hidden="false" customHeight="false" outlineLevel="0" collapsed="false">
      <c r="A253" s="292" t="s">
        <v>204</v>
      </c>
      <c r="B253" s="248" t="s">
        <v>350</v>
      </c>
      <c r="C253" s="248" t="s">
        <v>145</v>
      </c>
      <c r="D253" s="249" t="n">
        <f aca="false">D254</f>
        <v>50</v>
      </c>
      <c r="N253" s="1"/>
    </row>
    <row r="254" s="102" customFormat="true" ht="12.75" hidden="false" customHeight="false" outlineLevel="0" collapsed="false">
      <c r="A254" s="292" t="s">
        <v>205</v>
      </c>
      <c r="B254" s="248" t="s">
        <v>350</v>
      </c>
      <c r="C254" s="248" t="s">
        <v>206</v>
      </c>
      <c r="D254" s="249" t="n">
        <v>50</v>
      </c>
    </row>
    <row r="255" s="102" customFormat="true" ht="12.75" hidden="false" customHeight="false" outlineLevel="0" collapsed="false">
      <c r="A255" s="292" t="s">
        <v>488</v>
      </c>
      <c r="B255" s="248" t="s">
        <v>489</v>
      </c>
      <c r="C255" s="248"/>
      <c r="D255" s="249" t="n">
        <f aca="false">D257+D259+D261+D263</f>
        <v>859.5</v>
      </c>
    </row>
    <row r="256" customFormat="false" ht="33.75" hidden="false" customHeight="false" outlineLevel="0" collapsed="false">
      <c r="A256" s="250" t="s">
        <v>100</v>
      </c>
      <c r="B256" s="248" t="s">
        <v>489</v>
      </c>
      <c r="C256" s="248" t="s">
        <v>101</v>
      </c>
      <c r="D256" s="249" t="n">
        <f aca="false">D257</f>
        <v>188.5</v>
      </c>
      <c r="N256" s="1"/>
    </row>
    <row r="257" customFormat="false" ht="15.75" hidden="false" customHeight="false" outlineLevel="0" collapsed="false">
      <c r="A257" s="270" t="s">
        <v>102</v>
      </c>
      <c r="B257" s="248" t="s">
        <v>489</v>
      </c>
      <c r="C257" s="248" t="s">
        <v>103</v>
      </c>
      <c r="D257" s="249" t="n">
        <v>188.5</v>
      </c>
      <c r="N257" s="1"/>
    </row>
    <row r="258" customFormat="false" ht="15.75" hidden="false" customHeight="false" outlineLevel="0" collapsed="false">
      <c r="A258" s="250" t="s">
        <v>108</v>
      </c>
      <c r="B258" s="248" t="s">
        <v>489</v>
      </c>
      <c r="C258" s="248" t="s">
        <v>109</v>
      </c>
      <c r="D258" s="249" t="n">
        <f aca="false">D259</f>
        <v>641</v>
      </c>
      <c r="N258" s="1"/>
    </row>
    <row r="259" s="102" customFormat="true" ht="12.75" hidden="false" customHeight="false" outlineLevel="0" collapsed="false">
      <c r="A259" s="250" t="s">
        <v>110</v>
      </c>
      <c r="B259" s="248" t="s">
        <v>489</v>
      </c>
      <c r="C259" s="248" t="s">
        <v>111</v>
      </c>
      <c r="D259" s="249" t="n">
        <v>641</v>
      </c>
    </row>
    <row r="260" s="102" customFormat="true" ht="22.5" hidden="false" customHeight="false" outlineLevel="0" collapsed="false">
      <c r="A260" s="292" t="s">
        <v>204</v>
      </c>
      <c r="B260" s="248" t="s">
        <v>489</v>
      </c>
      <c r="C260" s="248" t="s">
        <v>145</v>
      </c>
      <c r="D260" s="249" t="n">
        <f aca="false">D261</f>
        <v>30</v>
      </c>
    </row>
    <row r="261" s="102" customFormat="true" ht="11.25" hidden="false" customHeight="true" outlineLevel="0" collapsed="false">
      <c r="A261" s="292" t="s">
        <v>205</v>
      </c>
      <c r="B261" s="248" t="s">
        <v>489</v>
      </c>
      <c r="C261" s="248" t="s">
        <v>206</v>
      </c>
      <c r="D261" s="249" t="n">
        <v>30</v>
      </c>
    </row>
    <row r="262" s="123" customFormat="true" ht="23.25" hidden="false" customHeight="false" outlineLevel="0" collapsed="false">
      <c r="A262" s="292" t="s">
        <v>204</v>
      </c>
      <c r="B262" s="248" t="s">
        <v>489</v>
      </c>
      <c r="C262" s="248" t="s">
        <v>145</v>
      </c>
      <c r="D262" s="249" t="n">
        <f aca="false">D263</f>
        <v>0</v>
      </c>
      <c r="N262" s="22"/>
    </row>
    <row r="263" customFormat="false" ht="15.75" hidden="false" customHeight="false" outlineLevel="0" collapsed="false">
      <c r="A263" s="292" t="s">
        <v>361</v>
      </c>
      <c r="B263" s="248" t="s">
        <v>489</v>
      </c>
      <c r="C263" s="248" t="s">
        <v>358</v>
      </c>
      <c r="D263" s="249" t="n">
        <v>0</v>
      </c>
      <c r="N263" s="1"/>
    </row>
    <row r="264" customFormat="false" ht="15.75" hidden="false" customHeight="false" outlineLevel="0" collapsed="false">
      <c r="A264" s="292" t="s">
        <v>490</v>
      </c>
      <c r="B264" s="248" t="s">
        <v>491</v>
      </c>
      <c r="C264" s="248"/>
      <c r="D264" s="249" t="n">
        <f aca="false">D265</f>
        <v>30</v>
      </c>
      <c r="N264" s="1"/>
    </row>
    <row r="265" customFormat="false" ht="23.25" hidden="false" customHeight="false" outlineLevel="0" collapsed="false">
      <c r="A265" s="292" t="s">
        <v>204</v>
      </c>
      <c r="B265" s="248" t="s">
        <v>491</v>
      </c>
      <c r="C265" s="248" t="s">
        <v>145</v>
      </c>
      <c r="D265" s="249" t="n">
        <f aca="false">D266</f>
        <v>30</v>
      </c>
      <c r="N265" s="1"/>
    </row>
    <row r="266" customFormat="false" ht="15.75" hidden="false" customHeight="false" outlineLevel="0" collapsed="false">
      <c r="A266" s="292" t="s">
        <v>205</v>
      </c>
      <c r="B266" s="248" t="s">
        <v>491</v>
      </c>
      <c r="C266" s="248" t="s">
        <v>206</v>
      </c>
      <c r="D266" s="249" t="n">
        <v>30</v>
      </c>
      <c r="N266" s="1"/>
    </row>
    <row r="267" customFormat="false" ht="15.75" hidden="false" customHeight="false" outlineLevel="0" collapsed="false">
      <c r="A267" s="292" t="s">
        <v>351</v>
      </c>
      <c r="B267" s="248" t="s">
        <v>352</v>
      </c>
      <c r="C267" s="248"/>
      <c r="D267" s="249" t="n">
        <f aca="false">D268</f>
        <v>1850</v>
      </c>
      <c r="N267" s="1"/>
    </row>
    <row r="268" customFormat="false" ht="15" hidden="false" customHeight="true" outlineLevel="0" collapsed="false">
      <c r="A268" s="292" t="s">
        <v>204</v>
      </c>
      <c r="B268" s="248" t="s">
        <v>352</v>
      </c>
      <c r="C268" s="248" t="s">
        <v>145</v>
      </c>
      <c r="D268" s="249" t="n">
        <f aca="false">D269</f>
        <v>1850</v>
      </c>
      <c r="N268" s="1"/>
    </row>
    <row r="269" customFormat="false" ht="15" hidden="false" customHeight="true" outlineLevel="0" collapsed="false">
      <c r="A269" s="292" t="s">
        <v>205</v>
      </c>
      <c r="B269" s="248" t="s">
        <v>352</v>
      </c>
      <c r="C269" s="248" t="s">
        <v>206</v>
      </c>
      <c r="D269" s="249" t="n">
        <v>1850</v>
      </c>
      <c r="N269" s="1"/>
    </row>
    <row r="270" s="58" customFormat="true" ht="21.75" hidden="false" customHeight="false" outlineLevel="0" collapsed="false">
      <c r="A270" s="300" t="s">
        <v>492</v>
      </c>
      <c r="B270" s="268" t="s">
        <v>493</v>
      </c>
      <c r="C270" s="268"/>
      <c r="D270" s="245" t="n">
        <f aca="false">D271+D274+D277+D280+D283+D286+D289+D292+D295+D298</f>
        <v>15598.2</v>
      </c>
      <c r="E270" s="104"/>
      <c r="N270" s="67"/>
    </row>
    <row r="271" s="58" customFormat="true" ht="12.75" hidden="false" customHeight="false" outlineLevel="0" collapsed="false">
      <c r="A271" s="292" t="s">
        <v>291</v>
      </c>
      <c r="B271" s="248" t="s">
        <v>494</v>
      </c>
      <c r="C271" s="248"/>
      <c r="D271" s="249" t="n">
        <f aca="false">D272</f>
        <v>9764.7</v>
      </c>
      <c r="N271" s="67"/>
    </row>
    <row r="272" customFormat="false" ht="23.25" hidden="false" customHeight="false" outlineLevel="0" collapsed="false">
      <c r="A272" s="292" t="s">
        <v>204</v>
      </c>
      <c r="B272" s="248" t="s">
        <v>494</v>
      </c>
      <c r="C272" s="248" t="s">
        <v>145</v>
      </c>
      <c r="D272" s="249" t="n">
        <f aca="false">D273</f>
        <v>9764.7</v>
      </c>
      <c r="N272" s="1"/>
    </row>
    <row r="273" s="58" customFormat="true" ht="12.75" hidden="false" customHeight="false" outlineLevel="0" collapsed="false">
      <c r="A273" s="292" t="s">
        <v>205</v>
      </c>
      <c r="B273" s="248" t="s">
        <v>494</v>
      </c>
      <c r="C273" s="248" t="s">
        <v>206</v>
      </c>
      <c r="D273" s="249" t="n">
        <v>9764.7</v>
      </c>
      <c r="E273" s="104"/>
      <c r="N273" s="67"/>
    </row>
    <row r="274" s="58" customFormat="true" ht="12.75" hidden="false" customHeight="false" outlineLevel="0" collapsed="false">
      <c r="A274" s="292" t="s">
        <v>293</v>
      </c>
      <c r="B274" s="248" t="s">
        <v>495</v>
      </c>
      <c r="C274" s="248"/>
      <c r="D274" s="249" t="n">
        <f aca="false">D275</f>
        <v>88.5</v>
      </c>
      <c r="N274" s="67"/>
    </row>
    <row r="275" customFormat="false" ht="24" hidden="false" customHeight="true" outlineLevel="0" collapsed="false">
      <c r="A275" s="292" t="s">
        <v>204</v>
      </c>
      <c r="B275" s="248" t="s">
        <v>495</v>
      </c>
      <c r="C275" s="248" t="s">
        <v>145</v>
      </c>
      <c r="D275" s="249" t="n">
        <f aca="false">D276</f>
        <v>88.5</v>
      </c>
      <c r="N275" s="1"/>
    </row>
    <row r="276" s="58" customFormat="true" ht="14.25" hidden="false" customHeight="true" outlineLevel="0" collapsed="false">
      <c r="A276" s="292" t="s">
        <v>205</v>
      </c>
      <c r="B276" s="248" t="s">
        <v>495</v>
      </c>
      <c r="C276" s="248" t="s">
        <v>206</v>
      </c>
      <c r="D276" s="249" t="n">
        <v>88.5</v>
      </c>
      <c r="E276" s="104"/>
      <c r="N276" s="67"/>
    </row>
    <row r="277" s="58" customFormat="true" ht="12.75" hidden="false" customHeight="false" outlineLevel="0" collapsed="false">
      <c r="A277" s="301" t="s">
        <v>496</v>
      </c>
      <c r="B277" s="302" t="s">
        <v>497</v>
      </c>
      <c r="C277" s="248"/>
      <c r="D277" s="249" t="n">
        <f aca="false">D278</f>
        <v>1000</v>
      </c>
      <c r="N277" s="67"/>
    </row>
    <row r="278" s="58" customFormat="true" ht="22.5" hidden="false" customHeight="false" outlineLevel="0" collapsed="false">
      <c r="A278" s="270" t="s">
        <v>204</v>
      </c>
      <c r="B278" s="302" t="s">
        <v>497</v>
      </c>
      <c r="C278" s="248" t="s">
        <v>498</v>
      </c>
      <c r="D278" s="249" t="n">
        <f aca="false">D279</f>
        <v>1000</v>
      </c>
    </row>
    <row r="279" s="58" customFormat="true" ht="16.5" hidden="false" customHeight="true" outlineLevel="0" collapsed="false">
      <c r="A279" s="301" t="s">
        <v>205</v>
      </c>
      <c r="B279" s="302" t="s">
        <v>497</v>
      </c>
      <c r="C279" s="248" t="s">
        <v>206</v>
      </c>
      <c r="D279" s="249" t="n">
        <v>1000</v>
      </c>
    </row>
    <row r="280" s="58" customFormat="true" ht="16.5" hidden="false" customHeight="true" outlineLevel="0" collapsed="false">
      <c r="A280" s="292" t="s">
        <v>367</v>
      </c>
      <c r="B280" s="248" t="s">
        <v>499</v>
      </c>
      <c r="C280" s="248"/>
      <c r="D280" s="249" t="n">
        <f aca="false">D281</f>
        <v>500</v>
      </c>
    </row>
    <row r="281" s="58" customFormat="true" ht="20.25" hidden="false" customHeight="true" outlineLevel="0" collapsed="false">
      <c r="A281" s="292" t="s">
        <v>204</v>
      </c>
      <c r="B281" s="248" t="s">
        <v>499</v>
      </c>
      <c r="C281" s="248" t="s">
        <v>498</v>
      </c>
      <c r="D281" s="249" t="n">
        <f aca="false">D282</f>
        <v>500</v>
      </c>
    </row>
    <row r="282" s="58" customFormat="true" ht="16.5" hidden="false" customHeight="true" outlineLevel="0" collapsed="false">
      <c r="A282" s="292" t="s">
        <v>205</v>
      </c>
      <c r="B282" s="248" t="s">
        <v>499</v>
      </c>
      <c r="C282" s="248" t="s">
        <v>206</v>
      </c>
      <c r="D282" s="249" t="n">
        <v>500</v>
      </c>
    </row>
    <row r="283" s="58" customFormat="true" ht="22.5" hidden="false" customHeight="false" outlineLevel="0" collapsed="false">
      <c r="A283" s="292" t="s">
        <v>299</v>
      </c>
      <c r="B283" s="248" t="s">
        <v>500</v>
      </c>
      <c r="C283" s="248"/>
      <c r="D283" s="249" t="n">
        <f aca="false">D284</f>
        <v>20</v>
      </c>
    </row>
    <row r="284" s="58" customFormat="true" ht="22.5" hidden="false" customHeight="false" outlineLevel="0" collapsed="false">
      <c r="A284" s="292" t="s">
        <v>204</v>
      </c>
      <c r="B284" s="248" t="s">
        <v>500</v>
      </c>
      <c r="C284" s="248" t="s">
        <v>498</v>
      </c>
      <c r="D284" s="249" t="n">
        <f aca="false">D285</f>
        <v>20</v>
      </c>
    </row>
    <row r="285" s="58" customFormat="true" ht="12.75" hidden="false" customHeight="false" outlineLevel="0" collapsed="false">
      <c r="A285" s="292" t="s">
        <v>205</v>
      </c>
      <c r="B285" s="248" t="s">
        <v>500</v>
      </c>
      <c r="C285" s="248" t="s">
        <v>206</v>
      </c>
      <c r="D285" s="249" t="n">
        <v>20</v>
      </c>
    </row>
    <row r="286" s="58" customFormat="true" ht="16.5" hidden="false" customHeight="true" outlineLevel="0" collapsed="false">
      <c r="A286" s="292" t="s">
        <v>301</v>
      </c>
      <c r="B286" s="248" t="s">
        <v>501</v>
      </c>
      <c r="C286" s="248"/>
      <c r="D286" s="249" t="n">
        <f aca="false">D287</f>
        <v>235</v>
      </c>
    </row>
    <row r="287" s="246" customFormat="true" ht="22.5" hidden="false" customHeight="false" outlineLevel="0" collapsed="false">
      <c r="A287" s="292" t="s">
        <v>204</v>
      </c>
      <c r="B287" s="248" t="s">
        <v>501</v>
      </c>
      <c r="C287" s="248" t="s">
        <v>498</v>
      </c>
      <c r="D287" s="249" t="n">
        <f aca="false">D288</f>
        <v>235</v>
      </c>
      <c r="I287" s="58"/>
    </row>
    <row r="288" s="303" customFormat="true" ht="12.75" hidden="false" customHeight="false" outlineLevel="0" collapsed="false">
      <c r="A288" s="292" t="s">
        <v>205</v>
      </c>
      <c r="B288" s="248" t="s">
        <v>501</v>
      </c>
      <c r="C288" s="248" t="s">
        <v>206</v>
      </c>
      <c r="D288" s="249" t="n">
        <v>235</v>
      </c>
      <c r="I288" s="304"/>
    </row>
    <row r="289" s="303" customFormat="true" ht="12.75" hidden="false" customHeight="false" outlineLevel="0" collapsed="false">
      <c r="A289" s="292" t="s">
        <v>371</v>
      </c>
      <c r="B289" s="248" t="s">
        <v>502</v>
      </c>
      <c r="C289" s="248"/>
      <c r="D289" s="249" t="n">
        <f aca="false">D290</f>
        <v>890</v>
      </c>
      <c r="I289" s="304"/>
    </row>
    <row r="290" s="303" customFormat="true" ht="22.5" hidden="false" customHeight="false" outlineLevel="0" collapsed="false">
      <c r="A290" s="292" t="s">
        <v>204</v>
      </c>
      <c r="B290" s="248" t="s">
        <v>502</v>
      </c>
      <c r="C290" s="248" t="s">
        <v>145</v>
      </c>
      <c r="D290" s="249" t="n">
        <f aca="false">D291</f>
        <v>890</v>
      </c>
      <c r="I290" s="304"/>
    </row>
    <row r="291" s="303" customFormat="true" ht="12.75" hidden="false" customHeight="false" outlineLevel="0" collapsed="false">
      <c r="A291" s="292" t="s">
        <v>205</v>
      </c>
      <c r="B291" s="248" t="s">
        <v>502</v>
      </c>
      <c r="C291" s="248" t="s">
        <v>206</v>
      </c>
      <c r="D291" s="249" t="n">
        <f aca="false">490+400</f>
        <v>890</v>
      </c>
      <c r="I291" s="304"/>
    </row>
    <row r="292" s="303" customFormat="true" ht="12.75" hidden="false" customHeight="false" outlineLevel="0" collapsed="false">
      <c r="A292" s="292" t="s">
        <v>503</v>
      </c>
      <c r="B292" s="248" t="s">
        <v>504</v>
      </c>
      <c r="C292" s="248"/>
      <c r="D292" s="249" t="n">
        <f aca="false">D293</f>
        <v>2700</v>
      </c>
      <c r="I292" s="304"/>
    </row>
    <row r="293" s="303" customFormat="true" ht="22.5" hidden="false" customHeight="false" outlineLevel="0" collapsed="false">
      <c r="A293" s="292" t="s">
        <v>204</v>
      </c>
      <c r="B293" s="248" t="s">
        <v>504</v>
      </c>
      <c r="C293" s="248" t="s">
        <v>498</v>
      </c>
      <c r="D293" s="249" t="n">
        <f aca="false">D294</f>
        <v>2700</v>
      </c>
      <c r="I293" s="304"/>
    </row>
    <row r="294" s="303" customFormat="true" ht="12.75" hidden="false" customHeight="false" outlineLevel="0" collapsed="false">
      <c r="A294" s="292" t="s">
        <v>205</v>
      </c>
      <c r="B294" s="248" t="s">
        <v>504</v>
      </c>
      <c r="C294" s="248" t="s">
        <v>206</v>
      </c>
      <c r="D294" s="249" t="n">
        <f aca="false">950+1750</f>
        <v>2700</v>
      </c>
      <c r="I294" s="304"/>
    </row>
    <row r="295" s="303" customFormat="true" ht="15" hidden="false" customHeight="true" outlineLevel="0" collapsed="false">
      <c r="A295" s="292" t="s">
        <v>351</v>
      </c>
      <c r="B295" s="248" t="s">
        <v>505</v>
      </c>
      <c r="C295" s="248"/>
      <c r="D295" s="249" t="n">
        <f aca="false">D296</f>
        <v>350</v>
      </c>
      <c r="I295" s="304"/>
    </row>
    <row r="296" s="303" customFormat="true" ht="22.5" hidden="false" customHeight="false" outlineLevel="0" collapsed="false">
      <c r="A296" s="292" t="s">
        <v>204</v>
      </c>
      <c r="B296" s="248" t="s">
        <v>505</v>
      </c>
      <c r="C296" s="248" t="s">
        <v>145</v>
      </c>
      <c r="D296" s="249" t="n">
        <f aca="false">D297</f>
        <v>350</v>
      </c>
      <c r="I296" s="304"/>
    </row>
    <row r="297" s="303" customFormat="true" ht="12.75" hidden="false" customHeight="false" outlineLevel="0" collapsed="false">
      <c r="A297" s="292" t="s">
        <v>205</v>
      </c>
      <c r="B297" s="248" t="s">
        <v>505</v>
      </c>
      <c r="C297" s="248" t="s">
        <v>206</v>
      </c>
      <c r="D297" s="249" t="n">
        <v>350</v>
      </c>
      <c r="I297" s="304"/>
    </row>
    <row r="298" s="246" customFormat="true" ht="22.5" hidden="false" customHeight="false" outlineLevel="0" collapsed="false">
      <c r="A298" s="305" t="s">
        <v>506</v>
      </c>
      <c r="B298" s="248" t="s">
        <v>507</v>
      </c>
      <c r="C298" s="248"/>
      <c r="D298" s="249" t="n">
        <f aca="false">D299</f>
        <v>50</v>
      </c>
      <c r="I298" s="58"/>
    </row>
    <row r="299" s="246" customFormat="true" ht="22.5" hidden="false" customHeight="false" outlineLevel="0" collapsed="false">
      <c r="A299" s="292" t="s">
        <v>204</v>
      </c>
      <c r="B299" s="248" t="s">
        <v>507</v>
      </c>
      <c r="C299" s="248" t="s">
        <v>145</v>
      </c>
      <c r="D299" s="249" t="n">
        <f aca="false">D300</f>
        <v>50</v>
      </c>
      <c r="I299" s="58"/>
    </row>
    <row r="300" s="246" customFormat="true" ht="13.5" hidden="false" customHeight="true" outlineLevel="0" collapsed="false">
      <c r="A300" s="292" t="s">
        <v>205</v>
      </c>
      <c r="B300" s="248" t="s">
        <v>507</v>
      </c>
      <c r="C300" s="248" t="s">
        <v>206</v>
      </c>
      <c r="D300" s="249" t="n">
        <v>50</v>
      </c>
      <c r="I300" s="58"/>
    </row>
    <row r="301" s="246" customFormat="true" ht="17.25" hidden="false" customHeight="true" outlineLevel="0" collapsed="false">
      <c r="A301" s="277" t="s">
        <v>114</v>
      </c>
      <c r="B301" s="244" t="s">
        <v>115</v>
      </c>
      <c r="C301" s="244"/>
      <c r="D301" s="245" t="n">
        <f aca="false">D302+D309</f>
        <v>355</v>
      </c>
      <c r="I301" s="58"/>
    </row>
    <row r="302" s="246" customFormat="true" ht="17.25" hidden="false" customHeight="true" outlineLevel="0" collapsed="false">
      <c r="A302" s="251" t="s">
        <v>202</v>
      </c>
      <c r="B302" s="248" t="s">
        <v>203</v>
      </c>
      <c r="C302" s="306"/>
      <c r="D302" s="249" t="n">
        <f aca="false">D303+D305+D307</f>
        <v>320</v>
      </c>
      <c r="I302" s="58"/>
    </row>
    <row r="303" s="246" customFormat="true" ht="12.75" hidden="false" customHeight="false" outlineLevel="0" collapsed="false">
      <c r="A303" s="250" t="s">
        <v>108</v>
      </c>
      <c r="B303" s="248" t="s">
        <v>203</v>
      </c>
      <c r="C303" s="306" t="s">
        <v>109</v>
      </c>
      <c r="D303" s="249" t="n">
        <f aca="false">D304</f>
        <v>110</v>
      </c>
      <c r="I303" s="58"/>
    </row>
    <row r="304" s="246" customFormat="true" ht="12.75" hidden="false" customHeight="false" outlineLevel="0" collapsed="false">
      <c r="A304" s="250" t="s">
        <v>110</v>
      </c>
      <c r="B304" s="248" t="s">
        <v>203</v>
      </c>
      <c r="C304" s="306" t="s">
        <v>111</v>
      </c>
      <c r="D304" s="249" t="n">
        <v>110</v>
      </c>
      <c r="I304" s="58"/>
    </row>
    <row r="305" s="246" customFormat="true" ht="22.5" hidden="false" customHeight="false" outlineLevel="0" collapsed="false">
      <c r="A305" s="247" t="s">
        <v>204</v>
      </c>
      <c r="B305" s="248" t="s">
        <v>203</v>
      </c>
      <c r="C305" s="306" t="s">
        <v>145</v>
      </c>
      <c r="D305" s="249" t="n">
        <f aca="false">D306</f>
        <v>10</v>
      </c>
      <c r="I305" s="58"/>
    </row>
    <row r="306" s="246" customFormat="true" ht="12.75" hidden="false" customHeight="false" outlineLevel="0" collapsed="false">
      <c r="A306" s="247" t="s">
        <v>205</v>
      </c>
      <c r="B306" s="248" t="s">
        <v>203</v>
      </c>
      <c r="C306" s="306" t="s">
        <v>206</v>
      </c>
      <c r="D306" s="249" t="n">
        <v>10</v>
      </c>
      <c r="I306" s="58"/>
    </row>
    <row r="307" s="246" customFormat="true" ht="12.75" hidden="false" customHeight="false" outlineLevel="0" collapsed="false">
      <c r="A307" s="251" t="s">
        <v>163</v>
      </c>
      <c r="B307" s="248" t="s">
        <v>203</v>
      </c>
      <c r="C307" s="306" t="s">
        <v>164</v>
      </c>
      <c r="D307" s="249" t="n">
        <f aca="false">D308</f>
        <v>200</v>
      </c>
      <c r="I307" s="58"/>
    </row>
    <row r="308" s="246" customFormat="true" ht="22.5" hidden="false" customHeight="false" outlineLevel="0" collapsed="false">
      <c r="A308" s="251" t="s">
        <v>187</v>
      </c>
      <c r="B308" s="248" t="s">
        <v>203</v>
      </c>
      <c r="C308" s="306" t="s">
        <v>188</v>
      </c>
      <c r="D308" s="249" t="n">
        <v>200</v>
      </c>
      <c r="I308" s="58"/>
    </row>
    <row r="309" s="246" customFormat="true" ht="12.75" hidden="false" customHeight="false" outlineLevel="0" collapsed="false">
      <c r="A309" s="251" t="s">
        <v>116</v>
      </c>
      <c r="B309" s="248" t="s">
        <v>117</v>
      </c>
      <c r="C309" s="248"/>
      <c r="D309" s="249" t="n">
        <f aca="false">D310</f>
        <v>35</v>
      </c>
      <c r="I309" s="58"/>
    </row>
    <row r="310" s="246" customFormat="true" ht="12.75" hidden="false" customHeight="false" outlineLevel="0" collapsed="false">
      <c r="A310" s="250" t="s">
        <v>108</v>
      </c>
      <c r="B310" s="248" t="s">
        <v>117</v>
      </c>
      <c r="C310" s="248" t="s">
        <v>109</v>
      </c>
      <c r="D310" s="249" t="n">
        <f aca="false">D311</f>
        <v>35</v>
      </c>
      <c r="I310" s="58"/>
    </row>
    <row r="311" s="246" customFormat="true" ht="12.75" hidden="false" customHeight="false" outlineLevel="0" collapsed="false">
      <c r="A311" s="250" t="s">
        <v>110</v>
      </c>
      <c r="B311" s="248" t="s">
        <v>117</v>
      </c>
      <c r="C311" s="248" t="s">
        <v>111</v>
      </c>
      <c r="D311" s="249" t="n">
        <v>35</v>
      </c>
      <c r="I311" s="58"/>
    </row>
    <row r="312" s="246" customFormat="true" ht="21.75" hidden="false" customHeight="false" outlineLevel="0" collapsed="false">
      <c r="A312" s="307" t="s">
        <v>426</v>
      </c>
      <c r="B312" s="244" t="s">
        <v>427</v>
      </c>
      <c r="C312" s="244"/>
      <c r="D312" s="245" t="n">
        <f aca="false">D313+D363+D378</f>
        <v>146841.7</v>
      </c>
      <c r="I312" s="58"/>
    </row>
    <row r="313" s="246" customFormat="true" ht="12.75" hidden="false" customHeight="false" outlineLevel="0" collapsed="false">
      <c r="A313" s="308" t="s">
        <v>457</v>
      </c>
      <c r="B313" s="268" t="s">
        <v>458</v>
      </c>
      <c r="C313" s="248"/>
      <c r="D313" s="245" t="n">
        <f aca="false">D314+D317+D320+D323+D326+D329+D332+D335+D338+D341+D344+D351+D354+D357+D360</f>
        <v>107447.7</v>
      </c>
      <c r="I313" s="58"/>
    </row>
    <row r="314" s="246" customFormat="true" ht="12.75" hidden="false" customHeight="false" outlineLevel="0" collapsed="false">
      <c r="A314" s="309" t="s">
        <v>459</v>
      </c>
      <c r="B314" s="248" t="s">
        <v>460</v>
      </c>
      <c r="C314" s="248"/>
      <c r="D314" s="249" t="n">
        <f aca="false">D315</f>
        <v>22300.7</v>
      </c>
      <c r="I314" s="58"/>
    </row>
    <row r="315" s="246" customFormat="true" ht="22.5" hidden="false" customHeight="false" outlineLevel="0" collapsed="false">
      <c r="A315" s="270" t="s">
        <v>204</v>
      </c>
      <c r="B315" s="248" t="s">
        <v>460</v>
      </c>
      <c r="C315" s="248" t="s">
        <v>145</v>
      </c>
      <c r="D315" s="259" t="n">
        <f aca="false">D316</f>
        <v>22300.7</v>
      </c>
      <c r="I315" s="58"/>
    </row>
    <row r="316" s="246" customFormat="true" ht="12.75" hidden="false" customHeight="false" outlineLevel="0" collapsed="false">
      <c r="A316" s="247" t="s">
        <v>205</v>
      </c>
      <c r="B316" s="248" t="s">
        <v>460</v>
      </c>
      <c r="C316" s="248" t="s">
        <v>206</v>
      </c>
      <c r="D316" s="259" t="n">
        <v>22300.7</v>
      </c>
      <c r="I316" s="58"/>
    </row>
    <row r="317" s="246" customFormat="true" ht="12.75" hidden="false" customHeight="false" outlineLevel="0" collapsed="false">
      <c r="A317" s="272" t="s">
        <v>293</v>
      </c>
      <c r="B317" s="248" t="s">
        <v>461</v>
      </c>
      <c r="C317" s="248"/>
      <c r="D317" s="249" t="n">
        <f aca="false">D318</f>
        <v>141.8</v>
      </c>
      <c r="I317" s="58"/>
    </row>
    <row r="318" s="246" customFormat="true" ht="22.5" hidden="false" customHeight="false" outlineLevel="0" collapsed="false">
      <c r="A318" s="270" t="s">
        <v>204</v>
      </c>
      <c r="B318" s="248" t="s">
        <v>461</v>
      </c>
      <c r="C318" s="248" t="s">
        <v>145</v>
      </c>
      <c r="D318" s="259" t="n">
        <f aca="false">D319</f>
        <v>141.8</v>
      </c>
      <c r="I318" s="58"/>
    </row>
    <row r="319" s="246" customFormat="true" ht="12.75" hidden="false" customHeight="false" outlineLevel="0" collapsed="false">
      <c r="A319" s="247" t="s">
        <v>205</v>
      </c>
      <c r="B319" s="248" t="s">
        <v>461</v>
      </c>
      <c r="C319" s="248" t="s">
        <v>206</v>
      </c>
      <c r="D319" s="259" t="n">
        <v>141.8</v>
      </c>
      <c r="I319" s="58"/>
    </row>
    <row r="320" s="246" customFormat="true" ht="12.75" hidden="false" customHeight="false" outlineLevel="0" collapsed="false">
      <c r="A320" s="272" t="s">
        <v>462</v>
      </c>
      <c r="B320" s="248" t="s">
        <v>463</v>
      </c>
      <c r="C320" s="248"/>
      <c r="D320" s="249" t="n">
        <f aca="false">D321</f>
        <v>168.6</v>
      </c>
      <c r="I320" s="58"/>
    </row>
    <row r="321" s="246" customFormat="true" ht="22.5" hidden="false" customHeight="false" outlineLevel="0" collapsed="false">
      <c r="A321" s="270" t="s">
        <v>204</v>
      </c>
      <c r="B321" s="248" t="s">
        <v>463</v>
      </c>
      <c r="C321" s="248" t="s">
        <v>145</v>
      </c>
      <c r="D321" s="259" t="n">
        <f aca="false">D322</f>
        <v>168.6</v>
      </c>
      <c r="I321" s="58"/>
    </row>
    <row r="322" s="246" customFormat="true" ht="12.75" hidden="false" customHeight="false" outlineLevel="0" collapsed="false">
      <c r="A322" s="247" t="s">
        <v>205</v>
      </c>
      <c r="B322" s="248" t="s">
        <v>463</v>
      </c>
      <c r="C322" s="248" t="s">
        <v>206</v>
      </c>
      <c r="D322" s="259" t="n">
        <v>168.6</v>
      </c>
      <c r="I322" s="58"/>
    </row>
    <row r="323" s="246" customFormat="true" ht="22.5" hidden="false" customHeight="false" outlineLevel="0" collapsed="false">
      <c r="A323" s="247" t="s">
        <v>322</v>
      </c>
      <c r="B323" s="248" t="s">
        <v>464</v>
      </c>
      <c r="C323" s="248"/>
      <c r="D323" s="259" t="n">
        <f aca="false">D324</f>
        <v>243.4</v>
      </c>
      <c r="I323" s="58"/>
    </row>
    <row r="324" s="246" customFormat="true" ht="22.5" hidden="false" customHeight="false" outlineLevel="0" collapsed="false">
      <c r="A324" s="270" t="s">
        <v>204</v>
      </c>
      <c r="B324" s="248" t="s">
        <v>464</v>
      </c>
      <c r="C324" s="248" t="s">
        <v>145</v>
      </c>
      <c r="D324" s="259" t="n">
        <f aca="false">D325</f>
        <v>243.4</v>
      </c>
      <c r="I324" s="58"/>
    </row>
    <row r="325" s="246" customFormat="true" ht="12.75" hidden="false" customHeight="false" outlineLevel="0" collapsed="false">
      <c r="A325" s="247" t="s">
        <v>205</v>
      </c>
      <c r="B325" s="248" t="s">
        <v>464</v>
      </c>
      <c r="C325" s="248" t="s">
        <v>206</v>
      </c>
      <c r="D325" s="259" t="n">
        <f aca="false">343.4-100</f>
        <v>243.4</v>
      </c>
      <c r="I325" s="58"/>
    </row>
    <row r="326" s="246" customFormat="true" ht="22.5" hidden="false" customHeight="false" outlineLevel="0" collapsed="false">
      <c r="A326" s="247" t="s">
        <v>465</v>
      </c>
      <c r="B326" s="248" t="s">
        <v>466</v>
      </c>
      <c r="C326" s="248"/>
      <c r="D326" s="259" t="n">
        <f aca="false">D327</f>
        <v>40</v>
      </c>
      <c r="I326" s="58"/>
    </row>
    <row r="327" s="246" customFormat="true" ht="22.5" hidden="false" customHeight="false" outlineLevel="0" collapsed="false">
      <c r="A327" s="270" t="s">
        <v>204</v>
      </c>
      <c r="B327" s="248" t="s">
        <v>466</v>
      </c>
      <c r="C327" s="248" t="s">
        <v>145</v>
      </c>
      <c r="D327" s="259" t="n">
        <f aca="false">D328</f>
        <v>40</v>
      </c>
      <c r="I327" s="58"/>
    </row>
    <row r="328" s="246" customFormat="true" ht="12.75" hidden="false" customHeight="false" outlineLevel="0" collapsed="false">
      <c r="A328" s="247" t="s">
        <v>205</v>
      </c>
      <c r="B328" s="248" t="s">
        <v>466</v>
      </c>
      <c r="C328" s="248" t="s">
        <v>206</v>
      </c>
      <c r="D328" s="259" t="n">
        <v>40</v>
      </c>
      <c r="E328" s="166"/>
      <c r="I328" s="58"/>
    </row>
    <row r="329" s="246" customFormat="true" ht="12.75" hidden="false" customHeight="false" outlineLevel="0" collapsed="false">
      <c r="A329" s="247" t="s">
        <v>365</v>
      </c>
      <c r="B329" s="248" t="s">
        <v>467</v>
      </c>
      <c r="C329" s="248"/>
      <c r="D329" s="259" t="n">
        <f aca="false">D330</f>
        <v>150</v>
      </c>
      <c r="E329" s="166"/>
      <c r="I329" s="58"/>
    </row>
    <row r="330" s="246" customFormat="true" ht="22.5" hidden="false" customHeight="false" outlineLevel="0" collapsed="false">
      <c r="A330" s="270" t="s">
        <v>204</v>
      </c>
      <c r="B330" s="248" t="s">
        <v>467</v>
      </c>
      <c r="C330" s="248" t="s">
        <v>145</v>
      </c>
      <c r="D330" s="259" t="n">
        <f aca="false">D331</f>
        <v>150</v>
      </c>
      <c r="E330" s="166"/>
      <c r="I330" s="58"/>
    </row>
    <row r="331" s="246" customFormat="true" ht="12.75" hidden="false" customHeight="false" outlineLevel="0" collapsed="false">
      <c r="A331" s="247" t="s">
        <v>205</v>
      </c>
      <c r="B331" s="248" t="s">
        <v>467</v>
      </c>
      <c r="C331" s="248" t="s">
        <v>206</v>
      </c>
      <c r="D331" s="259" t="n">
        <v>150</v>
      </c>
      <c r="E331" s="166"/>
      <c r="I331" s="58"/>
    </row>
    <row r="332" s="246" customFormat="true" ht="12.75" hidden="false" customHeight="false" outlineLevel="0" collapsed="false">
      <c r="A332" s="301" t="s">
        <v>367</v>
      </c>
      <c r="B332" s="248" t="s">
        <v>468</v>
      </c>
      <c r="C332" s="248"/>
      <c r="D332" s="259" t="n">
        <f aca="false">D333</f>
        <v>70</v>
      </c>
      <c r="E332" s="166"/>
      <c r="I332" s="58"/>
    </row>
    <row r="333" s="246" customFormat="true" ht="22.5" hidden="false" customHeight="false" outlineLevel="0" collapsed="false">
      <c r="A333" s="270" t="s">
        <v>204</v>
      </c>
      <c r="B333" s="248" t="s">
        <v>468</v>
      </c>
      <c r="C333" s="248" t="s">
        <v>145</v>
      </c>
      <c r="D333" s="259" t="n">
        <f aca="false">D334</f>
        <v>70</v>
      </c>
      <c r="E333" s="166"/>
      <c r="I333" s="58"/>
    </row>
    <row r="334" s="246" customFormat="true" ht="12.75" hidden="false" customHeight="false" outlineLevel="0" collapsed="false">
      <c r="A334" s="247" t="s">
        <v>205</v>
      </c>
      <c r="B334" s="248" t="s">
        <v>468</v>
      </c>
      <c r="C334" s="248" t="s">
        <v>206</v>
      </c>
      <c r="D334" s="259" t="n">
        <v>70</v>
      </c>
      <c r="E334" s="166"/>
      <c r="I334" s="58"/>
    </row>
    <row r="335" s="246" customFormat="true" ht="12.75" hidden="false" customHeight="false" outlineLevel="0" collapsed="false">
      <c r="A335" s="247" t="s">
        <v>301</v>
      </c>
      <c r="B335" s="248" t="s">
        <v>469</v>
      </c>
      <c r="C335" s="248"/>
      <c r="D335" s="259" t="n">
        <f aca="false">D336</f>
        <v>690.4</v>
      </c>
      <c r="E335" s="166"/>
      <c r="I335" s="59" t="n">
        <f aca="false">D335+15.6</f>
        <v>706</v>
      </c>
    </row>
    <row r="336" s="246" customFormat="true" ht="22.5" hidden="false" customHeight="false" outlineLevel="0" collapsed="false">
      <c r="A336" s="270" t="s">
        <v>204</v>
      </c>
      <c r="B336" s="248" t="s">
        <v>469</v>
      </c>
      <c r="C336" s="248" t="s">
        <v>145</v>
      </c>
      <c r="D336" s="259" t="n">
        <f aca="false">D337</f>
        <v>690.4</v>
      </c>
      <c r="E336" s="166"/>
      <c r="I336" s="58"/>
    </row>
    <row r="337" s="246" customFormat="true" ht="12.75" hidden="false" customHeight="false" outlineLevel="0" collapsed="false">
      <c r="A337" s="247" t="s">
        <v>205</v>
      </c>
      <c r="B337" s="248" t="s">
        <v>469</v>
      </c>
      <c r="C337" s="248" t="s">
        <v>206</v>
      </c>
      <c r="D337" s="259" t="n">
        <v>690.4</v>
      </c>
      <c r="E337" s="166"/>
      <c r="I337" s="58"/>
    </row>
    <row r="338" s="246" customFormat="true" ht="12.75" hidden="false" customHeight="false" outlineLevel="0" collapsed="false">
      <c r="A338" s="247" t="s">
        <v>303</v>
      </c>
      <c r="B338" s="248" t="s">
        <v>470</v>
      </c>
      <c r="C338" s="248"/>
      <c r="D338" s="259" t="n">
        <f aca="false">D339</f>
        <v>192</v>
      </c>
      <c r="E338" s="166"/>
      <c r="I338" s="58"/>
    </row>
    <row r="339" s="246" customFormat="true" ht="22.5" hidden="false" customHeight="false" outlineLevel="0" collapsed="false">
      <c r="A339" s="270" t="s">
        <v>204</v>
      </c>
      <c r="B339" s="248" t="s">
        <v>470</v>
      </c>
      <c r="C339" s="248" t="s">
        <v>145</v>
      </c>
      <c r="D339" s="259" t="n">
        <f aca="false">D340</f>
        <v>192</v>
      </c>
      <c r="E339" s="166"/>
      <c r="I339" s="58"/>
    </row>
    <row r="340" s="246" customFormat="true" ht="12.75" hidden="false" customHeight="false" outlineLevel="0" collapsed="false">
      <c r="A340" s="247" t="s">
        <v>205</v>
      </c>
      <c r="B340" s="248" t="s">
        <v>470</v>
      </c>
      <c r="C340" s="248" t="s">
        <v>206</v>
      </c>
      <c r="D340" s="259" t="n">
        <v>192</v>
      </c>
      <c r="E340" s="166"/>
      <c r="I340" s="58"/>
    </row>
    <row r="341" s="246" customFormat="true" ht="12.75" hidden="false" customHeight="false" outlineLevel="0" collapsed="false">
      <c r="A341" s="247" t="s">
        <v>471</v>
      </c>
      <c r="B341" s="248" t="s">
        <v>472</v>
      </c>
      <c r="C341" s="248"/>
      <c r="D341" s="259" t="n">
        <f aca="false">D342</f>
        <v>20</v>
      </c>
      <c r="E341" s="166"/>
      <c r="I341" s="58"/>
    </row>
    <row r="342" s="246" customFormat="true" ht="22.5" hidden="false" customHeight="false" outlineLevel="0" collapsed="false">
      <c r="A342" s="270" t="s">
        <v>204</v>
      </c>
      <c r="B342" s="248" t="s">
        <v>472</v>
      </c>
      <c r="C342" s="248" t="s">
        <v>145</v>
      </c>
      <c r="D342" s="259" t="n">
        <f aca="false">D343</f>
        <v>20</v>
      </c>
      <c r="E342" s="166"/>
      <c r="I342" s="58"/>
    </row>
    <row r="343" s="246" customFormat="true" ht="12.75" hidden="false" customHeight="false" outlineLevel="0" collapsed="false">
      <c r="A343" s="247" t="s">
        <v>205</v>
      </c>
      <c r="B343" s="248" t="s">
        <v>472</v>
      </c>
      <c r="C343" s="248" t="s">
        <v>206</v>
      </c>
      <c r="D343" s="259" t="n">
        <v>20</v>
      </c>
      <c r="I343" s="58"/>
    </row>
    <row r="344" s="246" customFormat="true" ht="12.75" hidden="false" customHeight="false" outlineLevel="0" collapsed="false">
      <c r="A344" s="272" t="s">
        <v>473</v>
      </c>
      <c r="B344" s="248" t="s">
        <v>474</v>
      </c>
      <c r="C344" s="248"/>
      <c r="D344" s="249" t="n">
        <f aca="false">D345+D348</f>
        <v>73241.3</v>
      </c>
      <c r="I344" s="58" t="s">
        <v>628</v>
      </c>
    </row>
    <row r="345" s="246" customFormat="true" ht="12.75" hidden="false" customHeight="false" outlineLevel="0" collapsed="false">
      <c r="A345" s="272" t="s">
        <v>432</v>
      </c>
      <c r="B345" s="248" t="s">
        <v>475</v>
      </c>
      <c r="C345" s="248"/>
      <c r="D345" s="249" t="n">
        <f aca="false">D346</f>
        <v>52096.7</v>
      </c>
      <c r="I345" s="58"/>
    </row>
    <row r="346" s="246" customFormat="true" ht="22.5" hidden="false" customHeight="false" outlineLevel="0" collapsed="false">
      <c r="A346" s="270" t="s">
        <v>204</v>
      </c>
      <c r="B346" s="248" t="s">
        <v>475</v>
      </c>
      <c r="C346" s="248" t="s">
        <v>145</v>
      </c>
      <c r="D346" s="249" t="n">
        <f aca="false">D347</f>
        <v>52096.7</v>
      </c>
      <c r="I346" s="58"/>
    </row>
    <row r="347" s="246" customFormat="true" ht="12.75" hidden="false" customHeight="false" outlineLevel="0" collapsed="false">
      <c r="A347" s="247" t="s">
        <v>205</v>
      </c>
      <c r="B347" s="248" t="s">
        <v>475</v>
      </c>
      <c r="C347" s="248" t="s">
        <v>206</v>
      </c>
      <c r="D347" s="249" t="n">
        <f aca="false">52044.7+52</f>
        <v>52096.7</v>
      </c>
      <c r="I347" s="58" t="s">
        <v>629</v>
      </c>
    </row>
    <row r="348" s="246" customFormat="true" ht="12.75" hidden="false" customHeight="false" outlineLevel="0" collapsed="false">
      <c r="A348" s="247" t="s">
        <v>476</v>
      </c>
      <c r="B348" s="248" t="s">
        <v>477</v>
      </c>
      <c r="C348" s="248"/>
      <c r="D348" s="249" t="n">
        <f aca="false">D349</f>
        <v>21144.6</v>
      </c>
      <c r="I348" s="58"/>
    </row>
    <row r="349" s="246" customFormat="true" ht="22.5" hidden="false" customHeight="false" outlineLevel="0" collapsed="false">
      <c r="A349" s="270" t="s">
        <v>204</v>
      </c>
      <c r="B349" s="248" t="s">
        <v>477</v>
      </c>
      <c r="C349" s="248" t="s">
        <v>145</v>
      </c>
      <c r="D349" s="249" t="n">
        <f aca="false">D350</f>
        <v>21144.6</v>
      </c>
      <c r="I349" s="58"/>
    </row>
    <row r="350" s="246" customFormat="true" ht="12.75" hidden="false" customHeight="false" outlineLevel="0" collapsed="false">
      <c r="A350" s="247" t="s">
        <v>205</v>
      </c>
      <c r="B350" s="248" t="s">
        <v>477</v>
      </c>
      <c r="C350" s="248" t="s">
        <v>206</v>
      </c>
      <c r="D350" s="249" t="n">
        <f aca="false">21212.2-15.6-52</f>
        <v>21144.6</v>
      </c>
      <c r="I350" s="58" t="s">
        <v>630</v>
      </c>
    </row>
    <row r="351" s="246" customFormat="true" ht="22.5" hidden="false" customHeight="false" outlineLevel="0" collapsed="false">
      <c r="A351" s="262" t="s">
        <v>478</v>
      </c>
      <c r="B351" s="248" t="s">
        <v>479</v>
      </c>
      <c r="C351" s="310"/>
      <c r="D351" s="249" t="n">
        <f aca="false">D352</f>
        <v>1350</v>
      </c>
      <c r="I351" s="58"/>
    </row>
    <row r="352" s="246" customFormat="true" ht="22.5" hidden="false" customHeight="false" outlineLevel="0" collapsed="false">
      <c r="A352" s="270" t="s">
        <v>204</v>
      </c>
      <c r="B352" s="248" t="s">
        <v>479</v>
      </c>
      <c r="C352" s="248" t="s">
        <v>145</v>
      </c>
      <c r="D352" s="249" t="n">
        <f aca="false">D353</f>
        <v>1350</v>
      </c>
      <c r="I352" s="58"/>
    </row>
    <row r="353" s="246" customFormat="true" ht="12.75" hidden="false" customHeight="false" outlineLevel="0" collapsed="false">
      <c r="A353" s="247" t="s">
        <v>205</v>
      </c>
      <c r="B353" s="248" t="s">
        <v>479</v>
      </c>
      <c r="C353" s="248" t="s">
        <v>206</v>
      </c>
      <c r="D353" s="249" t="n">
        <f aca="false">1250+100</f>
        <v>1350</v>
      </c>
      <c r="I353" s="58"/>
    </row>
    <row r="354" s="246" customFormat="true" ht="12.75" hidden="false" customHeight="false" outlineLevel="0" collapsed="false">
      <c r="A354" s="262" t="s">
        <v>480</v>
      </c>
      <c r="B354" s="248" t="s">
        <v>481</v>
      </c>
      <c r="C354" s="310"/>
      <c r="D354" s="249" t="n">
        <f aca="false">D355</f>
        <v>8562.6</v>
      </c>
      <c r="I354" s="58"/>
    </row>
    <row r="355" s="246" customFormat="true" ht="22.5" hidden="false" customHeight="false" outlineLevel="0" collapsed="false">
      <c r="A355" s="270" t="s">
        <v>204</v>
      </c>
      <c r="B355" s="248" t="s">
        <v>481</v>
      </c>
      <c r="C355" s="248" t="s">
        <v>145</v>
      </c>
      <c r="D355" s="249" t="n">
        <f aca="false">D356</f>
        <v>8562.6</v>
      </c>
      <c r="E355" s="275"/>
      <c r="I355" s="58"/>
    </row>
    <row r="356" s="246" customFormat="true" ht="12.75" hidden="false" customHeight="false" outlineLevel="0" collapsed="false">
      <c r="A356" s="301" t="s">
        <v>205</v>
      </c>
      <c r="B356" s="248" t="s">
        <v>481</v>
      </c>
      <c r="C356" s="248" t="s">
        <v>206</v>
      </c>
      <c r="D356" s="249" t="n">
        <v>8562.6</v>
      </c>
      <c r="I356" s="58"/>
    </row>
    <row r="357" s="246" customFormat="true" ht="22.5" hidden="false" customHeight="false" outlineLevel="0" collapsed="false">
      <c r="A357" s="262" t="s">
        <v>482</v>
      </c>
      <c r="B357" s="248" t="s">
        <v>483</v>
      </c>
      <c r="C357" s="310"/>
      <c r="D357" s="249" t="n">
        <f aca="false">D358</f>
        <v>222.5</v>
      </c>
      <c r="I357" s="58"/>
    </row>
    <row r="358" s="246" customFormat="true" ht="22.5" hidden="false" customHeight="false" outlineLevel="0" collapsed="false">
      <c r="A358" s="270" t="s">
        <v>204</v>
      </c>
      <c r="B358" s="248" t="s">
        <v>483</v>
      </c>
      <c r="C358" s="248" t="s">
        <v>145</v>
      </c>
      <c r="D358" s="249" t="n">
        <f aca="false">D359</f>
        <v>222.5</v>
      </c>
      <c r="E358" s="275"/>
      <c r="I358" s="58"/>
    </row>
    <row r="359" s="246" customFormat="true" ht="12.75" hidden="false" customHeight="false" outlineLevel="0" collapsed="false">
      <c r="A359" s="247" t="s">
        <v>205</v>
      </c>
      <c r="B359" s="248" t="s">
        <v>483</v>
      </c>
      <c r="C359" s="248" t="s">
        <v>206</v>
      </c>
      <c r="D359" s="249" t="n">
        <f aca="false">206.9+15.6</f>
        <v>222.5</v>
      </c>
      <c r="I359" s="58"/>
    </row>
    <row r="360" s="246" customFormat="true" ht="22.5" hidden="false" customHeight="false" outlineLevel="0" collapsed="false">
      <c r="A360" s="262" t="s">
        <v>484</v>
      </c>
      <c r="B360" s="248" t="s">
        <v>485</v>
      </c>
      <c r="C360" s="310"/>
      <c r="D360" s="249" t="n">
        <f aca="false">D361</f>
        <v>54.4</v>
      </c>
      <c r="I360" s="58"/>
    </row>
    <row r="361" s="246" customFormat="true" ht="22.5" hidden="false" customHeight="false" outlineLevel="0" collapsed="false">
      <c r="A361" s="270" t="s">
        <v>204</v>
      </c>
      <c r="B361" s="248" t="s">
        <v>485</v>
      </c>
      <c r="C361" s="248" t="s">
        <v>145</v>
      </c>
      <c r="D361" s="249" t="n">
        <f aca="false">D362</f>
        <v>54.4</v>
      </c>
      <c r="I361" s="58"/>
    </row>
    <row r="362" s="246" customFormat="true" ht="12.75" hidden="false" customHeight="false" outlineLevel="0" collapsed="false">
      <c r="A362" s="247" t="s">
        <v>205</v>
      </c>
      <c r="B362" s="248" t="s">
        <v>485</v>
      </c>
      <c r="C362" s="248" t="s">
        <v>206</v>
      </c>
      <c r="D362" s="249" t="n">
        <v>54.4</v>
      </c>
      <c r="I362" s="58"/>
    </row>
    <row r="363" s="246" customFormat="true" ht="14.25" hidden="false" customHeight="true" outlineLevel="0" collapsed="false">
      <c r="A363" s="282" t="s">
        <v>631</v>
      </c>
      <c r="B363" s="268" t="s">
        <v>632</v>
      </c>
      <c r="C363" s="268"/>
      <c r="D363" s="253" t="n">
        <f aca="false">D364+D375+D369+D372</f>
        <v>2978.1</v>
      </c>
      <c r="I363" s="58"/>
    </row>
    <row r="364" s="102" customFormat="true" ht="12.75" hidden="false" customHeight="false" outlineLevel="0" collapsed="false">
      <c r="A364" s="230" t="s">
        <v>430</v>
      </c>
      <c r="B364" s="248" t="s">
        <v>633</v>
      </c>
      <c r="C364" s="248"/>
      <c r="D364" s="259" t="n">
        <f aca="false">D365+D367</f>
        <v>525</v>
      </c>
    </row>
    <row r="365" s="102" customFormat="true" ht="33.75" hidden="false" customHeight="false" outlineLevel="0" collapsed="false">
      <c r="A365" s="250" t="s">
        <v>100</v>
      </c>
      <c r="B365" s="248" t="s">
        <v>633</v>
      </c>
      <c r="C365" s="248" t="s">
        <v>101</v>
      </c>
      <c r="D365" s="259" t="n">
        <f aca="false">D366</f>
        <v>25</v>
      </c>
    </row>
    <row r="366" s="102" customFormat="true" ht="12.75" hidden="false" customHeight="false" outlineLevel="0" collapsed="false">
      <c r="A366" s="272" t="s">
        <v>102</v>
      </c>
      <c r="B366" s="248" t="s">
        <v>633</v>
      </c>
      <c r="C366" s="248" t="s">
        <v>103</v>
      </c>
      <c r="D366" s="259" t="n">
        <v>25</v>
      </c>
    </row>
    <row r="367" s="102" customFormat="true" ht="22.5" hidden="false" customHeight="false" outlineLevel="0" collapsed="false">
      <c r="A367" s="270" t="s">
        <v>204</v>
      </c>
      <c r="B367" s="248" t="s">
        <v>633</v>
      </c>
      <c r="C367" s="248" t="s">
        <v>145</v>
      </c>
      <c r="D367" s="259" t="n">
        <f aca="false">D368</f>
        <v>500</v>
      </c>
    </row>
    <row r="368" s="102" customFormat="true" ht="12.75" hidden="false" customHeight="false" outlineLevel="0" collapsed="false">
      <c r="A368" s="247" t="s">
        <v>205</v>
      </c>
      <c r="B368" s="248" t="s">
        <v>633</v>
      </c>
      <c r="C368" s="248" t="s">
        <v>206</v>
      </c>
      <c r="D368" s="259" t="n">
        <f aca="false">400+100</f>
        <v>500</v>
      </c>
    </row>
    <row r="369" s="58" customFormat="true" ht="12.75" hidden="false" customHeight="false" outlineLevel="0" collapsed="false">
      <c r="A369" s="272" t="s">
        <v>490</v>
      </c>
      <c r="B369" s="248" t="s">
        <v>433</v>
      </c>
      <c r="C369" s="248"/>
      <c r="D369" s="259" t="n">
        <f aca="false">D370</f>
        <v>400</v>
      </c>
    </row>
    <row r="370" s="58" customFormat="true" ht="22.5" hidden="false" customHeight="false" outlineLevel="0" collapsed="false">
      <c r="A370" s="270" t="s">
        <v>204</v>
      </c>
      <c r="B370" s="248" t="s">
        <v>433</v>
      </c>
      <c r="C370" s="248" t="s">
        <v>145</v>
      </c>
      <c r="D370" s="259" t="n">
        <f aca="false">D371</f>
        <v>400</v>
      </c>
    </row>
    <row r="371" s="58" customFormat="true" ht="27" hidden="false" customHeight="true" outlineLevel="0" collapsed="false">
      <c r="A371" s="247" t="s">
        <v>205</v>
      </c>
      <c r="B371" s="248" t="s">
        <v>433</v>
      </c>
      <c r="C371" s="248" t="s">
        <v>206</v>
      </c>
      <c r="D371" s="259" t="n">
        <v>400</v>
      </c>
    </row>
    <row r="372" s="58" customFormat="true" ht="18.75" hidden="false" customHeight="true" outlineLevel="0" collapsed="false">
      <c r="A372" s="272" t="s">
        <v>434</v>
      </c>
      <c r="B372" s="248" t="s">
        <v>435</v>
      </c>
      <c r="C372" s="248"/>
      <c r="D372" s="259" t="n">
        <f aca="false">D373</f>
        <v>400</v>
      </c>
    </row>
    <row r="373" s="77" customFormat="true" ht="22.5" hidden="false" customHeight="false" outlineLevel="0" collapsed="false">
      <c r="A373" s="270" t="s">
        <v>204</v>
      </c>
      <c r="B373" s="248" t="s">
        <v>435</v>
      </c>
      <c r="C373" s="248" t="s">
        <v>145</v>
      </c>
      <c r="D373" s="259" t="n">
        <f aca="false">D374</f>
        <v>400</v>
      </c>
    </row>
    <row r="374" s="58" customFormat="true" ht="12.75" hidden="false" customHeight="false" outlineLevel="0" collapsed="false">
      <c r="A374" s="247" t="s">
        <v>205</v>
      </c>
      <c r="B374" s="248" t="s">
        <v>435</v>
      </c>
      <c r="C374" s="248" t="s">
        <v>206</v>
      </c>
      <c r="D374" s="259" t="n">
        <v>400</v>
      </c>
    </row>
    <row r="375" s="67" customFormat="true" ht="22.5" hidden="false" customHeight="false" outlineLevel="0" collapsed="false">
      <c r="A375" s="265" t="s">
        <v>634</v>
      </c>
      <c r="B375" s="258" t="s">
        <v>437</v>
      </c>
      <c r="C375" s="248"/>
      <c r="D375" s="259" t="n">
        <f aca="false">D376</f>
        <v>1653.1</v>
      </c>
    </row>
    <row r="376" s="67" customFormat="true" ht="22.5" hidden="false" customHeight="false" outlineLevel="0" collapsed="false">
      <c r="A376" s="260" t="s">
        <v>204</v>
      </c>
      <c r="B376" s="258" t="s">
        <v>437</v>
      </c>
      <c r="C376" s="248" t="s">
        <v>145</v>
      </c>
      <c r="D376" s="259" t="n">
        <f aca="false">D377</f>
        <v>1653.1</v>
      </c>
    </row>
    <row r="377" s="67" customFormat="true" ht="12.75" hidden="false" customHeight="false" outlineLevel="0" collapsed="false">
      <c r="A377" s="261" t="s">
        <v>205</v>
      </c>
      <c r="B377" s="258" t="s">
        <v>437</v>
      </c>
      <c r="C377" s="248" t="s">
        <v>206</v>
      </c>
      <c r="D377" s="259" t="n">
        <v>1653.1</v>
      </c>
    </row>
    <row r="378" s="67" customFormat="true" ht="21.75" hidden="false" customHeight="false" outlineLevel="0" collapsed="false">
      <c r="A378" s="267" t="s">
        <v>438</v>
      </c>
      <c r="B378" s="268" t="s">
        <v>439</v>
      </c>
      <c r="C378" s="268"/>
      <c r="D378" s="245" t="n">
        <f aca="false">D379+D382+D385+D388+D391+D394+D397+D400+D403+D406</f>
        <v>36415.9</v>
      </c>
    </row>
    <row r="379" s="67" customFormat="true" ht="12.75" hidden="false" customHeight="false" outlineLevel="0" collapsed="false">
      <c r="A379" s="269" t="s">
        <v>291</v>
      </c>
      <c r="B379" s="248" t="s">
        <v>440</v>
      </c>
      <c r="C379" s="248"/>
      <c r="D379" s="249" t="n">
        <f aca="false">D380</f>
        <v>35212.8</v>
      </c>
    </row>
    <row r="380" s="67" customFormat="true" ht="23.25" hidden="false" customHeight="true" outlineLevel="0" collapsed="false">
      <c r="A380" s="270" t="s">
        <v>204</v>
      </c>
      <c r="B380" s="248" t="s">
        <v>440</v>
      </c>
      <c r="C380" s="248" t="s">
        <v>145</v>
      </c>
      <c r="D380" s="249" t="n">
        <f aca="false">D381</f>
        <v>35212.8</v>
      </c>
    </row>
    <row r="381" s="67" customFormat="true" ht="12.75" hidden="false" customHeight="false" outlineLevel="0" collapsed="false">
      <c r="A381" s="247" t="s">
        <v>205</v>
      </c>
      <c r="B381" s="248" t="s">
        <v>440</v>
      </c>
      <c r="C381" s="248" t="s">
        <v>206</v>
      </c>
      <c r="D381" s="249" t="n">
        <v>35212.8</v>
      </c>
    </row>
    <row r="382" s="58" customFormat="true" ht="12.75" hidden="false" customHeight="false" outlineLevel="0" collapsed="false">
      <c r="A382" s="272" t="s">
        <v>293</v>
      </c>
      <c r="B382" s="248" t="s">
        <v>441</v>
      </c>
      <c r="C382" s="248"/>
      <c r="D382" s="249" t="n">
        <f aca="false">D383</f>
        <v>168</v>
      </c>
    </row>
    <row r="383" s="58" customFormat="true" ht="26.25" hidden="false" customHeight="true" outlineLevel="0" collapsed="false">
      <c r="A383" s="270" t="s">
        <v>204</v>
      </c>
      <c r="B383" s="248" t="s">
        <v>441</v>
      </c>
      <c r="C383" s="248" t="s">
        <v>145</v>
      </c>
      <c r="D383" s="249" t="n">
        <f aca="false">D384</f>
        <v>168</v>
      </c>
    </row>
    <row r="384" s="77" customFormat="true" ht="12.75" hidden="false" customHeight="false" outlineLevel="0" collapsed="false">
      <c r="A384" s="247" t="s">
        <v>205</v>
      </c>
      <c r="B384" s="248" t="s">
        <v>441</v>
      </c>
      <c r="C384" s="248" t="s">
        <v>206</v>
      </c>
      <c r="D384" s="249" t="n">
        <v>168</v>
      </c>
    </row>
    <row r="385" s="58" customFormat="true" ht="12.75" hidden="false" customHeight="false" outlineLevel="0" collapsed="false">
      <c r="A385" s="276" t="s">
        <v>363</v>
      </c>
      <c r="B385" s="248" t="s">
        <v>442</v>
      </c>
      <c r="C385" s="248"/>
      <c r="D385" s="249" t="n">
        <f aca="false">D386</f>
        <v>150</v>
      </c>
    </row>
    <row r="386" s="58" customFormat="true" ht="22.5" hidden="false" customHeight="false" outlineLevel="0" collapsed="false">
      <c r="A386" s="270" t="s">
        <v>204</v>
      </c>
      <c r="B386" s="248" t="s">
        <v>442</v>
      </c>
      <c r="C386" s="248" t="s">
        <v>145</v>
      </c>
      <c r="D386" s="249" t="n">
        <f aca="false">D387</f>
        <v>150</v>
      </c>
    </row>
    <row r="387" s="77" customFormat="true" ht="12.75" hidden="false" customHeight="false" outlineLevel="0" collapsed="false">
      <c r="A387" s="247" t="s">
        <v>205</v>
      </c>
      <c r="B387" s="248" t="s">
        <v>442</v>
      </c>
      <c r="C387" s="248" t="s">
        <v>206</v>
      </c>
      <c r="D387" s="249" t="n">
        <v>150</v>
      </c>
    </row>
    <row r="388" s="58" customFormat="true" ht="43.5" hidden="false" customHeight="true" outlineLevel="0" collapsed="false">
      <c r="A388" s="272" t="s">
        <v>324</v>
      </c>
      <c r="B388" s="248" t="s">
        <v>443</v>
      </c>
      <c r="C388" s="248"/>
      <c r="D388" s="249" t="n">
        <f aca="false">D389</f>
        <v>194</v>
      </c>
    </row>
    <row r="389" s="58" customFormat="true" ht="22.5" hidden="false" customHeight="false" outlineLevel="0" collapsed="false">
      <c r="A389" s="270" t="s">
        <v>204</v>
      </c>
      <c r="B389" s="248" t="s">
        <v>443</v>
      </c>
      <c r="C389" s="248" t="s">
        <v>145</v>
      </c>
      <c r="D389" s="249" t="n">
        <f aca="false">D390</f>
        <v>194</v>
      </c>
    </row>
    <row r="390" s="77" customFormat="true" ht="12.75" hidden="false" customHeight="false" outlineLevel="0" collapsed="false">
      <c r="A390" s="247" t="s">
        <v>205</v>
      </c>
      <c r="B390" s="248" t="s">
        <v>443</v>
      </c>
      <c r="C390" s="248" t="s">
        <v>206</v>
      </c>
      <c r="D390" s="249" t="n">
        <v>194</v>
      </c>
    </row>
    <row r="391" s="58" customFormat="true" ht="12.75" hidden="false" customHeight="false" outlineLevel="0" collapsed="false">
      <c r="A391" s="272" t="s">
        <v>297</v>
      </c>
      <c r="B391" s="248" t="s">
        <v>444</v>
      </c>
      <c r="C391" s="248"/>
      <c r="D391" s="249" t="n">
        <f aca="false">D392</f>
        <v>186.5</v>
      </c>
    </row>
    <row r="392" s="58" customFormat="true" ht="22.5" hidden="false" customHeight="false" outlineLevel="0" collapsed="false">
      <c r="A392" s="270" t="s">
        <v>204</v>
      </c>
      <c r="B392" s="248" t="s">
        <v>444</v>
      </c>
      <c r="C392" s="248" t="s">
        <v>145</v>
      </c>
      <c r="D392" s="249" t="n">
        <f aca="false">D393</f>
        <v>186.5</v>
      </c>
    </row>
    <row r="393" s="58" customFormat="true" ht="12.75" hidden="false" customHeight="false" outlineLevel="0" collapsed="false">
      <c r="A393" s="247" t="s">
        <v>205</v>
      </c>
      <c r="B393" s="248" t="s">
        <v>444</v>
      </c>
      <c r="C393" s="248" t="s">
        <v>206</v>
      </c>
      <c r="D393" s="249" t="n">
        <v>186.5</v>
      </c>
    </row>
    <row r="394" s="58" customFormat="true" ht="12.75" hidden="false" customHeight="false" outlineLevel="0" collapsed="false">
      <c r="A394" s="272" t="s">
        <v>301</v>
      </c>
      <c r="B394" s="248" t="s">
        <v>445</v>
      </c>
      <c r="C394" s="248"/>
      <c r="D394" s="249" t="n">
        <f aca="false">D395</f>
        <v>278</v>
      </c>
    </row>
    <row r="395" s="58" customFormat="true" ht="22.5" hidden="false" customHeight="false" outlineLevel="0" collapsed="false">
      <c r="A395" s="270" t="s">
        <v>204</v>
      </c>
      <c r="B395" s="248" t="s">
        <v>445</v>
      </c>
      <c r="C395" s="248" t="s">
        <v>145</v>
      </c>
      <c r="D395" s="249" t="n">
        <f aca="false">D396</f>
        <v>278</v>
      </c>
    </row>
    <row r="396" s="58" customFormat="true" ht="12.75" hidden="false" customHeight="false" outlineLevel="0" collapsed="false">
      <c r="A396" s="247" t="s">
        <v>205</v>
      </c>
      <c r="B396" s="248" t="s">
        <v>445</v>
      </c>
      <c r="C396" s="248" t="s">
        <v>206</v>
      </c>
      <c r="D396" s="249" t="n">
        <v>278</v>
      </c>
    </row>
    <row r="397" s="58" customFormat="true" ht="12.75" hidden="false" customHeight="false" outlineLevel="0" collapsed="false">
      <c r="A397" s="272" t="s">
        <v>371</v>
      </c>
      <c r="B397" s="248" t="s">
        <v>446</v>
      </c>
      <c r="C397" s="248"/>
      <c r="D397" s="249" t="n">
        <f aca="false">D398</f>
        <v>40</v>
      </c>
    </row>
    <row r="398" s="58" customFormat="true" ht="22.5" hidden="false" customHeight="false" outlineLevel="0" collapsed="false">
      <c r="A398" s="270" t="s">
        <v>204</v>
      </c>
      <c r="B398" s="248" t="s">
        <v>446</v>
      </c>
      <c r="C398" s="248" t="s">
        <v>145</v>
      </c>
      <c r="D398" s="249" t="n">
        <f aca="false">D399</f>
        <v>40</v>
      </c>
    </row>
    <row r="399" s="58" customFormat="true" ht="12.75" hidden="false" customHeight="false" outlineLevel="0" collapsed="false">
      <c r="A399" s="247" t="s">
        <v>205</v>
      </c>
      <c r="B399" s="248" t="s">
        <v>446</v>
      </c>
      <c r="C399" s="248" t="s">
        <v>206</v>
      </c>
      <c r="D399" s="249" t="n">
        <v>40</v>
      </c>
    </row>
    <row r="400" s="58" customFormat="true" ht="45" hidden="false" customHeight="false" outlineLevel="0" collapsed="false">
      <c r="A400" s="272" t="s">
        <v>635</v>
      </c>
      <c r="B400" s="248" t="s">
        <v>636</v>
      </c>
      <c r="C400" s="248"/>
      <c r="D400" s="249" t="n">
        <f aca="false">D401</f>
        <v>0</v>
      </c>
    </row>
    <row r="401" s="58" customFormat="true" ht="22.5" hidden="false" customHeight="false" outlineLevel="0" collapsed="false">
      <c r="A401" s="270" t="s">
        <v>204</v>
      </c>
      <c r="B401" s="248" t="s">
        <v>636</v>
      </c>
      <c r="C401" s="248" t="s">
        <v>145</v>
      </c>
      <c r="D401" s="249" t="n">
        <f aca="false">D402</f>
        <v>0</v>
      </c>
    </row>
    <row r="402" s="58" customFormat="true" ht="12.75" hidden="false" customHeight="false" outlineLevel="0" collapsed="false">
      <c r="A402" s="247" t="s">
        <v>205</v>
      </c>
      <c r="B402" s="248" t="s">
        <v>636</v>
      </c>
      <c r="C402" s="248" t="s">
        <v>206</v>
      </c>
      <c r="D402" s="249" t="n">
        <v>0</v>
      </c>
    </row>
    <row r="403" s="58" customFormat="true" ht="45" hidden="false" customHeight="false" outlineLevel="0" collapsed="false">
      <c r="A403" s="263" t="s">
        <v>305</v>
      </c>
      <c r="B403" s="258" t="s">
        <v>447</v>
      </c>
      <c r="C403" s="258"/>
      <c r="D403" s="259" t="n">
        <f aca="false">D404</f>
        <v>131</v>
      </c>
    </row>
    <row r="404" s="58" customFormat="true" ht="22.5" hidden="false" customHeight="false" outlineLevel="0" collapsed="false">
      <c r="A404" s="260" t="s">
        <v>204</v>
      </c>
      <c r="B404" s="258" t="s">
        <v>447</v>
      </c>
      <c r="C404" s="258" t="s">
        <v>145</v>
      </c>
      <c r="D404" s="259" t="n">
        <f aca="false">D405</f>
        <v>131</v>
      </c>
    </row>
    <row r="405" s="58" customFormat="true" ht="12.75" hidden="false" customHeight="false" outlineLevel="0" collapsed="false">
      <c r="A405" s="261" t="s">
        <v>205</v>
      </c>
      <c r="B405" s="258" t="s">
        <v>447</v>
      </c>
      <c r="C405" s="258" t="s">
        <v>206</v>
      </c>
      <c r="D405" s="259" t="n">
        <v>131</v>
      </c>
    </row>
    <row r="406" s="58" customFormat="true" ht="22.5" hidden="false" customHeight="false" outlineLevel="0" collapsed="false">
      <c r="A406" s="263" t="s">
        <v>448</v>
      </c>
      <c r="B406" s="258" t="s">
        <v>449</v>
      </c>
      <c r="C406" s="258"/>
      <c r="D406" s="259" t="n">
        <f aca="false">D407</f>
        <v>55.6</v>
      </c>
    </row>
    <row r="407" s="58" customFormat="true" ht="22.5" hidden="false" customHeight="false" outlineLevel="0" collapsed="false">
      <c r="A407" s="260" t="s">
        <v>204</v>
      </c>
      <c r="B407" s="258" t="s">
        <v>449</v>
      </c>
      <c r="C407" s="258" t="s">
        <v>145</v>
      </c>
      <c r="D407" s="259" t="n">
        <f aca="false">D408</f>
        <v>55.6</v>
      </c>
    </row>
    <row r="408" s="58" customFormat="true" ht="12.75" hidden="false" customHeight="false" outlineLevel="0" collapsed="false">
      <c r="A408" s="261" t="s">
        <v>205</v>
      </c>
      <c r="B408" s="258" t="s">
        <v>449</v>
      </c>
      <c r="C408" s="258" t="s">
        <v>206</v>
      </c>
      <c r="D408" s="259" t="n">
        <v>55.6</v>
      </c>
    </row>
    <row r="409" s="246" customFormat="true" ht="22.5" hidden="false" customHeight="true" outlineLevel="0" collapsed="false">
      <c r="A409" s="263" t="s">
        <v>305</v>
      </c>
      <c r="B409" s="258" t="s">
        <v>447</v>
      </c>
      <c r="C409" s="258"/>
      <c r="D409" s="259" t="n">
        <f aca="false">D410</f>
        <v>131</v>
      </c>
      <c r="I409" s="58"/>
    </row>
    <row r="410" s="246" customFormat="true" ht="22.5" hidden="false" customHeight="false" outlineLevel="0" collapsed="false">
      <c r="A410" s="260" t="s">
        <v>204</v>
      </c>
      <c r="B410" s="258" t="s">
        <v>447</v>
      </c>
      <c r="C410" s="258" t="s">
        <v>145</v>
      </c>
      <c r="D410" s="259" t="n">
        <f aca="false">D411</f>
        <v>131</v>
      </c>
      <c r="I410" s="58"/>
    </row>
    <row r="411" s="246" customFormat="true" ht="12.75" hidden="false" customHeight="false" outlineLevel="0" collapsed="false">
      <c r="A411" s="261" t="s">
        <v>205</v>
      </c>
      <c r="B411" s="258" t="s">
        <v>447</v>
      </c>
      <c r="C411" s="258" t="s">
        <v>206</v>
      </c>
      <c r="D411" s="259" t="n">
        <v>131</v>
      </c>
      <c r="I411" s="58"/>
    </row>
    <row r="412" s="246" customFormat="true" ht="23.25" hidden="false" customHeight="true" outlineLevel="0" collapsed="false">
      <c r="A412" s="284" t="s">
        <v>375</v>
      </c>
      <c r="B412" s="244" t="s">
        <v>376</v>
      </c>
      <c r="C412" s="244"/>
      <c r="D412" s="245" t="n">
        <f aca="false">D413+D420+D423+D426</f>
        <v>955</v>
      </c>
      <c r="I412" s="58"/>
    </row>
    <row r="413" s="246" customFormat="true" ht="12.75" hidden="false" customHeight="false" outlineLevel="0" collapsed="false">
      <c r="A413" s="269" t="s">
        <v>450</v>
      </c>
      <c r="B413" s="248" t="s">
        <v>451</v>
      </c>
      <c r="C413" s="248"/>
      <c r="D413" s="249" t="n">
        <f aca="false">D415+D417+D419</f>
        <v>295</v>
      </c>
      <c r="I413" s="58"/>
    </row>
    <row r="414" s="246" customFormat="true" ht="33.75" hidden="false" customHeight="false" outlineLevel="0" collapsed="false">
      <c r="A414" s="250" t="s">
        <v>100</v>
      </c>
      <c r="B414" s="248" t="s">
        <v>451</v>
      </c>
      <c r="C414" s="248" t="s">
        <v>101</v>
      </c>
      <c r="D414" s="249" t="n">
        <f aca="false">D415</f>
        <v>45</v>
      </c>
      <c r="I414" s="58"/>
    </row>
    <row r="415" s="246" customFormat="true" ht="57" hidden="false" customHeight="true" outlineLevel="0" collapsed="false">
      <c r="A415" s="270" t="s">
        <v>102</v>
      </c>
      <c r="B415" s="248" t="s">
        <v>451</v>
      </c>
      <c r="C415" s="248" t="s">
        <v>103</v>
      </c>
      <c r="D415" s="249" t="n">
        <v>45</v>
      </c>
      <c r="I415" s="58"/>
    </row>
    <row r="416" s="246" customFormat="true" ht="12.75" hidden="false" customHeight="false" outlineLevel="0" collapsed="false">
      <c r="A416" s="250" t="s">
        <v>108</v>
      </c>
      <c r="B416" s="248" t="s">
        <v>451</v>
      </c>
      <c r="C416" s="248" t="s">
        <v>109</v>
      </c>
      <c r="D416" s="249" t="n">
        <f aca="false">D417</f>
        <v>80</v>
      </c>
      <c r="I416" s="58"/>
    </row>
    <row r="417" s="246" customFormat="true" ht="12.75" hidden="false" customHeight="false" outlineLevel="0" collapsed="false">
      <c r="A417" s="250" t="s">
        <v>110</v>
      </c>
      <c r="B417" s="248" t="s">
        <v>451</v>
      </c>
      <c r="C417" s="248" t="s">
        <v>111</v>
      </c>
      <c r="D417" s="249" t="n">
        <v>80</v>
      </c>
      <c r="I417" s="58"/>
    </row>
    <row r="418" s="246" customFormat="true" ht="22.5" hidden="false" customHeight="false" outlineLevel="0" collapsed="false">
      <c r="A418" s="270" t="s">
        <v>204</v>
      </c>
      <c r="B418" s="248" t="s">
        <v>451</v>
      </c>
      <c r="C418" s="248" t="s">
        <v>145</v>
      </c>
      <c r="D418" s="249" t="n">
        <f aca="false">D419</f>
        <v>170</v>
      </c>
      <c r="I418" s="58"/>
    </row>
    <row r="419" s="246" customFormat="true" ht="12.75" hidden="false" customHeight="false" outlineLevel="0" collapsed="false">
      <c r="A419" s="247" t="s">
        <v>205</v>
      </c>
      <c r="B419" s="248" t="s">
        <v>451</v>
      </c>
      <c r="C419" s="248" t="s">
        <v>206</v>
      </c>
      <c r="D419" s="249" t="n">
        <v>170</v>
      </c>
      <c r="I419" s="58"/>
    </row>
    <row r="420" s="246" customFormat="true" ht="16.5" hidden="false" customHeight="true" outlineLevel="0" collapsed="false">
      <c r="A420" s="269" t="s">
        <v>452</v>
      </c>
      <c r="B420" s="248" t="s">
        <v>453</v>
      </c>
      <c r="C420" s="248"/>
      <c r="D420" s="249" t="n">
        <f aca="false">D421</f>
        <v>49</v>
      </c>
      <c r="I420" s="58"/>
    </row>
    <row r="421" s="246" customFormat="true" ht="22.5" hidden="false" customHeight="false" outlineLevel="0" collapsed="false">
      <c r="A421" s="270" t="s">
        <v>204</v>
      </c>
      <c r="B421" s="248" t="s">
        <v>453</v>
      </c>
      <c r="C421" s="248" t="s">
        <v>145</v>
      </c>
      <c r="D421" s="249" t="n">
        <f aca="false">D422</f>
        <v>49</v>
      </c>
      <c r="I421" s="58"/>
    </row>
    <row r="422" s="246" customFormat="true" ht="12.75" hidden="false" customHeight="false" outlineLevel="0" collapsed="false">
      <c r="A422" s="247" t="s">
        <v>205</v>
      </c>
      <c r="B422" s="248" t="s">
        <v>453</v>
      </c>
      <c r="C422" s="248" t="s">
        <v>206</v>
      </c>
      <c r="D422" s="249" t="n">
        <v>49</v>
      </c>
      <c r="I422" s="58"/>
    </row>
    <row r="423" s="246" customFormat="true" ht="12.75" hidden="false" customHeight="false" outlineLevel="0" collapsed="false">
      <c r="A423" s="247" t="s">
        <v>454</v>
      </c>
      <c r="B423" s="248" t="s">
        <v>455</v>
      </c>
      <c r="C423" s="248"/>
      <c r="D423" s="249" t="n">
        <f aca="false">D424</f>
        <v>31</v>
      </c>
      <c r="I423" s="58"/>
    </row>
    <row r="424" s="246" customFormat="true" ht="22.5" hidden="false" customHeight="false" outlineLevel="0" collapsed="false">
      <c r="A424" s="270" t="s">
        <v>204</v>
      </c>
      <c r="B424" s="248" t="s">
        <v>455</v>
      </c>
      <c r="C424" s="248" t="s">
        <v>145</v>
      </c>
      <c r="D424" s="249" t="n">
        <f aca="false">D425</f>
        <v>31</v>
      </c>
      <c r="I424" s="58"/>
    </row>
    <row r="425" s="246" customFormat="true" ht="12.75" hidden="false" customHeight="false" outlineLevel="0" collapsed="false">
      <c r="A425" s="247" t="s">
        <v>205</v>
      </c>
      <c r="B425" s="248" t="s">
        <v>455</v>
      </c>
      <c r="C425" s="248" t="s">
        <v>206</v>
      </c>
      <c r="D425" s="249" t="n">
        <v>31</v>
      </c>
      <c r="I425" s="58"/>
    </row>
    <row r="426" s="246" customFormat="true" ht="12.75" hidden="false" customHeight="false" outlineLevel="0" collapsed="false">
      <c r="A426" s="311" t="s">
        <v>377</v>
      </c>
      <c r="B426" s="248" t="s">
        <v>378</v>
      </c>
      <c r="C426" s="248"/>
      <c r="D426" s="249" t="n">
        <f aca="false">D427</f>
        <v>580</v>
      </c>
      <c r="I426" s="58"/>
    </row>
    <row r="427" s="246" customFormat="true" ht="22.5" hidden="false" customHeight="false" outlineLevel="0" collapsed="false">
      <c r="A427" s="270" t="s">
        <v>204</v>
      </c>
      <c r="B427" s="248" t="s">
        <v>378</v>
      </c>
      <c r="C427" s="248" t="s">
        <v>145</v>
      </c>
      <c r="D427" s="249" t="n">
        <f aca="false">D428</f>
        <v>580</v>
      </c>
      <c r="I427" s="58"/>
    </row>
    <row r="428" s="246" customFormat="true" ht="12.75" hidden="false" customHeight="false" outlineLevel="0" collapsed="false">
      <c r="A428" s="247" t="s">
        <v>205</v>
      </c>
      <c r="B428" s="248" t="s">
        <v>378</v>
      </c>
      <c r="C428" s="248" t="s">
        <v>206</v>
      </c>
      <c r="D428" s="249" t="n">
        <v>580</v>
      </c>
      <c r="I428" s="58"/>
    </row>
    <row r="429" s="246" customFormat="true" ht="21" hidden="false" customHeight="false" outlineLevel="0" collapsed="false">
      <c r="A429" s="277" t="s">
        <v>565</v>
      </c>
      <c r="B429" s="244" t="s">
        <v>566</v>
      </c>
      <c r="C429" s="244"/>
      <c r="D429" s="245" t="n">
        <f aca="false">D430+D433</f>
        <v>13670.7</v>
      </c>
      <c r="I429" s="58"/>
    </row>
    <row r="430" s="246" customFormat="true" ht="11.25" hidden="false" customHeight="true" outlineLevel="0" collapsed="false">
      <c r="A430" s="312" t="s">
        <v>567</v>
      </c>
      <c r="B430" s="248" t="s">
        <v>568</v>
      </c>
      <c r="C430" s="248"/>
      <c r="D430" s="249" t="n">
        <f aca="false">D431</f>
        <v>7805.7</v>
      </c>
      <c r="I430" s="58"/>
    </row>
    <row r="431" s="246" customFormat="true" ht="12.75" hidden="false" customHeight="false" outlineLevel="0" collapsed="false">
      <c r="A431" s="250" t="s">
        <v>108</v>
      </c>
      <c r="B431" s="248" t="s">
        <v>568</v>
      </c>
      <c r="C431" s="248" t="s">
        <v>109</v>
      </c>
      <c r="D431" s="249" t="n">
        <f aca="false">D432</f>
        <v>7805.7</v>
      </c>
      <c r="I431" s="58"/>
    </row>
    <row r="432" s="246" customFormat="true" ht="12.75" hidden="false" customHeight="false" outlineLevel="0" collapsed="false">
      <c r="A432" s="250" t="s">
        <v>110</v>
      </c>
      <c r="B432" s="248" t="s">
        <v>568</v>
      </c>
      <c r="C432" s="248" t="s">
        <v>111</v>
      </c>
      <c r="D432" s="249" t="n">
        <f aca="false">4195.7+3610</f>
        <v>7805.7</v>
      </c>
      <c r="I432" s="58"/>
    </row>
    <row r="433" s="246" customFormat="true" ht="56.25" hidden="false" customHeight="false" outlineLevel="0" collapsed="false">
      <c r="A433" s="251" t="s">
        <v>569</v>
      </c>
      <c r="B433" s="248" t="s">
        <v>570</v>
      </c>
      <c r="C433" s="248"/>
      <c r="D433" s="249" t="n">
        <f aca="false">D435+D437</f>
        <v>5865</v>
      </c>
      <c r="I433" s="58"/>
    </row>
    <row r="434" s="246" customFormat="true" ht="12.75" hidden="false" customHeight="false" outlineLevel="0" collapsed="false">
      <c r="A434" s="250" t="s">
        <v>108</v>
      </c>
      <c r="B434" s="248" t="s">
        <v>570</v>
      </c>
      <c r="C434" s="248" t="s">
        <v>109</v>
      </c>
      <c r="D434" s="249" t="n">
        <f aca="false">D435</f>
        <v>1089.5</v>
      </c>
      <c r="I434" s="58"/>
    </row>
    <row r="435" s="246" customFormat="true" ht="12.75" hidden="false" customHeight="false" outlineLevel="0" collapsed="false">
      <c r="A435" s="250" t="s">
        <v>110</v>
      </c>
      <c r="B435" s="248" t="s">
        <v>570</v>
      </c>
      <c r="C435" s="248" t="s">
        <v>111</v>
      </c>
      <c r="D435" s="249" t="n">
        <v>1089.5</v>
      </c>
      <c r="I435" s="58"/>
    </row>
    <row r="436" s="246" customFormat="true" ht="13.5" hidden="false" customHeight="true" outlineLevel="0" collapsed="false">
      <c r="A436" s="251" t="s">
        <v>136</v>
      </c>
      <c r="B436" s="248" t="s">
        <v>570</v>
      </c>
      <c r="C436" s="248" t="s">
        <v>137</v>
      </c>
      <c r="D436" s="249" t="n">
        <f aca="false">D437</f>
        <v>4775.5</v>
      </c>
      <c r="I436" s="58"/>
    </row>
    <row r="437" s="246" customFormat="true" ht="12.75" hidden="false" customHeight="false" outlineLevel="0" collapsed="false">
      <c r="A437" s="251" t="s">
        <v>273</v>
      </c>
      <c r="B437" s="248" t="s">
        <v>570</v>
      </c>
      <c r="C437" s="248" t="s">
        <v>274</v>
      </c>
      <c r="D437" s="249" t="n">
        <v>4775.5</v>
      </c>
      <c r="I437" s="58"/>
    </row>
    <row r="438" s="246" customFormat="true" ht="12.75" hidden="false" customHeight="false" outlineLevel="0" collapsed="false">
      <c r="A438" s="277" t="s">
        <v>591</v>
      </c>
      <c r="B438" s="244" t="s">
        <v>592</v>
      </c>
      <c r="C438" s="244"/>
      <c r="D438" s="245" t="n">
        <f aca="false">D439</f>
        <v>200</v>
      </c>
      <c r="I438" s="58"/>
    </row>
    <row r="439" s="246" customFormat="true" ht="12.75" hidden="false" customHeight="false" outlineLevel="0" collapsed="false">
      <c r="A439" s="251" t="s">
        <v>496</v>
      </c>
      <c r="B439" s="248" t="s">
        <v>593</v>
      </c>
      <c r="C439" s="248"/>
      <c r="D439" s="249" t="n">
        <f aca="false">D440</f>
        <v>200</v>
      </c>
      <c r="I439" s="58"/>
    </row>
    <row r="440" s="246" customFormat="true" ht="12.75" hidden="false" customHeight="false" outlineLevel="0" collapsed="false">
      <c r="A440" s="250" t="s">
        <v>108</v>
      </c>
      <c r="B440" s="248" t="s">
        <v>593</v>
      </c>
      <c r="C440" s="248" t="s">
        <v>109</v>
      </c>
      <c r="D440" s="249" t="n">
        <f aca="false">D441</f>
        <v>200</v>
      </c>
      <c r="I440" s="58"/>
    </row>
    <row r="441" s="246" customFormat="true" ht="12.75" hidden="false" customHeight="false" outlineLevel="0" collapsed="false">
      <c r="A441" s="250" t="s">
        <v>110</v>
      </c>
      <c r="B441" s="248" t="s">
        <v>593</v>
      </c>
      <c r="C441" s="248" t="s">
        <v>111</v>
      </c>
      <c r="D441" s="249" t="n">
        <v>200</v>
      </c>
      <c r="I441" s="58"/>
    </row>
    <row r="442" s="246" customFormat="true" ht="21.75" hidden="false" customHeight="false" outlineLevel="0" collapsed="false">
      <c r="A442" s="243" t="s">
        <v>314</v>
      </c>
      <c r="B442" s="244" t="s">
        <v>315</v>
      </c>
      <c r="C442" s="244"/>
      <c r="D442" s="285" t="n">
        <f aca="false">D443</f>
        <v>440</v>
      </c>
      <c r="I442" s="58"/>
    </row>
    <row r="443" s="246" customFormat="true" ht="24" hidden="false" customHeight="true" outlineLevel="0" collapsed="false">
      <c r="A443" s="269" t="s">
        <v>316</v>
      </c>
      <c r="B443" s="252" t="s">
        <v>317</v>
      </c>
      <c r="C443" s="248"/>
      <c r="D443" s="274" t="n">
        <f aca="false">D444</f>
        <v>440</v>
      </c>
      <c r="I443" s="58"/>
    </row>
    <row r="444" s="246" customFormat="true" ht="22.5" hidden="false" customHeight="false" outlineLevel="0" collapsed="false">
      <c r="A444" s="260" t="s">
        <v>204</v>
      </c>
      <c r="B444" s="252" t="s">
        <v>317</v>
      </c>
      <c r="C444" s="248" t="s">
        <v>145</v>
      </c>
      <c r="D444" s="274" t="n">
        <f aca="false">D445</f>
        <v>440</v>
      </c>
      <c r="I444" s="58"/>
    </row>
    <row r="445" s="246" customFormat="true" ht="24" hidden="false" customHeight="true" outlineLevel="0" collapsed="false">
      <c r="A445" s="261" t="s">
        <v>205</v>
      </c>
      <c r="B445" s="252" t="s">
        <v>317</v>
      </c>
      <c r="C445" s="248" t="s">
        <v>206</v>
      </c>
      <c r="D445" s="274" t="n">
        <v>440</v>
      </c>
      <c r="I445" s="58"/>
    </row>
    <row r="446" s="246" customFormat="true" ht="12.75" hidden="false" customHeight="false" outlineLevel="0" collapsed="false">
      <c r="A446" s="277" t="s">
        <v>637</v>
      </c>
      <c r="B446" s="244" t="s">
        <v>129</v>
      </c>
      <c r="C446" s="244"/>
      <c r="D446" s="245" t="n">
        <f aca="false">D447+D456+D470</f>
        <v>2582.3</v>
      </c>
      <c r="I446" s="58"/>
    </row>
    <row r="447" s="246" customFormat="true" ht="21.75" hidden="false" customHeight="false" outlineLevel="0" collapsed="false">
      <c r="A447" s="267" t="s">
        <v>130</v>
      </c>
      <c r="B447" s="268" t="s">
        <v>131</v>
      </c>
      <c r="C447" s="268"/>
      <c r="D447" s="245" t="n">
        <f aca="false">D448+D453</f>
        <v>1989.3</v>
      </c>
      <c r="I447" s="58"/>
    </row>
    <row r="448" s="246" customFormat="true" ht="16.5" hidden="false" customHeight="true" outlineLevel="0" collapsed="false">
      <c r="A448" s="251" t="s">
        <v>132</v>
      </c>
      <c r="B448" s="248" t="s">
        <v>133</v>
      </c>
      <c r="C448" s="248"/>
      <c r="D448" s="249" t="n">
        <f aca="false">D449+D451</f>
        <v>54.7</v>
      </c>
      <c r="E448" s="281"/>
      <c r="I448" s="58"/>
    </row>
    <row r="449" s="246" customFormat="true" ht="33.75" hidden="false" customHeight="false" outlineLevel="0" collapsed="false">
      <c r="A449" s="250" t="s">
        <v>100</v>
      </c>
      <c r="B449" s="248" t="s">
        <v>133</v>
      </c>
      <c r="C449" s="248" t="s">
        <v>101</v>
      </c>
      <c r="D449" s="249" t="n">
        <f aca="false">D450</f>
        <v>13.2</v>
      </c>
      <c r="I449" s="58"/>
    </row>
    <row r="450" s="246" customFormat="true" ht="12.75" hidden="false" customHeight="false" outlineLevel="0" collapsed="false">
      <c r="A450" s="270" t="s">
        <v>102</v>
      </c>
      <c r="B450" s="248" t="s">
        <v>133</v>
      </c>
      <c r="C450" s="248" t="s">
        <v>103</v>
      </c>
      <c r="D450" s="249" t="n">
        <v>13.2</v>
      </c>
      <c r="I450" s="58"/>
    </row>
    <row r="451" s="246" customFormat="true" ht="26.25" hidden="false" customHeight="true" outlineLevel="0" collapsed="false">
      <c r="A451" s="250" t="s">
        <v>108</v>
      </c>
      <c r="B451" s="248" t="s">
        <v>133</v>
      </c>
      <c r="C451" s="248" t="s">
        <v>109</v>
      </c>
      <c r="D451" s="249" t="n">
        <f aca="false">D452</f>
        <v>41.5</v>
      </c>
      <c r="E451" s="281"/>
      <c r="I451" s="58"/>
    </row>
    <row r="452" s="246" customFormat="true" ht="12.75" hidden="false" customHeight="false" outlineLevel="0" collapsed="false">
      <c r="A452" s="250" t="s">
        <v>110</v>
      </c>
      <c r="B452" s="248" t="s">
        <v>133</v>
      </c>
      <c r="C452" s="248" t="s">
        <v>111</v>
      </c>
      <c r="D452" s="249" t="n">
        <v>41.5</v>
      </c>
      <c r="I452" s="58"/>
    </row>
    <row r="453" s="246" customFormat="true" ht="12.75" hidden="false" customHeight="false" outlineLevel="0" collapsed="false">
      <c r="A453" s="264" t="s">
        <v>134</v>
      </c>
      <c r="B453" s="248" t="s">
        <v>135</v>
      </c>
      <c r="C453" s="248"/>
      <c r="D453" s="249" t="n">
        <f aca="false">SUM(D454)</f>
        <v>1934.6</v>
      </c>
      <c r="I453" s="58"/>
    </row>
    <row r="454" s="246" customFormat="true" ht="12.75" hidden="false" customHeight="false" outlineLevel="0" collapsed="false">
      <c r="A454" s="251" t="s">
        <v>136</v>
      </c>
      <c r="B454" s="248" t="s">
        <v>135</v>
      </c>
      <c r="C454" s="248" t="s">
        <v>137</v>
      </c>
      <c r="D454" s="249" t="n">
        <f aca="false">D455</f>
        <v>1934.6</v>
      </c>
      <c r="I454" s="58"/>
    </row>
    <row r="455" s="246" customFormat="true" ht="12.75" hidden="false" customHeight="false" outlineLevel="0" collapsed="false">
      <c r="A455" s="251" t="s">
        <v>138</v>
      </c>
      <c r="B455" s="248" t="s">
        <v>135</v>
      </c>
      <c r="C455" s="248" t="s">
        <v>139</v>
      </c>
      <c r="D455" s="249" t="n">
        <v>1934.6</v>
      </c>
      <c r="I455" s="58"/>
    </row>
    <row r="456" s="246" customFormat="true" ht="21" hidden="false" customHeight="false" outlineLevel="0" collapsed="false">
      <c r="A456" s="282" t="s">
        <v>140</v>
      </c>
      <c r="B456" s="268" t="s">
        <v>638</v>
      </c>
      <c r="C456" s="268"/>
      <c r="D456" s="245" t="n">
        <f aca="false">D457+D467+D464</f>
        <v>513</v>
      </c>
      <c r="I456" s="58"/>
    </row>
    <row r="457" s="246" customFormat="true" ht="16.5" hidden="false" customHeight="true" outlineLevel="0" collapsed="false">
      <c r="A457" s="251" t="s">
        <v>142</v>
      </c>
      <c r="B457" s="248" t="s">
        <v>143</v>
      </c>
      <c r="C457" s="248"/>
      <c r="D457" s="249" t="n">
        <f aca="false">D458+D462+D460</f>
        <v>80</v>
      </c>
      <c r="I457" s="58"/>
    </row>
    <row r="458" s="246" customFormat="true" ht="33.75" hidden="false" customHeight="false" outlineLevel="0" collapsed="false">
      <c r="A458" s="250" t="s">
        <v>100</v>
      </c>
      <c r="B458" s="248" t="s">
        <v>143</v>
      </c>
      <c r="C458" s="248" t="s">
        <v>101</v>
      </c>
      <c r="D458" s="249" t="n">
        <f aca="false">D459</f>
        <v>40</v>
      </c>
      <c r="E458" s="281"/>
      <c r="I458" s="58"/>
    </row>
    <row r="459" s="246" customFormat="true" ht="15.75" hidden="false" customHeight="false" outlineLevel="0" collapsed="false">
      <c r="A459" s="270" t="s">
        <v>102</v>
      </c>
      <c r="B459" s="248" t="s">
        <v>143</v>
      </c>
      <c r="C459" s="248" t="s">
        <v>103</v>
      </c>
      <c r="D459" s="249" t="n">
        <v>40</v>
      </c>
      <c r="E459" s="281"/>
      <c r="I459" s="58"/>
    </row>
    <row r="460" s="246" customFormat="true" ht="18" hidden="false" customHeight="true" outlineLevel="0" collapsed="false">
      <c r="A460" s="250" t="s">
        <v>108</v>
      </c>
      <c r="B460" s="248" t="s">
        <v>143</v>
      </c>
      <c r="C460" s="248" t="s">
        <v>109</v>
      </c>
      <c r="D460" s="249" t="n">
        <f aca="false">D461</f>
        <v>20</v>
      </c>
      <c r="E460" s="281"/>
      <c r="I460" s="58"/>
    </row>
    <row r="461" s="246" customFormat="true" ht="16.5" hidden="false" customHeight="true" outlineLevel="0" collapsed="false">
      <c r="A461" s="250" t="s">
        <v>110</v>
      </c>
      <c r="B461" s="248" t="s">
        <v>143</v>
      </c>
      <c r="C461" s="248" t="s">
        <v>111</v>
      </c>
      <c r="D461" s="249" t="n">
        <v>20</v>
      </c>
      <c r="E461" s="281"/>
      <c r="I461" s="58"/>
    </row>
    <row r="462" s="246" customFormat="true" ht="22.5" hidden="true" customHeight="false" outlineLevel="0" collapsed="false">
      <c r="A462" s="313" t="s">
        <v>337</v>
      </c>
      <c r="B462" s="248" t="s">
        <v>143</v>
      </c>
      <c r="C462" s="248" t="s">
        <v>145</v>
      </c>
      <c r="D462" s="249" t="n">
        <f aca="false">D463</f>
        <v>20</v>
      </c>
      <c r="E462" s="281"/>
      <c r="I462" s="58"/>
    </row>
    <row r="463" s="246" customFormat="true" ht="19.5" hidden="true" customHeight="true" outlineLevel="0" collapsed="false">
      <c r="A463" s="247" t="s">
        <v>146</v>
      </c>
      <c r="B463" s="248" t="s">
        <v>143</v>
      </c>
      <c r="C463" s="248" t="s">
        <v>147</v>
      </c>
      <c r="D463" s="249" t="n">
        <v>20</v>
      </c>
      <c r="E463" s="281"/>
      <c r="I463" s="58"/>
    </row>
    <row r="464" s="246" customFormat="true" ht="22.5" hidden="true" customHeight="false" outlineLevel="0" collapsed="false">
      <c r="A464" s="230" t="s">
        <v>148</v>
      </c>
      <c r="B464" s="258" t="s">
        <v>149</v>
      </c>
      <c r="C464" s="248"/>
      <c r="D464" s="249" t="n">
        <f aca="false">D465</f>
        <v>300</v>
      </c>
      <c r="E464" s="281"/>
      <c r="I464" s="58"/>
    </row>
    <row r="465" s="246" customFormat="true" ht="15.75" hidden="false" customHeight="false" outlineLevel="0" collapsed="false">
      <c r="A465" s="250" t="s">
        <v>108</v>
      </c>
      <c r="B465" s="258" t="s">
        <v>149</v>
      </c>
      <c r="C465" s="248" t="s">
        <v>109</v>
      </c>
      <c r="D465" s="249" t="n">
        <f aca="false">D466</f>
        <v>300</v>
      </c>
      <c r="E465" s="281"/>
      <c r="I465" s="58"/>
    </row>
    <row r="466" s="246" customFormat="true" ht="21" hidden="false" customHeight="true" outlineLevel="0" collapsed="false">
      <c r="A466" s="250" t="s">
        <v>110</v>
      </c>
      <c r="B466" s="258" t="s">
        <v>149</v>
      </c>
      <c r="C466" s="248" t="s">
        <v>111</v>
      </c>
      <c r="D466" s="249" t="n">
        <v>300</v>
      </c>
      <c r="E466" s="281"/>
      <c r="I466" s="58"/>
    </row>
    <row r="467" s="246" customFormat="true" ht="22.5" hidden="false" customHeight="false" outlineLevel="0" collapsed="false">
      <c r="A467" s="230" t="s">
        <v>150</v>
      </c>
      <c r="B467" s="258" t="s">
        <v>151</v>
      </c>
      <c r="C467" s="248"/>
      <c r="D467" s="249" t="n">
        <f aca="false">D468</f>
        <v>133</v>
      </c>
      <c r="E467" s="281"/>
      <c r="I467" s="58"/>
    </row>
    <row r="468" s="246" customFormat="true" ht="22.5" hidden="false" customHeight="false" outlineLevel="0" collapsed="false">
      <c r="A468" s="313" t="s">
        <v>337</v>
      </c>
      <c r="B468" s="258" t="s">
        <v>151</v>
      </c>
      <c r="C468" s="248" t="s">
        <v>145</v>
      </c>
      <c r="D468" s="249" t="n">
        <f aca="false">D469</f>
        <v>133</v>
      </c>
      <c r="E468" s="281"/>
      <c r="I468" s="58"/>
    </row>
    <row r="469" s="246" customFormat="true" ht="21" hidden="false" customHeight="true" outlineLevel="0" collapsed="false">
      <c r="A469" s="247" t="s">
        <v>146</v>
      </c>
      <c r="B469" s="258" t="s">
        <v>151</v>
      </c>
      <c r="C469" s="248" t="s">
        <v>147</v>
      </c>
      <c r="D469" s="249" t="n">
        <v>133</v>
      </c>
      <c r="E469" s="281"/>
      <c r="I469" s="58"/>
    </row>
    <row r="470" s="246" customFormat="true" ht="15.75" hidden="false" customHeight="false" outlineLevel="0" collapsed="false">
      <c r="A470" s="282" t="s">
        <v>152</v>
      </c>
      <c r="B470" s="268" t="s">
        <v>639</v>
      </c>
      <c r="C470" s="268"/>
      <c r="D470" s="245" t="n">
        <f aca="false">D471</f>
        <v>80</v>
      </c>
      <c r="E470" s="281"/>
      <c r="I470" s="58"/>
    </row>
    <row r="471" s="246" customFormat="true" ht="15.75" hidden="false" customHeight="false" outlineLevel="0" collapsed="false">
      <c r="A471" s="251" t="s">
        <v>142</v>
      </c>
      <c r="B471" s="248" t="s">
        <v>154</v>
      </c>
      <c r="C471" s="248"/>
      <c r="D471" s="249" t="n">
        <f aca="false">D472+D474</f>
        <v>80</v>
      </c>
      <c r="E471" s="281"/>
      <c r="I471" s="58"/>
    </row>
    <row r="472" s="246" customFormat="true" ht="33.75" hidden="false" customHeight="false" outlineLevel="0" collapsed="false">
      <c r="A472" s="250" t="s">
        <v>100</v>
      </c>
      <c r="B472" s="248" t="s">
        <v>154</v>
      </c>
      <c r="C472" s="248" t="s">
        <v>101</v>
      </c>
      <c r="D472" s="249" t="n">
        <f aca="false">D473</f>
        <v>60</v>
      </c>
      <c r="E472" s="281"/>
      <c r="I472" s="58"/>
    </row>
    <row r="473" s="246" customFormat="true" ht="15.75" hidden="false" customHeight="false" outlineLevel="0" collapsed="false">
      <c r="A473" s="270" t="s">
        <v>102</v>
      </c>
      <c r="B473" s="248" t="s">
        <v>154</v>
      </c>
      <c r="C473" s="248" t="s">
        <v>103</v>
      </c>
      <c r="D473" s="249" t="n">
        <v>60</v>
      </c>
      <c r="E473" s="281"/>
      <c r="I473" s="58"/>
    </row>
    <row r="474" s="246" customFormat="true" ht="15.75" hidden="false" customHeight="false" outlineLevel="0" collapsed="false">
      <c r="A474" s="250" t="s">
        <v>108</v>
      </c>
      <c r="B474" s="248" t="s">
        <v>154</v>
      </c>
      <c r="C474" s="248" t="s">
        <v>109</v>
      </c>
      <c r="D474" s="249" t="n">
        <f aca="false">D475</f>
        <v>20</v>
      </c>
      <c r="E474" s="281"/>
      <c r="I474" s="58"/>
    </row>
    <row r="475" s="246" customFormat="true" ht="12.75" hidden="false" customHeight="false" outlineLevel="0" collapsed="false">
      <c r="A475" s="250" t="s">
        <v>110</v>
      </c>
      <c r="B475" s="248" t="s">
        <v>154</v>
      </c>
      <c r="C475" s="248" t="s">
        <v>111</v>
      </c>
      <c r="D475" s="249" t="n">
        <v>20</v>
      </c>
      <c r="I475" s="58"/>
    </row>
    <row r="476" s="246" customFormat="true" ht="12.75" hidden="false" customHeight="false" outlineLevel="0" collapsed="false">
      <c r="A476" s="243" t="s">
        <v>193</v>
      </c>
      <c r="B476" s="244" t="s">
        <v>194</v>
      </c>
      <c r="C476" s="244"/>
      <c r="D476" s="245" t="n">
        <f aca="false">D480+D477+D486+D483</f>
        <v>1985</v>
      </c>
      <c r="I476" s="58"/>
    </row>
    <row r="477" s="246" customFormat="true" ht="12.75" hidden="false" customHeight="false" outlineLevel="0" collapsed="false">
      <c r="A477" s="272" t="s">
        <v>183</v>
      </c>
      <c r="B477" s="248" t="s">
        <v>195</v>
      </c>
      <c r="C477" s="248"/>
      <c r="D477" s="249" t="n">
        <f aca="false">D478</f>
        <v>70</v>
      </c>
      <c r="I477" s="58"/>
    </row>
    <row r="478" s="246" customFormat="true" ht="12.75" hidden="false" customHeight="false" outlineLevel="0" collapsed="false">
      <c r="A478" s="250" t="s">
        <v>108</v>
      </c>
      <c r="B478" s="248" t="s">
        <v>195</v>
      </c>
      <c r="C478" s="248" t="s">
        <v>109</v>
      </c>
      <c r="D478" s="249" t="n">
        <f aca="false">D479</f>
        <v>70</v>
      </c>
      <c r="I478" s="58"/>
    </row>
    <row r="479" s="246" customFormat="true" ht="12.75" hidden="false" customHeight="false" outlineLevel="0" collapsed="false">
      <c r="A479" s="250" t="s">
        <v>110</v>
      </c>
      <c r="B479" s="248" t="s">
        <v>195</v>
      </c>
      <c r="C479" s="248" t="s">
        <v>111</v>
      </c>
      <c r="D479" s="249" t="n">
        <v>70</v>
      </c>
      <c r="I479" s="58"/>
    </row>
    <row r="480" s="246" customFormat="true" ht="12.75" hidden="false" customHeight="false" outlineLevel="0" collapsed="false">
      <c r="A480" s="272" t="s">
        <v>640</v>
      </c>
      <c r="B480" s="248" t="s">
        <v>197</v>
      </c>
      <c r="C480" s="248"/>
      <c r="D480" s="249" t="n">
        <f aca="false">D481</f>
        <v>0</v>
      </c>
      <c r="I480" s="58"/>
    </row>
    <row r="481" s="246" customFormat="true" ht="12.75" hidden="false" customHeight="false" outlineLevel="0" collapsed="false">
      <c r="A481" s="250" t="s">
        <v>108</v>
      </c>
      <c r="B481" s="248" t="s">
        <v>197</v>
      </c>
      <c r="C481" s="248" t="s">
        <v>109</v>
      </c>
      <c r="D481" s="249" t="n">
        <f aca="false">D482</f>
        <v>0</v>
      </c>
      <c r="I481" s="58"/>
    </row>
    <row r="482" s="246" customFormat="true" ht="11.25" hidden="false" customHeight="true" outlineLevel="0" collapsed="false">
      <c r="A482" s="250" t="s">
        <v>110</v>
      </c>
      <c r="B482" s="248" t="s">
        <v>197</v>
      </c>
      <c r="C482" s="248" t="s">
        <v>111</v>
      </c>
      <c r="D482" s="249" t="n">
        <v>0</v>
      </c>
      <c r="I482" s="58"/>
    </row>
    <row r="483" s="246" customFormat="true" ht="22.5" hidden="false" customHeight="false" outlineLevel="0" collapsed="false">
      <c r="A483" s="272" t="s">
        <v>198</v>
      </c>
      <c r="B483" s="248" t="s">
        <v>199</v>
      </c>
      <c r="C483" s="248"/>
      <c r="D483" s="249" t="n">
        <f aca="false">D484</f>
        <v>1875</v>
      </c>
      <c r="I483" s="58"/>
    </row>
    <row r="484" s="246" customFormat="true" ht="11.25" hidden="false" customHeight="true" outlineLevel="0" collapsed="false">
      <c r="A484" s="250" t="s">
        <v>108</v>
      </c>
      <c r="B484" s="248" t="s">
        <v>199</v>
      </c>
      <c r="C484" s="248" t="s">
        <v>109</v>
      </c>
      <c r="D484" s="249" t="n">
        <f aca="false">D485</f>
        <v>1875</v>
      </c>
      <c r="I484" s="58"/>
    </row>
    <row r="485" s="246" customFormat="true" ht="12.75" hidden="false" customHeight="false" outlineLevel="0" collapsed="false">
      <c r="A485" s="250" t="s">
        <v>110</v>
      </c>
      <c r="B485" s="248" t="s">
        <v>199</v>
      </c>
      <c r="C485" s="248" t="s">
        <v>111</v>
      </c>
      <c r="D485" s="249" t="n">
        <f aca="false">1260+615</f>
        <v>1875</v>
      </c>
      <c r="I485" s="58"/>
    </row>
    <row r="486" s="246" customFormat="true" ht="17.25" hidden="false" customHeight="true" outlineLevel="0" collapsed="false">
      <c r="A486" s="272" t="s">
        <v>200</v>
      </c>
      <c r="B486" s="248" t="s">
        <v>201</v>
      </c>
      <c r="C486" s="248"/>
      <c r="D486" s="249" t="n">
        <f aca="false">D487</f>
        <v>40</v>
      </c>
      <c r="I486" s="58"/>
    </row>
    <row r="487" s="246" customFormat="true" ht="12" hidden="false" customHeight="true" outlineLevel="0" collapsed="false">
      <c r="A487" s="250" t="s">
        <v>108</v>
      </c>
      <c r="B487" s="248" t="s">
        <v>201</v>
      </c>
      <c r="C487" s="248" t="s">
        <v>109</v>
      </c>
      <c r="D487" s="249" t="n">
        <f aca="false">D488</f>
        <v>40</v>
      </c>
      <c r="E487" s="246" t="n">
        <v>45336.8</v>
      </c>
      <c r="F487" s="246" t="e">
        <f aca="false">E489+E494+E499+#REF!+#REF!+E508+E511+E514</f>
        <v>#VALUE!</v>
      </c>
      <c r="G487" s="246" t="e">
        <f aca="false">F487-E487</f>
        <v>#VALUE!</v>
      </c>
      <c r="I487" s="58"/>
    </row>
    <row r="488" s="246" customFormat="true" ht="12.75" hidden="false" customHeight="false" outlineLevel="0" collapsed="false">
      <c r="A488" s="250" t="s">
        <v>110</v>
      </c>
      <c r="B488" s="248" t="s">
        <v>201</v>
      </c>
      <c r="C488" s="248" t="s">
        <v>111</v>
      </c>
      <c r="D488" s="249" t="n">
        <v>40</v>
      </c>
      <c r="I488" s="58"/>
    </row>
    <row r="489" s="246" customFormat="true" ht="21.75" hidden="false" customHeight="false" outlineLevel="0" collapsed="false">
      <c r="A489" s="243" t="s">
        <v>155</v>
      </c>
      <c r="B489" s="244" t="s">
        <v>156</v>
      </c>
      <c r="C489" s="244"/>
      <c r="D489" s="245" t="n">
        <f aca="false">D490</f>
        <v>56</v>
      </c>
      <c r="E489" s="283"/>
      <c r="I489" s="58"/>
    </row>
    <row r="490" s="246" customFormat="true" ht="12.75" hidden="false" customHeight="false" outlineLevel="0" collapsed="false">
      <c r="A490" s="251" t="s">
        <v>157</v>
      </c>
      <c r="B490" s="248" t="s">
        <v>158</v>
      </c>
      <c r="C490" s="248"/>
      <c r="D490" s="249" t="n">
        <f aca="false">D491</f>
        <v>56</v>
      </c>
      <c r="E490" s="283"/>
      <c r="I490" s="58"/>
    </row>
    <row r="491" s="246" customFormat="true" ht="16.5" hidden="false" customHeight="true" outlineLevel="0" collapsed="false">
      <c r="A491" s="250" t="s">
        <v>108</v>
      </c>
      <c r="B491" s="248" t="s">
        <v>158</v>
      </c>
      <c r="C491" s="248" t="s">
        <v>109</v>
      </c>
      <c r="D491" s="249" t="n">
        <f aca="false">D492</f>
        <v>56</v>
      </c>
      <c r="E491" s="283"/>
      <c r="I491" s="58"/>
    </row>
    <row r="492" s="246" customFormat="true" ht="12.75" hidden="false" customHeight="false" outlineLevel="0" collapsed="false">
      <c r="A492" s="250" t="s">
        <v>110</v>
      </c>
      <c r="B492" s="248" t="s">
        <v>158</v>
      </c>
      <c r="C492" s="248" t="s">
        <v>111</v>
      </c>
      <c r="D492" s="249" t="n">
        <v>56</v>
      </c>
      <c r="E492" s="283"/>
      <c r="I492" s="58"/>
    </row>
    <row r="493" s="246" customFormat="true" ht="13.5" hidden="false" customHeight="true" outlineLevel="0" collapsed="false">
      <c r="A493" s="293" t="s">
        <v>528</v>
      </c>
      <c r="B493" s="244" t="s">
        <v>520</v>
      </c>
      <c r="C493" s="314"/>
      <c r="D493" s="253" t="n">
        <f aca="false">D494+D499+D507+D510+D515+D504+D518+D521+D524</f>
        <v>24223</v>
      </c>
      <c r="E493" s="283"/>
      <c r="I493" s="58"/>
    </row>
    <row r="494" s="246" customFormat="true" ht="15.75" hidden="false" customHeight="true" outlineLevel="0" collapsed="false">
      <c r="A494" s="251" t="s">
        <v>98</v>
      </c>
      <c r="B494" s="248" t="s">
        <v>521</v>
      </c>
      <c r="C494" s="315"/>
      <c r="D494" s="253" t="n">
        <f aca="false">D495+D497</f>
        <v>10217.4</v>
      </c>
      <c r="E494" s="283"/>
      <c r="I494" s="58"/>
    </row>
    <row r="495" s="246" customFormat="true" ht="33.75" hidden="false" customHeight="false" outlineLevel="0" collapsed="false">
      <c r="A495" s="250" t="s">
        <v>100</v>
      </c>
      <c r="B495" s="248" t="s">
        <v>521</v>
      </c>
      <c r="C495" s="248" t="s">
        <v>101</v>
      </c>
      <c r="D495" s="259" t="n">
        <f aca="false">D496</f>
        <v>9548.4</v>
      </c>
      <c r="E495" s="283"/>
      <c r="I495" s="58"/>
    </row>
    <row r="496" s="246" customFormat="true" ht="16.5" hidden="false" customHeight="true" outlineLevel="0" collapsed="false">
      <c r="A496" s="270" t="s">
        <v>102</v>
      </c>
      <c r="B496" s="248" t="s">
        <v>521</v>
      </c>
      <c r="C496" s="248" t="s">
        <v>103</v>
      </c>
      <c r="D496" s="274" t="n">
        <f aca="false">9418.4+130</f>
        <v>9548.4</v>
      </c>
      <c r="E496" s="283"/>
      <c r="I496" s="58"/>
    </row>
    <row r="497" s="246" customFormat="true" ht="16.5" hidden="false" customHeight="true" outlineLevel="0" collapsed="false">
      <c r="A497" s="250" t="s">
        <v>108</v>
      </c>
      <c r="B497" s="248" t="s">
        <v>521</v>
      </c>
      <c r="C497" s="248" t="s">
        <v>109</v>
      </c>
      <c r="D497" s="249" t="n">
        <f aca="false">D498</f>
        <v>669</v>
      </c>
      <c r="E497" s="283"/>
      <c r="I497" s="58"/>
    </row>
    <row r="498" s="246" customFormat="true" ht="12.75" hidden="false" customHeight="false" outlineLevel="0" collapsed="false">
      <c r="A498" s="250" t="s">
        <v>110</v>
      </c>
      <c r="B498" s="248" t="s">
        <v>521</v>
      </c>
      <c r="C498" s="248" t="s">
        <v>111</v>
      </c>
      <c r="D498" s="249" t="n">
        <v>669</v>
      </c>
      <c r="E498" s="283"/>
      <c r="I498" s="58"/>
    </row>
    <row r="499" s="246" customFormat="true" ht="22.5" hidden="false" customHeight="false" outlineLevel="0" collapsed="false">
      <c r="A499" s="251" t="s">
        <v>167</v>
      </c>
      <c r="B499" s="248" t="s">
        <v>522</v>
      </c>
      <c r="C499" s="315"/>
      <c r="D499" s="259" t="n">
        <f aca="false">D500+D502</f>
        <v>1088.3</v>
      </c>
      <c r="E499" s="283"/>
      <c r="I499" s="58"/>
    </row>
    <row r="500" s="246" customFormat="true" ht="12.75" hidden="false" customHeight="false" outlineLevel="0" collapsed="false">
      <c r="A500" s="250" t="s">
        <v>108</v>
      </c>
      <c r="B500" s="248" t="s">
        <v>522</v>
      </c>
      <c r="C500" s="248" t="s">
        <v>109</v>
      </c>
      <c r="D500" s="249" t="n">
        <f aca="false">D501</f>
        <v>1076.6</v>
      </c>
      <c r="E500" s="283"/>
      <c r="I500" s="58"/>
    </row>
    <row r="501" s="246" customFormat="true" ht="23.25" hidden="false" customHeight="true" outlineLevel="0" collapsed="false">
      <c r="A501" s="250" t="s">
        <v>110</v>
      </c>
      <c r="B501" s="248" t="s">
        <v>522</v>
      </c>
      <c r="C501" s="248" t="s">
        <v>111</v>
      </c>
      <c r="D501" s="249" t="n">
        <f aca="false">908.3-11.7+180</f>
        <v>1076.6</v>
      </c>
      <c r="E501" s="283"/>
      <c r="I501" s="58"/>
    </row>
    <row r="502" s="246" customFormat="true" ht="12.75" hidden="false" customHeight="false" outlineLevel="0" collapsed="false">
      <c r="A502" s="250" t="s">
        <v>163</v>
      </c>
      <c r="B502" s="248" t="s">
        <v>522</v>
      </c>
      <c r="C502" s="248" t="s">
        <v>164</v>
      </c>
      <c r="D502" s="249" t="n">
        <f aca="false">D503</f>
        <v>11.7</v>
      </c>
      <c r="E502" s="283"/>
      <c r="I502" s="58"/>
    </row>
    <row r="503" s="246" customFormat="true" ht="12.75" hidden="false" customHeight="false" outlineLevel="0" collapsed="false">
      <c r="A503" s="250" t="s">
        <v>165</v>
      </c>
      <c r="B503" s="248" t="s">
        <v>522</v>
      </c>
      <c r="C503" s="248" t="s">
        <v>166</v>
      </c>
      <c r="D503" s="249" t="n">
        <v>11.7</v>
      </c>
      <c r="E503" s="283"/>
      <c r="I503" s="58"/>
    </row>
    <row r="504" s="246" customFormat="true" ht="15" hidden="false" customHeight="true" outlineLevel="0" collapsed="false">
      <c r="A504" s="251" t="s">
        <v>183</v>
      </c>
      <c r="B504" s="248" t="s">
        <v>523</v>
      </c>
      <c r="C504" s="248"/>
      <c r="D504" s="249" t="n">
        <f aca="false">D505</f>
        <v>390</v>
      </c>
      <c r="E504" s="283"/>
      <c r="I504" s="58"/>
    </row>
    <row r="505" s="246" customFormat="true" ht="12.75" hidden="false" customHeight="false" outlineLevel="0" collapsed="false">
      <c r="A505" s="270" t="s">
        <v>542</v>
      </c>
      <c r="B505" s="248" t="s">
        <v>523</v>
      </c>
      <c r="C505" s="248" t="s">
        <v>543</v>
      </c>
      <c r="D505" s="249" t="n">
        <f aca="false">D506</f>
        <v>390</v>
      </c>
      <c r="E505" s="283"/>
      <c r="I505" s="58"/>
    </row>
    <row r="506" s="246" customFormat="true" ht="12.75" hidden="false" customHeight="false" outlineLevel="0" collapsed="false">
      <c r="A506" s="292" t="s">
        <v>544</v>
      </c>
      <c r="B506" s="248" t="s">
        <v>523</v>
      </c>
      <c r="C506" s="248" t="s">
        <v>545</v>
      </c>
      <c r="D506" s="249" t="n">
        <v>390</v>
      </c>
      <c r="E506" s="283"/>
      <c r="I506" s="58"/>
    </row>
    <row r="507" s="246" customFormat="true" ht="12.75" hidden="false" customHeight="false" outlineLevel="0" collapsed="false">
      <c r="A507" s="251" t="s">
        <v>524</v>
      </c>
      <c r="B507" s="316" t="s">
        <v>525</v>
      </c>
      <c r="C507" s="315"/>
      <c r="D507" s="259" t="n">
        <f aca="false">D508</f>
        <v>230</v>
      </c>
      <c r="E507" s="283"/>
      <c r="I507" s="58"/>
    </row>
    <row r="508" s="246" customFormat="true" ht="12.75" hidden="false" customHeight="false" outlineLevel="0" collapsed="false">
      <c r="A508" s="250" t="s">
        <v>108</v>
      </c>
      <c r="B508" s="248" t="s">
        <v>525</v>
      </c>
      <c r="C508" s="248" t="s">
        <v>109</v>
      </c>
      <c r="D508" s="249" t="n">
        <f aca="false">D509</f>
        <v>230</v>
      </c>
      <c r="E508" s="283"/>
      <c r="I508" s="58"/>
    </row>
    <row r="509" s="246" customFormat="true" ht="12.75" hidden="false" customHeight="false" outlineLevel="0" collapsed="false">
      <c r="A509" s="250" t="s">
        <v>110</v>
      </c>
      <c r="B509" s="248" t="s">
        <v>525</v>
      </c>
      <c r="C509" s="248" t="s">
        <v>111</v>
      </c>
      <c r="D509" s="249" t="n">
        <v>230</v>
      </c>
      <c r="E509" s="283"/>
      <c r="I509" s="58"/>
    </row>
    <row r="510" s="246" customFormat="true" ht="12.75" hidden="false" customHeight="false" outlineLevel="0" collapsed="false">
      <c r="A510" s="251" t="s">
        <v>529</v>
      </c>
      <c r="B510" s="258" t="s">
        <v>530</v>
      </c>
      <c r="C510" s="248"/>
      <c r="D510" s="249" t="n">
        <f aca="false">D511+D513</f>
        <v>970</v>
      </c>
      <c r="E510" s="283"/>
      <c r="I510" s="58"/>
    </row>
    <row r="511" s="246" customFormat="true" ht="12.75" hidden="false" customHeight="false" outlineLevel="0" collapsed="false">
      <c r="A511" s="250" t="s">
        <v>108</v>
      </c>
      <c r="B511" s="258" t="s">
        <v>530</v>
      </c>
      <c r="C511" s="248" t="s">
        <v>109</v>
      </c>
      <c r="D511" s="249" t="n">
        <f aca="false">D512</f>
        <v>958</v>
      </c>
      <c r="E511" s="283"/>
      <c r="I511" s="58"/>
    </row>
    <row r="512" s="246" customFormat="true" ht="16.5" hidden="false" customHeight="true" outlineLevel="0" collapsed="false">
      <c r="A512" s="250" t="s">
        <v>110</v>
      </c>
      <c r="B512" s="258" t="s">
        <v>530</v>
      </c>
      <c r="C512" s="248" t="s">
        <v>111</v>
      </c>
      <c r="D512" s="249" t="n">
        <f aca="false">970-12</f>
        <v>958</v>
      </c>
      <c r="E512" s="283"/>
      <c r="I512" s="58"/>
    </row>
    <row r="513" s="246" customFormat="true" ht="15" hidden="false" customHeight="true" outlineLevel="0" collapsed="false">
      <c r="A513" s="250" t="s">
        <v>163</v>
      </c>
      <c r="B513" s="258" t="s">
        <v>530</v>
      </c>
      <c r="C513" s="248" t="s">
        <v>164</v>
      </c>
      <c r="D513" s="249" t="n">
        <f aca="false">D514</f>
        <v>12</v>
      </c>
      <c r="E513" s="283"/>
      <c r="I513" s="58"/>
    </row>
    <row r="514" s="246" customFormat="true" ht="12.75" hidden="false" customHeight="false" outlineLevel="0" collapsed="false">
      <c r="A514" s="250" t="s">
        <v>240</v>
      </c>
      <c r="B514" s="258" t="s">
        <v>530</v>
      </c>
      <c r="C514" s="248" t="s">
        <v>531</v>
      </c>
      <c r="D514" s="249" t="n">
        <v>12</v>
      </c>
      <c r="E514" s="283"/>
      <c r="I514" s="58"/>
    </row>
    <row r="515" s="246" customFormat="true" ht="12.75" hidden="false" customHeight="false" outlineLevel="0" collapsed="false">
      <c r="A515" s="247" t="s">
        <v>532</v>
      </c>
      <c r="B515" s="248" t="s">
        <v>533</v>
      </c>
      <c r="C515" s="248"/>
      <c r="D515" s="249" t="n">
        <f aca="false">D516</f>
        <v>1558.2</v>
      </c>
      <c r="E515" s="283"/>
      <c r="I515" s="58"/>
    </row>
    <row r="516" s="246" customFormat="true" ht="12.75" hidden="false" customHeight="false" outlineLevel="0" collapsed="false">
      <c r="A516" s="250" t="s">
        <v>108</v>
      </c>
      <c r="B516" s="248" t="s">
        <v>533</v>
      </c>
      <c r="C516" s="248" t="s">
        <v>109</v>
      </c>
      <c r="D516" s="249" t="n">
        <f aca="false">D517</f>
        <v>1558.2</v>
      </c>
      <c r="I516" s="58"/>
    </row>
    <row r="517" s="246" customFormat="true" ht="13.5" hidden="false" customHeight="true" outlineLevel="0" collapsed="false">
      <c r="A517" s="250" t="s">
        <v>110</v>
      </c>
      <c r="B517" s="248" t="s">
        <v>533</v>
      </c>
      <c r="C517" s="248" t="s">
        <v>111</v>
      </c>
      <c r="D517" s="249" t="n">
        <v>1558.2</v>
      </c>
      <c r="I517" s="58"/>
    </row>
    <row r="518" s="246" customFormat="true" ht="22.5" hidden="false" customHeight="false" outlineLevel="0" collapsed="false">
      <c r="A518" s="247" t="s">
        <v>540</v>
      </c>
      <c r="B518" s="248" t="s">
        <v>541</v>
      </c>
      <c r="C518" s="248"/>
      <c r="D518" s="249" t="n">
        <f aca="false">D519</f>
        <v>4511.3</v>
      </c>
      <c r="I518" s="58"/>
    </row>
    <row r="519" s="246" customFormat="true" ht="12.75" hidden="false" customHeight="false" outlineLevel="0" collapsed="false">
      <c r="A519" s="270" t="s">
        <v>542</v>
      </c>
      <c r="B519" s="248" t="s">
        <v>541</v>
      </c>
      <c r="C519" s="248" t="s">
        <v>543</v>
      </c>
      <c r="D519" s="249" t="n">
        <f aca="false">D520</f>
        <v>4511.3</v>
      </c>
      <c r="I519" s="58"/>
    </row>
    <row r="520" s="246" customFormat="true" ht="12.75" hidden="false" customHeight="false" outlineLevel="0" collapsed="false">
      <c r="A520" s="292" t="s">
        <v>544</v>
      </c>
      <c r="B520" s="248" t="s">
        <v>541</v>
      </c>
      <c r="C520" s="248" t="s">
        <v>545</v>
      </c>
      <c r="D520" s="249" t="n">
        <v>4511.3</v>
      </c>
      <c r="I520" s="58"/>
    </row>
    <row r="521" s="58" customFormat="true" ht="22.5" hidden="false" customHeight="false" outlineLevel="0" collapsed="false">
      <c r="A521" s="247" t="s">
        <v>546</v>
      </c>
      <c r="B521" s="248" t="s">
        <v>547</v>
      </c>
      <c r="C521" s="248"/>
      <c r="D521" s="249" t="n">
        <f aca="false">D522</f>
        <v>2328.2</v>
      </c>
    </row>
    <row r="522" s="58" customFormat="true" ht="15.75" hidden="false" customHeight="true" outlineLevel="0" collapsed="false">
      <c r="A522" s="270" t="s">
        <v>542</v>
      </c>
      <c r="B522" s="248" t="s">
        <v>547</v>
      </c>
      <c r="C522" s="248" t="s">
        <v>543</v>
      </c>
      <c r="D522" s="249" t="n">
        <f aca="false">D523</f>
        <v>2328.2</v>
      </c>
      <c r="E522" s="317"/>
    </row>
    <row r="523" s="246" customFormat="true" ht="12.75" hidden="false" customHeight="false" outlineLevel="0" collapsed="false">
      <c r="A523" s="292" t="s">
        <v>544</v>
      </c>
      <c r="B523" s="248" t="s">
        <v>547</v>
      </c>
      <c r="C523" s="248" t="s">
        <v>545</v>
      </c>
      <c r="D523" s="249" t="n">
        <v>2328.2</v>
      </c>
      <c r="I523" s="58"/>
    </row>
    <row r="524" s="246" customFormat="true" ht="12.75" hidden="false" customHeight="false" outlineLevel="0" collapsed="false">
      <c r="A524" s="247" t="s">
        <v>526</v>
      </c>
      <c r="B524" s="248" t="s">
        <v>527</v>
      </c>
      <c r="C524" s="248"/>
      <c r="D524" s="249" t="n">
        <f aca="false">D525</f>
        <v>2929.6</v>
      </c>
      <c r="I524" s="58"/>
    </row>
    <row r="525" s="246" customFormat="true" ht="12.75" hidden="false" customHeight="false" outlineLevel="0" collapsed="false">
      <c r="A525" s="250" t="s">
        <v>108</v>
      </c>
      <c r="B525" s="248" t="s">
        <v>527</v>
      </c>
      <c r="C525" s="248" t="s">
        <v>109</v>
      </c>
      <c r="D525" s="249" t="n">
        <f aca="false">D526</f>
        <v>2929.6</v>
      </c>
      <c r="I525" s="58"/>
    </row>
    <row r="526" s="246" customFormat="true" ht="12.75" hidden="false" customHeight="false" outlineLevel="0" collapsed="false">
      <c r="A526" s="250" t="s">
        <v>110</v>
      </c>
      <c r="B526" s="248" t="s">
        <v>527</v>
      </c>
      <c r="C526" s="248" t="s">
        <v>111</v>
      </c>
      <c r="D526" s="249" t="n">
        <f aca="false">300+2629.6</f>
        <v>2929.6</v>
      </c>
      <c r="I526" s="58"/>
    </row>
    <row r="527" s="246" customFormat="true" ht="21.75" hidden="false" customHeight="false" outlineLevel="0" collapsed="false">
      <c r="A527" s="243" t="s">
        <v>262</v>
      </c>
      <c r="B527" s="244" t="s">
        <v>641</v>
      </c>
      <c r="C527" s="244"/>
      <c r="D527" s="245" t="n">
        <f aca="false">D528+D540+D544</f>
        <v>76755.1</v>
      </c>
      <c r="I527" s="58"/>
    </row>
    <row r="528" s="246" customFormat="true" ht="21.75" hidden="false" customHeight="false" outlineLevel="0" collapsed="false">
      <c r="A528" s="267" t="s">
        <v>642</v>
      </c>
      <c r="B528" s="268" t="s">
        <v>226</v>
      </c>
      <c r="C528" s="268"/>
      <c r="D528" s="245" t="n">
        <f aca="false">D529+D534+D537</f>
        <v>10287</v>
      </c>
      <c r="E528" s="283"/>
      <c r="I528" s="58"/>
    </row>
    <row r="529" s="246" customFormat="true" ht="12.75" hidden="false" customHeight="false" outlineLevel="0" collapsed="false">
      <c r="A529" s="251" t="s">
        <v>98</v>
      </c>
      <c r="B529" s="318" t="s">
        <v>231</v>
      </c>
      <c r="C529" s="248"/>
      <c r="D529" s="249" t="n">
        <f aca="false">D530+D532</f>
        <v>9249.5</v>
      </c>
      <c r="I529" s="58"/>
    </row>
    <row r="530" s="246" customFormat="true" ht="33.75" hidden="false" customHeight="false" outlineLevel="0" collapsed="false">
      <c r="A530" s="250" t="s">
        <v>100</v>
      </c>
      <c r="B530" s="318" t="s">
        <v>231</v>
      </c>
      <c r="C530" s="248" t="s">
        <v>101</v>
      </c>
      <c r="D530" s="249" t="n">
        <f aca="false">D531</f>
        <v>8488</v>
      </c>
      <c r="I530" s="58"/>
    </row>
    <row r="531" s="246" customFormat="true" ht="12.75" hidden="false" customHeight="true" outlineLevel="0" collapsed="false">
      <c r="A531" s="270" t="s">
        <v>102</v>
      </c>
      <c r="B531" s="318" t="s">
        <v>231</v>
      </c>
      <c r="C531" s="248" t="s">
        <v>103</v>
      </c>
      <c r="D531" s="249" t="n">
        <v>8488</v>
      </c>
      <c r="I531" s="58"/>
    </row>
    <row r="532" s="246" customFormat="true" ht="12.75" hidden="false" customHeight="false" outlineLevel="0" collapsed="false">
      <c r="A532" s="250" t="s">
        <v>108</v>
      </c>
      <c r="B532" s="318" t="s">
        <v>231</v>
      </c>
      <c r="C532" s="248" t="s">
        <v>109</v>
      </c>
      <c r="D532" s="249" t="n">
        <f aca="false">D533</f>
        <v>761.5</v>
      </c>
      <c r="I532" s="58"/>
    </row>
    <row r="533" s="246" customFormat="true" ht="12.75" hidden="false" customHeight="false" outlineLevel="0" collapsed="false">
      <c r="A533" s="250" t="s">
        <v>110</v>
      </c>
      <c r="B533" s="318" t="s">
        <v>231</v>
      </c>
      <c r="C533" s="248" t="s">
        <v>111</v>
      </c>
      <c r="D533" s="249" t="n">
        <v>761.5</v>
      </c>
      <c r="I533" s="58"/>
    </row>
    <row r="534" s="246" customFormat="true" ht="22.5" hidden="false" customHeight="false" outlineLevel="0" collapsed="false">
      <c r="A534" s="251" t="s">
        <v>243</v>
      </c>
      <c r="B534" s="248" t="s">
        <v>244</v>
      </c>
      <c r="C534" s="248"/>
      <c r="D534" s="249" t="n">
        <f aca="false">D535</f>
        <v>862.5</v>
      </c>
      <c r="I534" s="58"/>
    </row>
    <row r="535" s="246" customFormat="true" ht="12.75" hidden="false" customHeight="false" outlineLevel="0" collapsed="false">
      <c r="A535" s="251" t="s">
        <v>136</v>
      </c>
      <c r="B535" s="248" t="s">
        <v>244</v>
      </c>
      <c r="C535" s="248" t="s">
        <v>137</v>
      </c>
      <c r="D535" s="249" t="n">
        <f aca="false">D536</f>
        <v>862.5</v>
      </c>
      <c r="I535" s="58"/>
    </row>
    <row r="536" s="246" customFormat="true" ht="15" hidden="false" customHeight="true" outlineLevel="0" collapsed="false">
      <c r="A536" s="251" t="s">
        <v>228</v>
      </c>
      <c r="B536" s="248" t="s">
        <v>244</v>
      </c>
      <c r="C536" s="248" t="s">
        <v>245</v>
      </c>
      <c r="D536" s="249" t="n">
        <v>862.5</v>
      </c>
      <c r="I536" s="58"/>
    </row>
    <row r="537" s="246" customFormat="true" ht="17.25" hidden="false" customHeight="true" outlineLevel="0" collapsed="false">
      <c r="A537" s="251" t="s">
        <v>120</v>
      </c>
      <c r="B537" s="248" t="s">
        <v>227</v>
      </c>
      <c r="C537" s="301"/>
      <c r="D537" s="249" t="n">
        <f aca="false">D538</f>
        <v>175</v>
      </c>
      <c r="I537" s="58"/>
    </row>
    <row r="538" s="246" customFormat="true" ht="12.75" hidden="false" customHeight="false" outlineLevel="0" collapsed="false">
      <c r="A538" s="251" t="s">
        <v>136</v>
      </c>
      <c r="B538" s="248" t="s">
        <v>227</v>
      </c>
      <c r="C538" s="318" t="n">
        <v>500</v>
      </c>
      <c r="D538" s="249" t="n">
        <f aca="false">D539</f>
        <v>175</v>
      </c>
      <c r="I538" s="58"/>
    </row>
    <row r="539" s="246" customFormat="true" ht="12.75" hidden="false" customHeight="false" outlineLevel="0" collapsed="false">
      <c r="A539" s="251" t="s">
        <v>228</v>
      </c>
      <c r="B539" s="248" t="s">
        <v>227</v>
      </c>
      <c r="C539" s="318" t="n">
        <v>530</v>
      </c>
      <c r="D539" s="249" t="n">
        <f aca="false">87.5*2</f>
        <v>175</v>
      </c>
      <c r="I539" s="58"/>
    </row>
    <row r="540" s="246" customFormat="true" ht="15" hidden="false" customHeight="true" outlineLevel="0" collapsed="false">
      <c r="A540" s="267" t="s">
        <v>643</v>
      </c>
      <c r="B540" s="268" t="s">
        <v>254</v>
      </c>
      <c r="C540" s="268"/>
      <c r="D540" s="245" t="n">
        <f aca="false">D541</f>
        <v>7050</v>
      </c>
      <c r="I540" s="58"/>
    </row>
    <row r="541" s="246" customFormat="true" ht="12.75" hidden="false" customHeight="false" outlineLevel="0" collapsed="false">
      <c r="A541" s="251" t="s">
        <v>255</v>
      </c>
      <c r="B541" s="248" t="s">
        <v>256</v>
      </c>
      <c r="C541" s="248"/>
      <c r="D541" s="249" t="n">
        <f aca="false">D542</f>
        <v>7050</v>
      </c>
      <c r="I541" s="58"/>
    </row>
    <row r="542" s="246" customFormat="true" ht="12.75" hidden="false" customHeight="false" outlineLevel="0" collapsed="false">
      <c r="A542" s="251" t="s">
        <v>65</v>
      </c>
      <c r="B542" s="248" t="s">
        <v>256</v>
      </c>
      <c r="C542" s="248" t="s">
        <v>257</v>
      </c>
      <c r="D542" s="249" t="n">
        <f aca="false">SUM(D543)</f>
        <v>7050</v>
      </c>
      <c r="I542" s="58"/>
    </row>
    <row r="543" s="246" customFormat="true" ht="15" hidden="false" customHeight="true" outlineLevel="0" collapsed="false">
      <c r="A543" s="251" t="s">
        <v>258</v>
      </c>
      <c r="B543" s="248" t="s">
        <v>256</v>
      </c>
      <c r="C543" s="248" t="s">
        <v>259</v>
      </c>
      <c r="D543" s="249" t="n">
        <v>7050</v>
      </c>
      <c r="I543" s="58"/>
    </row>
    <row r="544" s="246" customFormat="true" ht="21" hidden="false" customHeight="false" outlineLevel="0" collapsed="false">
      <c r="A544" s="319" t="s">
        <v>644</v>
      </c>
      <c r="B544" s="268" t="s">
        <v>264</v>
      </c>
      <c r="C544" s="268"/>
      <c r="D544" s="245" t="n">
        <f aca="false">D545+D548+D551</f>
        <v>59418.1</v>
      </c>
      <c r="I544" s="58"/>
    </row>
    <row r="545" s="246" customFormat="true" ht="15" hidden="false" customHeight="true" outlineLevel="0" collapsed="false">
      <c r="A545" s="251" t="s">
        <v>265</v>
      </c>
      <c r="B545" s="248" t="s">
        <v>266</v>
      </c>
      <c r="C545" s="248"/>
      <c r="D545" s="249" t="n">
        <f aca="false">D546</f>
        <v>33678.7</v>
      </c>
      <c r="I545" s="58"/>
    </row>
    <row r="546" s="246" customFormat="true" ht="12.75" hidden="false" customHeight="false" outlineLevel="0" collapsed="false">
      <c r="A546" s="251" t="s">
        <v>136</v>
      </c>
      <c r="B546" s="248" t="s">
        <v>266</v>
      </c>
      <c r="C546" s="248" t="s">
        <v>137</v>
      </c>
      <c r="D546" s="249" t="n">
        <f aca="false">SUM(D547:D547)</f>
        <v>33678.7</v>
      </c>
      <c r="I546" s="58"/>
    </row>
    <row r="547" s="246" customFormat="true" ht="12.75" hidden="false" customHeight="false" outlineLevel="0" collapsed="false">
      <c r="A547" s="251" t="s">
        <v>267</v>
      </c>
      <c r="B547" s="248" t="s">
        <v>266</v>
      </c>
      <c r="C547" s="248" t="s">
        <v>268</v>
      </c>
      <c r="D547" s="249" t="n">
        <v>33678.7</v>
      </c>
      <c r="I547" s="58"/>
    </row>
    <row r="548" s="246" customFormat="true" ht="12.75" hidden="false" customHeight="false" outlineLevel="0" collapsed="false">
      <c r="A548" s="251" t="s">
        <v>271</v>
      </c>
      <c r="B548" s="248" t="s">
        <v>272</v>
      </c>
      <c r="C548" s="248"/>
      <c r="D548" s="249" t="n">
        <f aca="false">D549</f>
        <v>18650.4</v>
      </c>
      <c r="I548" s="58"/>
    </row>
    <row r="549" s="246" customFormat="true" ht="12.75" hidden="false" customHeight="false" outlineLevel="0" collapsed="false">
      <c r="A549" s="251" t="s">
        <v>136</v>
      </c>
      <c r="B549" s="248" t="s">
        <v>272</v>
      </c>
      <c r="C549" s="248" t="s">
        <v>137</v>
      </c>
      <c r="D549" s="249" t="n">
        <f aca="false">SUM(D550:D550)</f>
        <v>18650.4</v>
      </c>
      <c r="I549" s="58"/>
    </row>
    <row r="550" s="246" customFormat="true" ht="12.75" hidden="false" customHeight="false" outlineLevel="0" collapsed="false">
      <c r="A550" s="251" t="s">
        <v>273</v>
      </c>
      <c r="B550" s="248" t="s">
        <v>272</v>
      </c>
      <c r="C550" s="248" t="s">
        <v>274</v>
      </c>
      <c r="D550" s="249" t="n">
        <f aca="false">17780.9+294.2+575.3</f>
        <v>18650.4</v>
      </c>
      <c r="I550" s="58"/>
    </row>
    <row r="551" s="246" customFormat="true" ht="12.75" hidden="false" customHeight="false" outlineLevel="0" collapsed="false">
      <c r="A551" s="251" t="s">
        <v>269</v>
      </c>
      <c r="B551" s="248" t="s">
        <v>270</v>
      </c>
      <c r="C551" s="248"/>
      <c r="D551" s="249" t="n">
        <f aca="false">D552</f>
        <v>7089</v>
      </c>
      <c r="I551" s="58"/>
    </row>
    <row r="552" s="102" customFormat="true" ht="12.75" hidden="false" customHeight="false" outlineLevel="0" collapsed="false">
      <c r="A552" s="251" t="s">
        <v>136</v>
      </c>
      <c r="B552" s="248" t="s">
        <v>270</v>
      </c>
      <c r="C552" s="248" t="s">
        <v>137</v>
      </c>
      <c r="D552" s="249" t="n">
        <f aca="false">SUM(D553:D553)</f>
        <v>7089</v>
      </c>
    </row>
    <row r="553" s="102" customFormat="true" ht="12.75" hidden="false" customHeight="false" outlineLevel="0" collapsed="false">
      <c r="A553" s="251" t="s">
        <v>267</v>
      </c>
      <c r="B553" s="248" t="s">
        <v>270</v>
      </c>
      <c r="C553" s="248" t="s">
        <v>268</v>
      </c>
      <c r="D553" s="249" t="n">
        <v>7089</v>
      </c>
    </row>
    <row r="554" s="246" customFormat="true" ht="21" hidden="false" customHeight="false" outlineLevel="0" collapsed="false">
      <c r="A554" s="293" t="s">
        <v>510</v>
      </c>
      <c r="B554" s="244" t="s">
        <v>645</v>
      </c>
      <c r="C554" s="244"/>
      <c r="D554" s="245" t="n">
        <f aca="false">D555+D558+D561</f>
        <v>4174.9</v>
      </c>
      <c r="I554" s="58"/>
    </row>
    <row r="555" s="102" customFormat="true" ht="12.75" hidden="false" customHeight="false" outlineLevel="0" collapsed="false">
      <c r="A555" s="251" t="s">
        <v>157</v>
      </c>
      <c r="B555" s="248" t="s">
        <v>514</v>
      </c>
      <c r="C555" s="248"/>
      <c r="D555" s="249" t="n">
        <f aca="false">D556</f>
        <v>60</v>
      </c>
    </row>
    <row r="556" s="102" customFormat="true" ht="12.75" hidden="false" customHeight="false" outlineLevel="0" collapsed="false">
      <c r="A556" s="250" t="s">
        <v>108</v>
      </c>
      <c r="B556" s="248" t="s">
        <v>514</v>
      </c>
      <c r="C556" s="248" t="s">
        <v>109</v>
      </c>
      <c r="D556" s="249" t="n">
        <f aca="false">D557</f>
        <v>60</v>
      </c>
    </row>
    <row r="557" s="102" customFormat="true" ht="12.75" hidden="false" customHeight="false" outlineLevel="0" collapsed="false">
      <c r="A557" s="250" t="s">
        <v>110</v>
      </c>
      <c r="B557" s="248" t="s">
        <v>514</v>
      </c>
      <c r="C557" s="248" t="s">
        <v>111</v>
      </c>
      <c r="D557" s="249" t="n">
        <v>60</v>
      </c>
      <c r="E557" s="164"/>
      <c r="F557" s="165"/>
    </row>
    <row r="558" s="102" customFormat="true" ht="14.25" hidden="false" customHeight="true" outlineLevel="0" collapsed="false">
      <c r="A558" s="251" t="s">
        <v>515</v>
      </c>
      <c r="B558" s="248" t="s">
        <v>516</v>
      </c>
      <c r="C558" s="248"/>
      <c r="D558" s="249" t="n">
        <f aca="false">D559</f>
        <v>52</v>
      </c>
    </row>
    <row r="559" s="166" customFormat="true" ht="12.75" hidden="false" customHeight="false" outlineLevel="0" collapsed="false">
      <c r="A559" s="270" t="s">
        <v>217</v>
      </c>
      <c r="B559" s="248" t="s">
        <v>516</v>
      </c>
      <c r="C559" s="248" t="s">
        <v>218</v>
      </c>
      <c r="D559" s="249" t="n">
        <f aca="false">D560</f>
        <v>52</v>
      </c>
      <c r="I559" s="102"/>
    </row>
    <row r="560" s="166" customFormat="true" ht="12.75" hidden="false" customHeight="false" outlineLevel="0" collapsed="false">
      <c r="A560" s="251" t="s">
        <v>219</v>
      </c>
      <c r="B560" s="248" t="s">
        <v>516</v>
      </c>
      <c r="C560" s="248" t="s">
        <v>220</v>
      </c>
      <c r="D560" s="249" t="n">
        <v>52</v>
      </c>
      <c r="I560" s="102"/>
    </row>
    <row r="561" s="166" customFormat="true" ht="22.5" hidden="false" customHeight="false" outlineLevel="0" collapsed="false">
      <c r="A561" s="251" t="s">
        <v>512</v>
      </c>
      <c r="B561" s="248" t="s">
        <v>513</v>
      </c>
      <c r="C561" s="248"/>
      <c r="D561" s="249" t="n">
        <f aca="false">D562+D564</f>
        <v>4062.9</v>
      </c>
      <c r="I561" s="102"/>
    </row>
    <row r="562" s="166" customFormat="true" ht="35.25" hidden="false" customHeight="true" outlineLevel="0" collapsed="false">
      <c r="A562" s="250" t="s">
        <v>100</v>
      </c>
      <c r="B562" s="248" t="s">
        <v>513</v>
      </c>
      <c r="C562" s="248" t="s">
        <v>101</v>
      </c>
      <c r="D562" s="249" t="n">
        <f aca="false">D563</f>
        <v>3677.9</v>
      </c>
      <c r="I562" s="102"/>
    </row>
    <row r="563" s="166" customFormat="true" ht="12.75" hidden="false" customHeight="false" outlineLevel="0" collapsed="false">
      <c r="A563" s="270" t="s">
        <v>102</v>
      </c>
      <c r="B563" s="248" t="s">
        <v>513</v>
      </c>
      <c r="C563" s="248" t="s">
        <v>103</v>
      </c>
      <c r="D563" s="249" t="n">
        <v>3677.9</v>
      </c>
      <c r="I563" s="102"/>
    </row>
    <row r="564" s="166" customFormat="true" ht="12.75" hidden="false" customHeight="false" outlineLevel="0" collapsed="false">
      <c r="A564" s="250" t="s">
        <v>108</v>
      </c>
      <c r="B564" s="248" t="s">
        <v>513</v>
      </c>
      <c r="C564" s="248" t="s">
        <v>109</v>
      </c>
      <c r="D564" s="249" t="n">
        <f aca="false">D565</f>
        <v>385</v>
      </c>
      <c r="I564" s="102"/>
    </row>
    <row r="565" s="102" customFormat="true" ht="12.75" hidden="false" customHeight="false" outlineLevel="0" collapsed="false">
      <c r="A565" s="250" t="s">
        <v>110</v>
      </c>
      <c r="B565" s="248" t="s">
        <v>513</v>
      </c>
      <c r="C565" s="248" t="s">
        <v>111</v>
      </c>
      <c r="D565" s="249" t="n">
        <v>385</v>
      </c>
    </row>
    <row r="566" s="102" customFormat="true" ht="12.75" hidden="false" customHeight="false" outlineLevel="0" collapsed="false">
      <c r="A566" s="293" t="s">
        <v>207</v>
      </c>
      <c r="B566" s="244" t="s">
        <v>214</v>
      </c>
      <c r="C566" s="244"/>
      <c r="D566" s="245" t="n">
        <f aca="false">D567+D576</f>
        <v>41416.1</v>
      </c>
    </row>
    <row r="567" s="102" customFormat="true" ht="21" hidden="false" customHeight="false" outlineLevel="0" collapsed="false">
      <c r="A567" s="319" t="s">
        <v>598</v>
      </c>
      <c r="B567" s="268" t="s">
        <v>216</v>
      </c>
      <c r="C567" s="268"/>
      <c r="D567" s="245" t="n">
        <f aca="false">D568+D573</f>
        <v>18152</v>
      </c>
      <c r="N567" s="166"/>
    </row>
    <row r="568" s="102" customFormat="true" ht="12.75" hidden="false" customHeight="false" outlineLevel="0" collapsed="false">
      <c r="A568" s="251" t="s">
        <v>211</v>
      </c>
      <c r="B568" s="248" t="s">
        <v>212</v>
      </c>
      <c r="C568" s="248"/>
      <c r="D568" s="249" t="n">
        <f aca="false">D569+D571</f>
        <v>13214.4</v>
      </c>
    </row>
    <row r="569" s="102" customFormat="true" ht="12.75" hidden="false" customHeight="false" outlineLevel="0" collapsed="false">
      <c r="A569" s="270" t="s">
        <v>217</v>
      </c>
      <c r="B569" s="248" t="s">
        <v>212</v>
      </c>
      <c r="C569" s="248" t="s">
        <v>218</v>
      </c>
      <c r="D569" s="249" t="n">
        <f aca="false">D570</f>
        <v>1237.9</v>
      </c>
    </row>
    <row r="570" s="246" customFormat="true" ht="12.75" hidden="false" customHeight="false" outlineLevel="0" collapsed="false">
      <c r="A570" s="251" t="s">
        <v>219</v>
      </c>
      <c r="B570" s="248" t="s">
        <v>212</v>
      </c>
      <c r="C570" s="248" t="s">
        <v>220</v>
      </c>
      <c r="D570" s="249" t="n">
        <f aca="false">220+785+232.9</f>
        <v>1237.9</v>
      </c>
      <c r="I570" s="58"/>
    </row>
    <row r="571" s="246" customFormat="true" ht="12.75" hidden="false" customHeight="false" outlineLevel="0" collapsed="false">
      <c r="A571" s="270" t="s">
        <v>542</v>
      </c>
      <c r="B571" s="248" t="s">
        <v>212</v>
      </c>
      <c r="C571" s="248" t="s">
        <v>543</v>
      </c>
      <c r="D571" s="249" t="n">
        <f aca="false">D572</f>
        <v>11976.5</v>
      </c>
      <c r="I571" s="59"/>
    </row>
    <row r="572" s="246" customFormat="true" ht="15" hidden="false" customHeight="true" outlineLevel="0" collapsed="false">
      <c r="A572" s="292" t="s">
        <v>544</v>
      </c>
      <c r="B572" s="248" t="s">
        <v>212</v>
      </c>
      <c r="C572" s="248" t="s">
        <v>545</v>
      </c>
      <c r="D572" s="249" t="n">
        <f aca="false">16914.1-4937.6</f>
        <v>11976.5</v>
      </c>
      <c r="I572" s="58"/>
    </row>
    <row r="573" s="246" customFormat="true" ht="22.5" hidden="false" customHeight="false" outlineLevel="0" collapsed="false">
      <c r="A573" s="251" t="s">
        <v>599</v>
      </c>
      <c r="B573" s="248" t="s">
        <v>600</v>
      </c>
      <c r="C573" s="248"/>
      <c r="D573" s="249" t="n">
        <f aca="false">D574</f>
        <v>4937.6</v>
      </c>
      <c r="I573" s="58"/>
    </row>
    <row r="574" s="246" customFormat="true" ht="12.75" hidden="false" customHeight="false" outlineLevel="0" collapsed="false">
      <c r="A574" s="270" t="s">
        <v>542</v>
      </c>
      <c r="B574" s="248" t="s">
        <v>600</v>
      </c>
      <c r="C574" s="248" t="s">
        <v>543</v>
      </c>
      <c r="D574" s="249" t="n">
        <f aca="false">D575</f>
        <v>4937.6</v>
      </c>
      <c r="I574" s="58"/>
    </row>
    <row r="575" s="246" customFormat="true" ht="21.75" hidden="false" customHeight="true" outlineLevel="0" collapsed="false">
      <c r="A575" s="292" t="s">
        <v>544</v>
      </c>
      <c r="B575" s="248" t="s">
        <v>600</v>
      </c>
      <c r="C575" s="248" t="s">
        <v>545</v>
      </c>
      <c r="D575" s="249" t="n">
        <v>4937.6</v>
      </c>
      <c r="I575" s="58"/>
      <c r="J575" s="320"/>
    </row>
    <row r="576" s="246" customFormat="true" ht="20.25" hidden="false" customHeight="true" outlineLevel="0" collapsed="false">
      <c r="A576" s="319" t="s">
        <v>209</v>
      </c>
      <c r="B576" s="268" t="s">
        <v>210</v>
      </c>
      <c r="C576" s="268"/>
      <c r="D576" s="245" t="n">
        <f aca="false">D577+D580</f>
        <v>23264.1</v>
      </c>
      <c r="I576" s="58"/>
    </row>
    <row r="577" s="246" customFormat="true" ht="12.75" hidden="false" customHeight="false" outlineLevel="0" collapsed="false">
      <c r="A577" s="251" t="s">
        <v>211</v>
      </c>
      <c r="B577" s="248" t="s">
        <v>646</v>
      </c>
      <c r="C577" s="248"/>
      <c r="D577" s="249" t="n">
        <f aca="false">D578</f>
        <v>24.7</v>
      </c>
      <c r="I577" s="58"/>
    </row>
    <row r="578" s="246" customFormat="true" ht="12.75" hidden="false" customHeight="false" outlineLevel="0" collapsed="false">
      <c r="A578" s="250" t="s">
        <v>108</v>
      </c>
      <c r="B578" s="248" t="s">
        <v>646</v>
      </c>
      <c r="C578" s="248" t="s">
        <v>109</v>
      </c>
      <c r="D578" s="249" t="n">
        <f aca="false">D579</f>
        <v>24.7</v>
      </c>
      <c r="I578" s="58"/>
    </row>
    <row r="579" s="246" customFormat="true" ht="17.25" hidden="false" customHeight="true" outlineLevel="0" collapsed="false">
      <c r="A579" s="250" t="s">
        <v>110</v>
      </c>
      <c r="B579" s="248" t="s">
        <v>646</v>
      </c>
      <c r="C579" s="248" t="s">
        <v>111</v>
      </c>
      <c r="D579" s="249" t="n">
        <f aca="false">600-575.3</f>
        <v>24.7</v>
      </c>
      <c r="I579" s="58"/>
    </row>
    <row r="580" s="246" customFormat="true" ht="15.75" hidden="false" customHeight="true" outlineLevel="0" collapsed="false">
      <c r="A580" s="251" t="s">
        <v>599</v>
      </c>
      <c r="B580" s="248" t="s">
        <v>604</v>
      </c>
      <c r="C580" s="248"/>
      <c r="D580" s="249" t="n">
        <f aca="false">D581</f>
        <v>23239.4</v>
      </c>
      <c r="I580" s="58"/>
    </row>
    <row r="581" s="246" customFormat="true" ht="12.75" hidden="false" customHeight="false" outlineLevel="0" collapsed="false">
      <c r="A581" s="270" t="s">
        <v>542</v>
      </c>
      <c r="B581" s="248" t="s">
        <v>604</v>
      </c>
      <c r="C581" s="248" t="s">
        <v>543</v>
      </c>
      <c r="D581" s="249" t="n">
        <f aca="false">D582</f>
        <v>23239.4</v>
      </c>
      <c r="I581" s="58"/>
    </row>
    <row r="582" s="246" customFormat="true" ht="12.75" hidden="false" customHeight="false" outlineLevel="0" collapsed="false">
      <c r="A582" s="292" t="s">
        <v>544</v>
      </c>
      <c r="B582" s="248" t="s">
        <v>604</v>
      </c>
      <c r="C582" s="248" t="s">
        <v>545</v>
      </c>
      <c r="D582" s="249" t="n">
        <f aca="false">20000+3239.4</f>
        <v>23239.4</v>
      </c>
      <c r="I582" s="58"/>
    </row>
    <row r="583" s="246" customFormat="true" ht="12.75" hidden="false" customHeight="false" outlineLevel="0" collapsed="false">
      <c r="A583" s="284" t="s">
        <v>379</v>
      </c>
      <c r="B583" s="244" t="s">
        <v>380</v>
      </c>
      <c r="C583" s="294"/>
      <c r="D583" s="253" t="n">
        <f aca="false">D584+D591</f>
        <v>3943.8</v>
      </c>
      <c r="I583" s="58"/>
    </row>
    <row r="584" s="246" customFormat="true" ht="12.75" hidden="false" customHeight="false" outlineLevel="0" collapsed="false">
      <c r="A584" s="292" t="s">
        <v>381</v>
      </c>
      <c r="B584" s="248" t="s">
        <v>382</v>
      </c>
      <c r="C584" s="248"/>
      <c r="D584" s="249" t="n">
        <f aca="false">D585+D588</f>
        <v>2992.9</v>
      </c>
      <c r="I584" s="58"/>
    </row>
    <row r="585" s="246" customFormat="true" ht="12.75" hidden="false" customHeight="false" outlineLevel="0" collapsed="false">
      <c r="A585" s="292" t="s">
        <v>383</v>
      </c>
      <c r="B585" s="248" t="s">
        <v>384</v>
      </c>
      <c r="C585" s="248"/>
      <c r="D585" s="249" t="n">
        <f aca="false">D586</f>
        <v>182.5</v>
      </c>
      <c r="I585" s="58"/>
    </row>
    <row r="586" s="246" customFormat="true" ht="22.5" hidden="false" customHeight="false" outlineLevel="0" collapsed="false">
      <c r="A586" s="292" t="s">
        <v>204</v>
      </c>
      <c r="B586" s="248" t="s">
        <v>384</v>
      </c>
      <c r="C586" s="248" t="s">
        <v>145</v>
      </c>
      <c r="D586" s="249" t="n">
        <f aca="false">D587</f>
        <v>182.5</v>
      </c>
      <c r="I586" s="58"/>
    </row>
    <row r="587" s="321" customFormat="true" ht="12.75" hidden="false" customHeight="false" outlineLevel="0" collapsed="false">
      <c r="A587" s="292" t="s">
        <v>205</v>
      </c>
      <c r="B587" s="248" t="s">
        <v>384</v>
      </c>
      <c r="C587" s="248" t="s">
        <v>206</v>
      </c>
      <c r="D587" s="249" t="n">
        <v>182.5</v>
      </c>
      <c r="I587" s="322"/>
    </row>
    <row r="588" s="321" customFormat="true" ht="33.75" hidden="false" customHeight="false" outlineLevel="0" collapsed="false">
      <c r="A588" s="292" t="s">
        <v>385</v>
      </c>
      <c r="B588" s="248" t="s">
        <v>386</v>
      </c>
      <c r="C588" s="248"/>
      <c r="D588" s="249" t="n">
        <f aca="false">D589</f>
        <v>2810.4</v>
      </c>
      <c r="I588" s="322"/>
    </row>
    <row r="589" s="321" customFormat="true" ht="22.5" hidden="false" customHeight="false" outlineLevel="0" collapsed="false">
      <c r="A589" s="292" t="s">
        <v>204</v>
      </c>
      <c r="B589" s="248" t="s">
        <v>386</v>
      </c>
      <c r="C589" s="248" t="s">
        <v>145</v>
      </c>
      <c r="D589" s="249" t="n">
        <f aca="false">SUM(D590:D590)</f>
        <v>2810.4</v>
      </c>
      <c r="I589" s="322"/>
    </row>
    <row r="590" s="321" customFormat="true" ht="12.75" hidden="false" customHeight="false" outlineLevel="0" collapsed="false">
      <c r="A590" s="292" t="s">
        <v>205</v>
      </c>
      <c r="B590" s="248" t="s">
        <v>386</v>
      </c>
      <c r="C590" s="248" t="s">
        <v>206</v>
      </c>
      <c r="D590" s="249" t="n">
        <v>2810.4</v>
      </c>
      <c r="I590" s="322"/>
    </row>
    <row r="591" s="246" customFormat="true" ht="22.5" hidden="false" customHeight="false" outlineLevel="0" collapsed="false">
      <c r="A591" s="292" t="s">
        <v>387</v>
      </c>
      <c r="B591" s="248" t="s">
        <v>388</v>
      </c>
      <c r="C591" s="248"/>
      <c r="D591" s="249" t="n">
        <f aca="false">D592+D595+D598</f>
        <v>950.9</v>
      </c>
      <c r="I591" s="58"/>
    </row>
    <row r="592" s="246" customFormat="true" ht="12.75" hidden="false" customHeight="false" outlineLevel="0" collapsed="false">
      <c r="A592" s="292" t="s">
        <v>297</v>
      </c>
      <c r="B592" s="248" t="s">
        <v>389</v>
      </c>
      <c r="C592" s="248"/>
      <c r="D592" s="249" t="n">
        <f aca="false">D593</f>
        <v>500</v>
      </c>
      <c r="I592" s="58"/>
    </row>
    <row r="593" s="246" customFormat="true" ht="22.5" hidden="false" customHeight="false" outlineLevel="0" collapsed="false">
      <c r="A593" s="292" t="s">
        <v>204</v>
      </c>
      <c r="B593" s="248" t="s">
        <v>389</v>
      </c>
      <c r="C593" s="248" t="s">
        <v>145</v>
      </c>
      <c r="D593" s="249" t="n">
        <f aca="false">D594</f>
        <v>500</v>
      </c>
      <c r="I593" s="58"/>
    </row>
    <row r="594" s="246" customFormat="true" ht="12.75" hidden="false" customHeight="false" outlineLevel="0" collapsed="false">
      <c r="A594" s="292" t="s">
        <v>361</v>
      </c>
      <c r="B594" s="248" t="s">
        <v>389</v>
      </c>
      <c r="C594" s="248" t="s">
        <v>358</v>
      </c>
      <c r="D594" s="249" t="n">
        <v>500</v>
      </c>
      <c r="I594" s="58"/>
    </row>
    <row r="595" s="246" customFormat="true" ht="16.5" hidden="false" customHeight="true" outlineLevel="0" collapsed="false">
      <c r="A595" s="292" t="s">
        <v>301</v>
      </c>
      <c r="B595" s="248" t="s">
        <v>390</v>
      </c>
      <c r="C595" s="248"/>
      <c r="D595" s="249" t="n">
        <f aca="false">D596</f>
        <v>350.9</v>
      </c>
      <c r="I595" s="58"/>
    </row>
    <row r="596" s="246" customFormat="true" ht="22.5" hidden="false" customHeight="false" outlineLevel="0" collapsed="false">
      <c r="A596" s="292" t="s">
        <v>204</v>
      </c>
      <c r="B596" s="248" t="s">
        <v>390</v>
      </c>
      <c r="C596" s="248" t="s">
        <v>145</v>
      </c>
      <c r="D596" s="249" t="n">
        <f aca="false">D597</f>
        <v>350.9</v>
      </c>
      <c r="I596" s="58"/>
    </row>
    <row r="597" s="246" customFormat="true" ht="12.75" hidden="false" customHeight="false" outlineLevel="0" collapsed="false">
      <c r="A597" s="292" t="s">
        <v>361</v>
      </c>
      <c r="B597" s="248" t="s">
        <v>390</v>
      </c>
      <c r="C597" s="248" t="s">
        <v>358</v>
      </c>
      <c r="D597" s="249" t="n">
        <v>350.9</v>
      </c>
      <c r="I597" s="58"/>
    </row>
    <row r="598" s="246" customFormat="true" ht="12.75" hidden="false" customHeight="false" outlineLevel="0" collapsed="false">
      <c r="A598" s="292" t="s">
        <v>371</v>
      </c>
      <c r="B598" s="248" t="s">
        <v>391</v>
      </c>
      <c r="C598" s="248"/>
      <c r="D598" s="249" t="n">
        <f aca="false">D599</f>
        <v>100</v>
      </c>
      <c r="I598" s="58"/>
    </row>
    <row r="599" s="246" customFormat="true" ht="22.5" hidden="false" customHeight="false" outlineLevel="0" collapsed="false">
      <c r="A599" s="292" t="s">
        <v>204</v>
      </c>
      <c r="B599" s="248" t="s">
        <v>391</v>
      </c>
      <c r="C599" s="248" t="s">
        <v>145</v>
      </c>
      <c r="D599" s="249" t="n">
        <f aca="false">D600</f>
        <v>100</v>
      </c>
      <c r="I599" s="58"/>
    </row>
    <row r="600" s="246" customFormat="true" ht="12.75" hidden="false" customHeight="false" outlineLevel="0" collapsed="false">
      <c r="A600" s="292" t="s">
        <v>361</v>
      </c>
      <c r="B600" s="248" t="s">
        <v>391</v>
      </c>
      <c r="C600" s="248" t="s">
        <v>358</v>
      </c>
      <c r="D600" s="249" t="n">
        <v>100</v>
      </c>
      <c r="I600" s="58"/>
    </row>
    <row r="601" s="246" customFormat="true" ht="16.5" hidden="false" customHeight="true" outlineLevel="0" collapsed="false">
      <c r="A601" s="243" t="s">
        <v>96</v>
      </c>
      <c r="B601" s="323" t="s">
        <v>97</v>
      </c>
      <c r="C601" s="244"/>
      <c r="D601" s="245" t="n">
        <f aca="false">D609+D614+D622+D627+D630+D633+D619+D602</f>
        <v>59425.8</v>
      </c>
      <c r="I601" s="58"/>
    </row>
    <row r="602" s="246" customFormat="true" ht="18" hidden="false" customHeight="true" outlineLevel="0" collapsed="false">
      <c r="A602" s="247" t="s">
        <v>159</v>
      </c>
      <c r="B602" s="318" t="s">
        <v>160</v>
      </c>
      <c r="C602" s="248"/>
      <c r="D602" s="249" t="n">
        <f aca="false">D603+D605+D607</f>
        <v>23880.9</v>
      </c>
      <c r="I602" s="58"/>
    </row>
    <row r="603" s="246" customFormat="true" ht="16.5" hidden="false" customHeight="true" outlineLevel="0" collapsed="false">
      <c r="A603" s="250" t="s">
        <v>100</v>
      </c>
      <c r="B603" s="318" t="s">
        <v>160</v>
      </c>
      <c r="C603" s="248" t="s">
        <v>101</v>
      </c>
      <c r="D603" s="249" t="n">
        <f aca="false">D604</f>
        <v>5798.6</v>
      </c>
      <c r="I603" s="58"/>
    </row>
    <row r="604" s="246" customFormat="true" ht="12.75" hidden="false" customHeight="false" outlineLevel="0" collapsed="false">
      <c r="A604" s="250" t="s">
        <v>161</v>
      </c>
      <c r="B604" s="318" t="s">
        <v>160</v>
      </c>
      <c r="C604" s="248" t="s">
        <v>162</v>
      </c>
      <c r="D604" s="249" t="n">
        <f aca="false">5443.6+355</f>
        <v>5798.6</v>
      </c>
      <c r="I604" s="58"/>
    </row>
    <row r="605" s="246" customFormat="true" ht="24" hidden="false" customHeight="true" outlineLevel="0" collapsed="false">
      <c r="A605" s="250" t="s">
        <v>108</v>
      </c>
      <c r="B605" s="318" t="s">
        <v>160</v>
      </c>
      <c r="C605" s="248" t="s">
        <v>109</v>
      </c>
      <c r="D605" s="249" t="n">
        <f aca="false">D606</f>
        <v>18055.3</v>
      </c>
      <c r="I605" s="58"/>
    </row>
    <row r="606" s="246" customFormat="true" ht="12.75" hidden="false" customHeight="false" outlineLevel="0" collapsed="false">
      <c r="A606" s="250" t="s">
        <v>110</v>
      </c>
      <c r="B606" s="318" t="s">
        <v>160</v>
      </c>
      <c r="C606" s="248" t="s">
        <v>111</v>
      </c>
      <c r="D606" s="249" t="n">
        <f aca="false">12255.3+5800</f>
        <v>18055.3</v>
      </c>
      <c r="I606" s="58"/>
    </row>
    <row r="607" s="246" customFormat="true" ht="12.75" hidden="false" customHeight="false" outlineLevel="0" collapsed="false">
      <c r="A607" s="270" t="s">
        <v>163</v>
      </c>
      <c r="B607" s="318" t="s">
        <v>160</v>
      </c>
      <c r="C607" s="248" t="s">
        <v>164</v>
      </c>
      <c r="D607" s="249" t="n">
        <f aca="false">D608</f>
        <v>27</v>
      </c>
      <c r="I607" s="59"/>
    </row>
    <row r="608" s="246" customFormat="true" ht="12.75" hidden="false" customHeight="false" outlineLevel="0" collapsed="false">
      <c r="A608" s="270" t="s">
        <v>165</v>
      </c>
      <c r="B608" s="318" t="s">
        <v>160</v>
      </c>
      <c r="C608" s="248" t="s">
        <v>166</v>
      </c>
      <c r="D608" s="249" t="n">
        <v>27</v>
      </c>
      <c r="I608" s="58"/>
    </row>
    <row r="609" s="246" customFormat="true" ht="16.5" hidden="false" customHeight="true" outlineLevel="0" collapsed="false">
      <c r="A609" s="247" t="s">
        <v>98</v>
      </c>
      <c r="B609" s="318" t="s">
        <v>99</v>
      </c>
      <c r="C609" s="248"/>
      <c r="D609" s="249" t="n">
        <f aca="false">D610+D612</f>
        <v>30872.3</v>
      </c>
      <c r="I609" s="58"/>
    </row>
    <row r="610" s="246" customFormat="true" ht="19.5" hidden="false" customHeight="true" outlineLevel="0" collapsed="false">
      <c r="A610" s="250" t="s">
        <v>100</v>
      </c>
      <c r="B610" s="318" t="s">
        <v>99</v>
      </c>
      <c r="C610" s="248" t="s">
        <v>101</v>
      </c>
      <c r="D610" s="249" t="n">
        <f aca="false">D611</f>
        <v>29287.9</v>
      </c>
      <c r="I610" s="58"/>
    </row>
    <row r="611" s="246" customFormat="true" ht="18" hidden="false" customHeight="true" outlineLevel="0" collapsed="false">
      <c r="A611" s="270" t="s">
        <v>102</v>
      </c>
      <c r="B611" s="318" t="s">
        <v>99</v>
      </c>
      <c r="C611" s="248" t="s">
        <v>103</v>
      </c>
      <c r="D611" s="249" t="n">
        <f aca="false">28134.5+1153.4</f>
        <v>29287.9</v>
      </c>
      <c r="I611" s="58"/>
    </row>
    <row r="612" s="246" customFormat="true" ht="33" hidden="false" customHeight="true" outlineLevel="0" collapsed="false">
      <c r="A612" s="250" t="s">
        <v>108</v>
      </c>
      <c r="B612" s="318" t="s">
        <v>99</v>
      </c>
      <c r="C612" s="248" t="s">
        <v>109</v>
      </c>
      <c r="D612" s="249" t="n">
        <f aca="false">D613</f>
        <v>1584.4</v>
      </c>
      <c r="I612" s="58"/>
    </row>
    <row r="613" s="246" customFormat="true" ht="12.75" hidden="false" customHeight="false" outlineLevel="0" collapsed="false">
      <c r="A613" s="250" t="s">
        <v>110</v>
      </c>
      <c r="B613" s="318" t="s">
        <v>99</v>
      </c>
      <c r="C613" s="248" t="s">
        <v>111</v>
      </c>
      <c r="D613" s="249" t="n">
        <f aca="false">1384.4+200</f>
        <v>1584.4</v>
      </c>
      <c r="I613" s="58"/>
    </row>
    <row r="614" s="246" customFormat="true" ht="22.5" hidden="false" customHeight="false" outlineLevel="0" collapsed="false">
      <c r="A614" s="251" t="s">
        <v>167</v>
      </c>
      <c r="B614" s="248" t="s">
        <v>168</v>
      </c>
      <c r="C614" s="248"/>
      <c r="D614" s="249" t="n">
        <f aca="false">SUM(D615,D617)</f>
        <v>2521.2</v>
      </c>
      <c r="I614" s="58"/>
    </row>
    <row r="615" s="246" customFormat="true" ht="12.75" hidden="false" customHeight="false" outlineLevel="0" collapsed="false">
      <c r="A615" s="250" t="s">
        <v>108</v>
      </c>
      <c r="B615" s="248" t="s">
        <v>168</v>
      </c>
      <c r="C615" s="248" t="s">
        <v>109</v>
      </c>
      <c r="D615" s="249" t="n">
        <f aca="false">D616</f>
        <v>2486.2</v>
      </c>
      <c r="I615" s="58"/>
    </row>
    <row r="616" s="246" customFormat="true" ht="12.75" hidden="false" customHeight="false" outlineLevel="0" collapsed="false">
      <c r="A616" s="250" t="s">
        <v>110</v>
      </c>
      <c r="B616" s="248" t="s">
        <v>168</v>
      </c>
      <c r="C616" s="248" t="s">
        <v>111</v>
      </c>
      <c r="D616" s="249" t="n">
        <v>2486.2</v>
      </c>
      <c r="I616" s="58"/>
    </row>
    <row r="617" s="246" customFormat="true" ht="16.5" hidden="false" customHeight="true" outlineLevel="0" collapsed="false">
      <c r="A617" s="270" t="s">
        <v>163</v>
      </c>
      <c r="B617" s="248" t="s">
        <v>168</v>
      </c>
      <c r="C617" s="248" t="s">
        <v>164</v>
      </c>
      <c r="D617" s="249" t="n">
        <f aca="false">D618</f>
        <v>35</v>
      </c>
      <c r="I617" s="58"/>
    </row>
    <row r="618" s="246" customFormat="true" ht="12.75" hidden="false" customHeight="false" outlineLevel="0" collapsed="false">
      <c r="A618" s="270" t="s">
        <v>165</v>
      </c>
      <c r="B618" s="248" t="s">
        <v>168</v>
      </c>
      <c r="C618" s="248" t="s">
        <v>166</v>
      </c>
      <c r="D618" s="249" t="n">
        <v>35</v>
      </c>
      <c r="I618" s="58"/>
    </row>
    <row r="619" s="246" customFormat="true" ht="22.5" hidden="false" customHeight="false" outlineLevel="0" collapsed="false">
      <c r="A619" s="230" t="s">
        <v>126</v>
      </c>
      <c r="B619" s="318" t="s">
        <v>127</v>
      </c>
      <c r="C619" s="324"/>
      <c r="D619" s="249" t="n">
        <f aca="false">D620</f>
        <v>192.6</v>
      </c>
      <c r="E619" s="275"/>
      <c r="I619" s="58"/>
    </row>
    <row r="620" s="246" customFormat="true" ht="12.75" hidden="false" customHeight="false" outlineLevel="0" collapsed="false">
      <c r="A620" s="250" t="s">
        <v>108</v>
      </c>
      <c r="B620" s="318" t="s">
        <v>127</v>
      </c>
      <c r="C620" s="248" t="s">
        <v>109</v>
      </c>
      <c r="D620" s="249" t="n">
        <f aca="false">D621</f>
        <v>192.6</v>
      </c>
      <c r="I620" s="58"/>
    </row>
    <row r="621" s="246" customFormat="true" ht="16.5" hidden="false" customHeight="true" outlineLevel="0" collapsed="false">
      <c r="A621" s="250" t="s">
        <v>110</v>
      </c>
      <c r="B621" s="318" t="s">
        <v>127</v>
      </c>
      <c r="C621" s="248" t="s">
        <v>111</v>
      </c>
      <c r="D621" s="249" t="n">
        <v>192.6</v>
      </c>
      <c r="I621" s="58"/>
    </row>
    <row r="622" s="246" customFormat="true" ht="22.5" hidden="false" customHeight="false" outlineLevel="0" collapsed="false">
      <c r="A622" s="325" t="s">
        <v>118</v>
      </c>
      <c r="B622" s="318" t="s">
        <v>119</v>
      </c>
      <c r="C622" s="248"/>
      <c r="D622" s="249" t="n">
        <f aca="false">D623+D625</f>
        <v>1477.4</v>
      </c>
      <c r="I622" s="58"/>
    </row>
    <row r="623" s="246" customFormat="true" ht="33.75" hidden="false" customHeight="false" outlineLevel="0" collapsed="false">
      <c r="A623" s="250" t="s">
        <v>100</v>
      </c>
      <c r="B623" s="318" t="s">
        <v>119</v>
      </c>
      <c r="C623" s="248" t="s">
        <v>101</v>
      </c>
      <c r="D623" s="249" t="n">
        <f aca="false">D624</f>
        <v>1337.4</v>
      </c>
      <c r="I623" s="58"/>
    </row>
    <row r="624" s="321" customFormat="true" ht="12.75" hidden="false" customHeight="false" outlineLevel="0" collapsed="false">
      <c r="A624" s="270" t="s">
        <v>102</v>
      </c>
      <c r="B624" s="318" t="s">
        <v>119</v>
      </c>
      <c r="C624" s="248" t="s">
        <v>103</v>
      </c>
      <c r="D624" s="249" t="n">
        <v>1337.4</v>
      </c>
      <c r="I624" s="322"/>
    </row>
    <row r="625" s="321" customFormat="true" ht="12.75" hidden="false" customHeight="false" outlineLevel="0" collapsed="false">
      <c r="A625" s="250" t="s">
        <v>108</v>
      </c>
      <c r="B625" s="318" t="s">
        <v>119</v>
      </c>
      <c r="C625" s="248" t="s">
        <v>109</v>
      </c>
      <c r="D625" s="249" t="n">
        <f aca="false">D626</f>
        <v>140</v>
      </c>
      <c r="I625" s="322"/>
    </row>
    <row r="626" s="321" customFormat="true" ht="12.75" hidden="false" customHeight="false" outlineLevel="0" collapsed="false">
      <c r="A626" s="250" t="s">
        <v>110</v>
      </c>
      <c r="B626" s="318" t="s">
        <v>119</v>
      </c>
      <c r="C626" s="248" t="s">
        <v>111</v>
      </c>
      <c r="D626" s="249" t="n">
        <v>140</v>
      </c>
      <c r="I626" s="322"/>
    </row>
    <row r="627" s="321" customFormat="true" ht="12.75" hidden="false" customHeight="false" outlineLevel="0" collapsed="false">
      <c r="A627" s="251" t="s">
        <v>120</v>
      </c>
      <c r="B627" s="252" t="s">
        <v>121</v>
      </c>
      <c r="C627" s="248"/>
      <c r="D627" s="249" t="n">
        <f aca="false">D628</f>
        <v>105</v>
      </c>
      <c r="I627" s="322"/>
    </row>
    <row r="628" s="321" customFormat="true" ht="12.75" hidden="false" customHeight="false" outlineLevel="0" collapsed="false">
      <c r="A628" s="250" t="s">
        <v>108</v>
      </c>
      <c r="B628" s="252" t="s">
        <v>121</v>
      </c>
      <c r="C628" s="248" t="s">
        <v>109</v>
      </c>
      <c r="D628" s="249" t="n">
        <f aca="false">D629</f>
        <v>105</v>
      </c>
      <c r="I628" s="322"/>
    </row>
    <row r="629" s="321" customFormat="true" ht="15.75" hidden="false" customHeight="true" outlineLevel="0" collapsed="false">
      <c r="A629" s="250" t="s">
        <v>110</v>
      </c>
      <c r="B629" s="252" t="s">
        <v>121</v>
      </c>
      <c r="C629" s="248" t="s">
        <v>111</v>
      </c>
      <c r="D629" s="249" t="n">
        <v>105</v>
      </c>
      <c r="I629" s="322"/>
    </row>
    <row r="630" s="321" customFormat="true" ht="33.75" hidden="false" customHeight="false" outlineLevel="0" collapsed="false">
      <c r="A630" s="250" t="s">
        <v>122</v>
      </c>
      <c r="B630" s="252" t="s">
        <v>123</v>
      </c>
      <c r="C630" s="248"/>
      <c r="D630" s="249" t="n">
        <f aca="false">D631</f>
        <v>7</v>
      </c>
      <c r="I630" s="322"/>
    </row>
    <row r="631" s="321" customFormat="true" ht="12.75" hidden="false" customHeight="false" outlineLevel="0" collapsed="false">
      <c r="A631" s="250" t="s">
        <v>108</v>
      </c>
      <c r="B631" s="252" t="s">
        <v>123</v>
      </c>
      <c r="C631" s="248" t="s">
        <v>109</v>
      </c>
      <c r="D631" s="249" t="n">
        <f aca="false">D632</f>
        <v>7</v>
      </c>
      <c r="I631" s="322"/>
    </row>
    <row r="632" s="321" customFormat="true" ht="12.75" hidden="false" customHeight="false" outlineLevel="0" collapsed="false">
      <c r="A632" s="250" t="s">
        <v>110</v>
      </c>
      <c r="B632" s="252" t="s">
        <v>123</v>
      </c>
      <c r="C632" s="248" t="s">
        <v>111</v>
      </c>
      <c r="D632" s="249" t="n">
        <v>7</v>
      </c>
      <c r="E632" s="326"/>
      <c r="G632" s="326"/>
      <c r="I632" s="322"/>
    </row>
    <row r="633" s="322" customFormat="true" ht="12.75" hidden="false" customHeight="false" outlineLevel="0" collapsed="false">
      <c r="A633" s="325" t="s">
        <v>124</v>
      </c>
      <c r="B633" s="318" t="s">
        <v>125</v>
      </c>
      <c r="C633" s="248"/>
      <c r="D633" s="249" t="n">
        <f aca="false">D634+D636</f>
        <v>369.4</v>
      </c>
    </row>
    <row r="634" s="321" customFormat="true" ht="33.75" hidden="false" customHeight="false" outlineLevel="0" collapsed="false">
      <c r="A634" s="250" t="s">
        <v>100</v>
      </c>
      <c r="B634" s="318" t="s">
        <v>125</v>
      </c>
      <c r="C634" s="248" t="s">
        <v>101</v>
      </c>
      <c r="D634" s="249" t="n">
        <f aca="false">D635</f>
        <v>334.4</v>
      </c>
      <c r="E634" s="326"/>
      <c r="G634" s="326"/>
      <c r="I634" s="322"/>
    </row>
    <row r="635" s="322" customFormat="true" ht="12.75" hidden="false" customHeight="false" outlineLevel="0" collapsed="false">
      <c r="A635" s="270" t="s">
        <v>102</v>
      </c>
      <c r="B635" s="318" t="s">
        <v>125</v>
      </c>
      <c r="C635" s="248" t="s">
        <v>103</v>
      </c>
      <c r="D635" s="249" t="n">
        <v>334.4</v>
      </c>
    </row>
    <row r="636" s="322" customFormat="true" ht="12.75" hidden="false" customHeight="false" outlineLevel="0" collapsed="false">
      <c r="A636" s="250" t="s">
        <v>108</v>
      </c>
      <c r="B636" s="318" t="s">
        <v>125</v>
      </c>
      <c r="C636" s="248" t="s">
        <v>109</v>
      </c>
      <c r="D636" s="249" t="n">
        <f aca="false">D637</f>
        <v>35</v>
      </c>
    </row>
    <row r="637" s="322" customFormat="true" ht="12.75" hidden="false" customHeight="false" outlineLevel="0" collapsed="false">
      <c r="A637" s="250" t="s">
        <v>110</v>
      </c>
      <c r="B637" s="318" t="s">
        <v>125</v>
      </c>
      <c r="C637" s="248" t="s">
        <v>111</v>
      </c>
      <c r="D637" s="249" t="n">
        <v>35</v>
      </c>
    </row>
    <row r="638" s="322" customFormat="true" ht="32.25" hidden="false" customHeight="false" outlineLevel="0" collapsed="false">
      <c r="A638" s="243" t="s">
        <v>562</v>
      </c>
      <c r="B638" s="323" t="s">
        <v>563</v>
      </c>
      <c r="C638" s="244"/>
      <c r="D638" s="245" t="n">
        <f aca="false">D639</f>
        <v>13334</v>
      </c>
    </row>
    <row r="639" s="322" customFormat="true" ht="12.75" hidden="false" customHeight="false" outlineLevel="0" collapsed="false">
      <c r="A639" s="247" t="s">
        <v>98</v>
      </c>
      <c r="B639" s="318" t="s">
        <v>564</v>
      </c>
      <c r="C639" s="248"/>
      <c r="D639" s="249" t="n">
        <f aca="false">D640+D642</f>
        <v>13334</v>
      </c>
    </row>
    <row r="640" s="322" customFormat="true" ht="33.75" hidden="false" customHeight="false" outlineLevel="0" collapsed="false">
      <c r="A640" s="250" t="s">
        <v>100</v>
      </c>
      <c r="B640" s="318" t="s">
        <v>564</v>
      </c>
      <c r="C640" s="248" t="s">
        <v>101</v>
      </c>
      <c r="D640" s="249" t="n">
        <f aca="false">D641</f>
        <v>12521.2</v>
      </c>
    </row>
    <row r="641" s="322" customFormat="true" ht="12.75" hidden="false" customHeight="false" outlineLevel="0" collapsed="false">
      <c r="A641" s="270" t="s">
        <v>102</v>
      </c>
      <c r="B641" s="318" t="s">
        <v>564</v>
      </c>
      <c r="C641" s="248" t="s">
        <v>103</v>
      </c>
      <c r="D641" s="249" t="n">
        <f aca="false">12391.2+130</f>
        <v>12521.2</v>
      </c>
    </row>
    <row r="642" s="322" customFormat="true" ht="13.5" hidden="false" customHeight="true" outlineLevel="0" collapsed="false">
      <c r="A642" s="250" t="s">
        <v>108</v>
      </c>
      <c r="B642" s="318" t="s">
        <v>564</v>
      </c>
      <c r="C642" s="248" t="s">
        <v>109</v>
      </c>
      <c r="D642" s="249" t="n">
        <f aca="false">D643</f>
        <v>812.8</v>
      </c>
    </row>
    <row r="643" s="322" customFormat="true" ht="12.75" hidden="false" customHeight="false" outlineLevel="0" collapsed="false">
      <c r="A643" s="250" t="s">
        <v>110</v>
      </c>
      <c r="B643" s="318" t="s">
        <v>564</v>
      </c>
      <c r="C643" s="248" t="s">
        <v>111</v>
      </c>
      <c r="D643" s="249" t="n">
        <v>812.8</v>
      </c>
    </row>
    <row r="644" s="322" customFormat="true" ht="12.75" hidden="false" customHeight="false" outlineLevel="0" collapsed="false">
      <c r="A644" s="284" t="s">
        <v>423</v>
      </c>
      <c r="B644" s="244" t="s">
        <v>424</v>
      </c>
      <c r="C644" s="294"/>
      <c r="D644" s="245" t="n">
        <f aca="false">D645</f>
        <v>210</v>
      </c>
    </row>
    <row r="645" s="322" customFormat="true" ht="12.75" hidden="false" customHeight="false" outlineLevel="0" collapsed="false">
      <c r="A645" s="251" t="s">
        <v>157</v>
      </c>
      <c r="B645" s="248" t="s">
        <v>647</v>
      </c>
      <c r="C645" s="279"/>
      <c r="D645" s="280" t="n">
        <f aca="false">D646+D648</f>
        <v>210</v>
      </c>
    </row>
    <row r="646" s="322" customFormat="true" ht="12.75" hidden="false" customHeight="false" outlineLevel="0" collapsed="false">
      <c r="A646" s="250" t="s">
        <v>108</v>
      </c>
      <c r="B646" s="248" t="s">
        <v>647</v>
      </c>
      <c r="C646" s="231" t="n">
        <v>200</v>
      </c>
      <c r="D646" s="259" t="n">
        <f aca="false">D647</f>
        <v>10</v>
      </c>
    </row>
    <row r="647" s="322" customFormat="true" ht="20.25" hidden="false" customHeight="true" outlineLevel="0" collapsed="false">
      <c r="A647" s="250" t="s">
        <v>110</v>
      </c>
      <c r="B647" s="248" t="s">
        <v>647</v>
      </c>
      <c r="C647" s="231" t="n">
        <v>240</v>
      </c>
      <c r="D647" s="259" t="n">
        <v>10</v>
      </c>
    </row>
    <row r="648" s="322" customFormat="true" ht="12.75" hidden="false" customHeight="false" outlineLevel="0" collapsed="false">
      <c r="A648" s="250" t="s">
        <v>217</v>
      </c>
      <c r="B648" s="248" t="s">
        <v>647</v>
      </c>
      <c r="C648" s="231" t="n">
        <v>300</v>
      </c>
      <c r="D648" s="259" t="n">
        <f aca="false">D649</f>
        <v>200</v>
      </c>
    </row>
    <row r="649" s="322" customFormat="true" ht="12.75" hidden="false" customHeight="false" outlineLevel="0" collapsed="false">
      <c r="A649" s="250" t="s">
        <v>251</v>
      </c>
      <c r="B649" s="248" t="s">
        <v>647</v>
      </c>
      <c r="C649" s="231" t="n">
        <v>310</v>
      </c>
      <c r="D649" s="259" t="n">
        <v>200</v>
      </c>
    </row>
    <row r="650" s="322" customFormat="true" ht="11.25" hidden="false" customHeight="true" outlineLevel="0" collapsed="false">
      <c r="A650" s="243" t="s">
        <v>409</v>
      </c>
      <c r="B650" s="323" t="s">
        <v>410</v>
      </c>
      <c r="C650" s="244"/>
      <c r="D650" s="245" t="n">
        <f aca="false">D651</f>
        <v>6259.6</v>
      </c>
    </row>
    <row r="651" s="322" customFormat="true" ht="12.75" hidden="false" customHeight="true" outlineLevel="0" collapsed="false">
      <c r="A651" s="247" t="s">
        <v>98</v>
      </c>
      <c r="B651" s="318" t="s">
        <v>411</v>
      </c>
      <c r="C651" s="248"/>
      <c r="D651" s="249" t="n">
        <f aca="false">D652+D654</f>
        <v>6259.6</v>
      </c>
    </row>
    <row r="652" s="322" customFormat="true" ht="33.75" hidden="false" customHeight="false" outlineLevel="0" collapsed="false">
      <c r="A652" s="250" t="s">
        <v>100</v>
      </c>
      <c r="B652" s="318" t="s">
        <v>411</v>
      </c>
      <c r="C652" s="248" t="s">
        <v>101</v>
      </c>
      <c r="D652" s="249" t="n">
        <f aca="false">D653</f>
        <v>6038.3</v>
      </c>
    </row>
    <row r="653" s="322" customFormat="true" ht="12.75" hidden="false" customHeight="false" outlineLevel="0" collapsed="false">
      <c r="A653" s="270" t="s">
        <v>102</v>
      </c>
      <c r="B653" s="318" t="s">
        <v>411</v>
      </c>
      <c r="C653" s="248" t="s">
        <v>103</v>
      </c>
      <c r="D653" s="249" t="n">
        <f aca="false">5908.3+130</f>
        <v>6038.3</v>
      </c>
    </row>
    <row r="654" s="322" customFormat="true" ht="12.75" hidden="false" customHeight="false" outlineLevel="0" collapsed="false">
      <c r="A654" s="250" t="s">
        <v>108</v>
      </c>
      <c r="B654" s="318" t="s">
        <v>411</v>
      </c>
      <c r="C654" s="248" t="s">
        <v>109</v>
      </c>
      <c r="D654" s="249" t="n">
        <f aca="false">D655</f>
        <v>221.3</v>
      </c>
    </row>
    <row r="655" s="322" customFormat="true" ht="12.75" hidden="false" customHeight="false" outlineLevel="0" collapsed="false">
      <c r="A655" s="250" t="s">
        <v>110</v>
      </c>
      <c r="B655" s="318" t="s">
        <v>411</v>
      </c>
      <c r="C655" s="248" t="s">
        <v>111</v>
      </c>
      <c r="D655" s="249" t="n">
        <v>221.3</v>
      </c>
    </row>
    <row r="656" s="322" customFormat="true" ht="21.75" hidden="false" customHeight="false" outlineLevel="0" collapsed="false">
      <c r="A656" s="243" t="s">
        <v>534</v>
      </c>
      <c r="B656" s="244" t="s">
        <v>535</v>
      </c>
      <c r="C656" s="314"/>
      <c r="D656" s="253" t="n">
        <f aca="false">D657+D662</f>
        <v>76149.1</v>
      </c>
    </row>
    <row r="657" s="322" customFormat="true" ht="45" hidden="false" customHeight="false" outlineLevel="0" collapsed="false">
      <c r="A657" s="247" t="s">
        <v>536</v>
      </c>
      <c r="B657" s="248" t="s">
        <v>537</v>
      </c>
      <c r="C657" s="327"/>
      <c r="D657" s="259" t="n">
        <f aca="false">D658+D660</f>
        <v>74625.5</v>
      </c>
    </row>
    <row r="658" s="322" customFormat="true" ht="12.75" hidden="false" customHeight="false" outlineLevel="0" collapsed="false">
      <c r="A658" s="270" t="s">
        <v>542</v>
      </c>
      <c r="B658" s="248" t="s">
        <v>537</v>
      </c>
      <c r="C658" s="248" t="s">
        <v>543</v>
      </c>
      <c r="D658" s="259" t="n">
        <f aca="false">D659</f>
        <v>0</v>
      </c>
    </row>
    <row r="659" s="322" customFormat="true" ht="15" hidden="false" customHeight="true" outlineLevel="0" collapsed="false">
      <c r="A659" s="292" t="s">
        <v>544</v>
      </c>
      <c r="B659" s="248" t="s">
        <v>537</v>
      </c>
      <c r="C659" s="248" t="s">
        <v>545</v>
      </c>
      <c r="D659" s="274" t="n">
        <v>0</v>
      </c>
    </row>
    <row r="660" s="322" customFormat="true" ht="12.75" hidden="false" customHeight="false" outlineLevel="0" collapsed="false">
      <c r="A660" s="251" t="s">
        <v>163</v>
      </c>
      <c r="B660" s="248" t="s">
        <v>537</v>
      </c>
      <c r="C660" s="248" t="s">
        <v>164</v>
      </c>
      <c r="D660" s="259" t="n">
        <f aca="false">D661</f>
        <v>74625.5</v>
      </c>
    </row>
    <row r="661" s="322" customFormat="true" ht="16.5" hidden="false" customHeight="true" outlineLevel="0" collapsed="false">
      <c r="A661" s="292" t="s">
        <v>165</v>
      </c>
      <c r="B661" s="248" t="s">
        <v>537</v>
      </c>
      <c r="C661" s="248" t="s">
        <v>166</v>
      </c>
      <c r="D661" s="274" t="n">
        <f aca="false">13047.7+61577.8</f>
        <v>74625.5</v>
      </c>
    </row>
    <row r="662" s="322" customFormat="true" ht="45" hidden="false" customHeight="false" outlineLevel="0" collapsed="false">
      <c r="A662" s="247" t="s">
        <v>538</v>
      </c>
      <c r="B662" s="248" t="s">
        <v>539</v>
      </c>
      <c r="C662" s="327"/>
      <c r="D662" s="259" t="n">
        <f aca="false">D663+D665</f>
        <v>1523.6</v>
      </c>
    </row>
    <row r="663" s="322" customFormat="true" ht="12.75" hidden="false" customHeight="false" outlineLevel="0" collapsed="false">
      <c r="A663" s="270" t="s">
        <v>542</v>
      </c>
      <c r="B663" s="248" t="s">
        <v>539</v>
      </c>
      <c r="C663" s="248" t="s">
        <v>543</v>
      </c>
      <c r="D663" s="259" t="n">
        <f aca="false">D664</f>
        <v>0</v>
      </c>
    </row>
    <row r="664" s="322" customFormat="true" ht="12.75" hidden="false" customHeight="false" outlineLevel="0" collapsed="false">
      <c r="A664" s="292" t="s">
        <v>544</v>
      </c>
      <c r="B664" s="248" t="s">
        <v>539</v>
      </c>
      <c r="C664" s="248" t="s">
        <v>545</v>
      </c>
      <c r="D664" s="274" t="n">
        <v>0</v>
      </c>
    </row>
    <row r="665" s="322" customFormat="true" ht="12.75" hidden="false" customHeight="false" outlineLevel="0" collapsed="false">
      <c r="A665" s="251" t="s">
        <v>163</v>
      </c>
      <c r="B665" s="248" t="s">
        <v>539</v>
      </c>
      <c r="C665" s="248" t="s">
        <v>164</v>
      </c>
      <c r="D665" s="259" t="n">
        <f aca="false">D666</f>
        <v>1523.6</v>
      </c>
    </row>
    <row r="666" s="322" customFormat="true" ht="12.75" hidden="false" customHeight="false" outlineLevel="0" collapsed="false">
      <c r="A666" s="292" t="s">
        <v>165</v>
      </c>
      <c r="B666" s="248" t="s">
        <v>539</v>
      </c>
      <c r="C666" s="248" t="s">
        <v>166</v>
      </c>
      <c r="D666" s="274" t="n">
        <f aca="false">266.3+1256.7+0.6</f>
        <v>1523.6</v>
      </c>
    </row>
    <row r="667" s="322" customFormat="true" ht="12.75" hidden="false" customHeight="false" outlineLevel="0" collapsed="false">
      <c r="A667" s="243" t="s">
        <v>648</v>
      </c>
      <c r="B667" s="244" t="s">
        <v>278</v>
      </c>
      <c r="C667" s="314"/>
      <c r="D667" s="253" t="n">
        <f aca="false">D668+D672</f>
        <v>2500.5</v>
      </c>
    </row>
    <row r="668" s="322" customFormat="true" ht="12.75" hidden="false" customHeight="false" outlineLevel="0" collapsed="false">
      <c r="A668" s="247" t="s">
        <v>279</v>
      </c>
      <c r="B668" s="248" t="s">
        <v>280</v>
      </c>
      <c r="C668" s="327"/>
      <c r="D668" s="259" t="n">
        <f aca="false">D669</f>
        <v>1242.5</v>
      </c>
    </row>
    <row r="669" s="322" customFormat="true" ht="14.25" hidden="false" customHeight="true" outlineLevel="0" collapsed="false">
      <c r="A669" s="251" t="s">
        <v>281</v>
      </c>
      <c r="B669" s="248" t="s">
        <v>282</v>
      </c>
      <c r="C669" s="327"/>
      <c r="D669" s="259" t="n">
        <f aca="false">D670</f>
        <v>1242.5</v>
      </c>
    </row>
    <row r="670" s="322" customFormat="true" ht="33.75" hidden="false" customHeight="false" outlineLevel="0" collapsed="false">
      <c r="A670" s="250" t="s">
        <v>100</v>
      </c>
      <c r="B670" s="248" t="s">
        <v>282</v>
      </c>
      <c r="C670" s="248" t="s">
        <v>101</v>
      </c>
      <c r="D670" s="259" t="n">
        <f aca="false">D671</f>
        <v>1242.5</v>
      </c>
    </row>
    <row r="671" s="322" customFormat="true" ht="12.75" hidden="false" customHeight="false" outlineLevel="0" collapsed="false">
      <c r="A671" s="270" t="s">
        <v>102</v>
      </c>
      <c r="B671" s="248" t="s">
        <v>282</v>
      </c>
      <c r="C671" s="248" t="s">
        <v>103</v>
      </c>
      <c r="D671" s="274" t="n">
        <f aca="false">1139+103.5</f>
        <v>1242.5</v>
      </c>
    </row>
    <row r="672" s="322" customFormat="true" ht="12.75" hidden="false" customHeight="false" outlineLevel="0" collapsed="false">
      <c r="A672" s="230" t="s">
        <v>275</v>
      </c>
      <c r="B672" s="248" t="s">
        <v>283</v>
      </c>
      <c r="C672" s="248"/>
      <c r="D672" s="274" t="n">
        <f aca="false">D673</f>
        <v>1258</v>
      </c>
    </row>
    <row r="673" s="322" customFormat="true" ht="14.25" hidden="false" customHeight="true" outlineLevel="0" collapsed="false">
      <c r="A673" s="251" t="s">
        <v>281</v>
      </c>
      <c r="B673" s="248" t="s">
        <v>284</v>
      </c>
      <c r="C673" s="327"/>
      <c r="D673" s="259" t="n">
        <f aca="false">D674+D676</f>
        <v>1258</v>
      </c>
    </row>
    <row r="674" s="322" customFormat="true" ht="14.25" hidden="false" customHeight="true" outlineLevel="0" collapsed="false">
      <c r="A674" s="250" t="s">
        <v>100</v>
      </c>
      <c r="B674" s="248" t="s">
        <v>284</v>
      </c>
      <c r="C674" s="248" t="s">
        <v>101</v>
      </c>
      <c r="D674" s="259" t="n">
        <f aca="false">D675</f>
        <v>1125</v>
      </c>
    </row>
    <row r="675" s="322" customFormat="true" ht="12.75" hidden="false" customHeight="false" outlineLevel="0" collapsed="false">
      <c r="A675" s="270" t="s">
        <v>102</v>
      </c>
      <c r="B675" s="248" t="s">
        <v>284</v>
      </c>
      <c r="C675" s="248" t="s">
        <v>103</v>
      </c>
      <c r="D675" s="274" t="n">
        <f aca="false">728.5+396.5</f>
        <v>1125</v>
      </c>
    </row>
    <row r="676" s="322" customFormat="true" ht="12.75" hidden="false" customHeight="false" outlineLevel="0" collapsed="false">
      <c r="A676" s="250" t="s">
        <v>108</v>
      </c>
      <c r="B676" s="248" t="s">
        <v>284</v>
      </c>
      <c r="C676" s="248" t="s">
        <v>109</v>
      </c>
      <c r="D676" s="249" t="n">
        <f aca="false">D677</f>
        <v>133</v>
      </c>
    </row>
    <row r="677" s="322" customFormat="true" ht="12.75" hidden="false" customHeight="false" outlineLevel="0" collapsed="false">
      <c r="A677" s="250" t="s">
        <v>110</v>
      </c>
      <c r="B677" s="248" t="s">
        <v>284</v>
      </c>
      <c r="C677" s="248" t="s">
        <v>111</v>
      </c>
      <c r="D677" s="249" t="n">
        <v>133</v>
      </c>
    </row>
    <row r="678" s="322" customFormat="true" ht="21" hidden="false" customHeight="false" outlineLevel="0" collapsed="false">
      <c r="A678" s="293" t="s">
        <v>550</v>
      </c>
      <c r="B678" s="244" t="s">
        <v>551</v>
      </c>
      <c r="C678" s="314"/>
      <c r="D678" s="253" t="n">
        <f aca="false">D679+D683</f>
        <v>2201.7</v>
      </c>
    </row>
    <row r="679" s="322" customFormat="true" ht="22.5" hidden="false" customHeight="false" outlineLevel="0" collapsed="false">
      <c r="A679" s="251" t="s">
        <v>552</v>
      </c>
      <c r="B679" s="248" t="s">
        <v>553</v>
      </c>
      <c r="C679" s="327"/>
      <c r="D679" s="259" t="n">
        <f aca="false">D680</f>
        <v>1114.7</v>
      </c>
    </row>
    <row r="680" s="322" customFormat="true" ht="23.25" hidden="false" customHeight="true" outlineLevel="0" collapsed="false">
      <c r="A680" s="251" t="s">
        <v>281</v>
      </c>
      <c r="B680" s="248" t="s">
        <v>554</v>
      </c>
      <c r="C680" s="327"/>
      <c r="D680" s="259" t="n">
        <f aca="false">D681</f>
        <v>1114.7</v>
      </c>
    </row>
    <row r="681" s="322" customFormat="true" ht="33.75" hidden="false" customHeight="false" outlineLevel="0" collapsed="false">
      <c r="A681" s="250" t="s">
        <v>100</v>
      </c>
      <c r="B681" s="248" t="s">
        <v>554</v>
      </c>
      <c r="C681" s="248" t="s">
        <v>101</v>
      </c>
      <c r="D681" s="259" t="n">
        <f aca="false">D682</f>
        <v>1114.7</v>
      </c>
    </row>
    <row r="682" s="322" customFormat="true" ht="12.75" hidden="false" customHeight="false" outlineLevel="0" collapsed="false">
      <c r="A682" s="270" t="s">
        <v>102</v>
      </c>
      <c r="B682" s="248" t="s">
        <v>554</v>
      </c>
      <c r="C682" s="248" t="s">
        <v>103</v>
      </c>
      <c r="D682" s="274" t="n">
        <f aca="false">1114.7</f>
        <v>1114.7</v>
      </c>
    </row>
    <row r="683" s="322" customFormat="true" ht="12.75" hidden="false" customHeight="false" outlineLevel="0" collapsed="false">
      <c r="A683" s="230" t="s">
        <v>555</v>
      </c>
      <c r="B683" s="248" t="s">
        <v>556</v>
      </c>
      <c r="C683" s="248"/>
      <c r="D683" s="274" t="n">
        <f aca="false">D684+D689</f>
        <v>1087</v>
      </c>
    </row>
    <row r="684" s="322" customFormat="true" ht="12.75" hidden="false" customHeight="false" outlineLevel="0" collapsed="false">
      <c r="A684" s="251" t="s">
        <v>281</v>
      </c>
      <c r="B684" s="248" t="s">
        <v>557</v>
      </c>
      <c r="C684" s="327"/>
      <c r="D684" s="259" t="n">
        <f aca="false">D685+D687</f>
        <v>170.4</v>
      </c>
    </row>
    <row r="685" s="322" customFormat="true" ht="33.75" hidden="false" customHeight="false" outlineLevel="0" collapsed="false">
      <c r="A685" s="250" t="s">
        <v>100</v>
      </c>
      <c r="B685" s="248" t="s">
        <v>557</v>
      </c>
      <c r="C685" s="248" t="s">
        <v>101</v>
      </c>
      <c r="D685" s="259" t="n">
        <f aca="false">D686</f>
        <v>84.8</v>
      </c>
    </row>
    <row r="686" s="322" customFormat="true" ht="12.75" hidden="false" customHeight="false" outlineLevel="0" collapsed="false">
      <c r="A686" s="270" t="s">
        <v>102</v>
      </c>
      <c r="B686" s="248" t="s">
        <v>557</v>
      </c>
      <c r="C686" s="248" t="s">
        <v>103</v>
      </c>
      <c r="D686" s="274" t="n">
        <v>84.8</v>
      </c>
    </row>
    <row r="687" s="322" customFormat="true" ht="12.75" hidden="false" customHeight="false" outlineLevel="0" collapsed="false">
      <c r="A687" s="250" t="s">
        <v>108</v>
      </c>
      <c r="B687" s="248" t="s">
        <v>557</v>
      </c>
      <c r="C687" s="248" t="s">
        <v>109</v>
      </c>
      <c r="D687" s="249" t="n">
        <f aca="false">D688</f>
        <v>85.6</v>
      </c>
    </row>
    <row r="688" s="322" customFormat="true" ht="12.75" hidden="false" customHeight="false" outlineLevel="0" collapsed="false">
      <c r="A688" s="250" t="s">
        <v>110</v>
      </c>
      <c r="B688" s="248" t="s">
        <v>557</v>
      </c>
      <c r="C688" s="248" t="s">
        <v>111</v>
      </c>
      <c r="D688" s="249" t="n">
        <v>85.6</v>
      </c>
    </row>
    <row r="689" s="322" customFormat="true" ht="22.5" hidden="false" customHeight="false" outlineLevel="0" collapsed="false">
      <c r="A689" s="251" t="s">
        <v>558</v>
      </c>
      <c r="B689" s="248" t="s">
        <v>559</v>
      </c>
      <c r="C689" s="327"/>
      <c r="D689" s="259" t="n">
        <f aca="false">D690</f>
        <v>916.6</v>
      </c>
    </row>
    <row r="690" s="322" customFormat="true" ht="33.75" hidden="false" customHeight="false" outlineLevel="0" collapsed="false">
      <c r="A690" s="250" t="s">
        <v>100</v>
      </c>
      <c r="B690" s="248" t="s">
        <v>559</v>
      </c>
      <c r="C690" s="248" t="s">
        <v>101</v>
      </c>
      <c r="D690" s="259" t="n">
        <f aca="false">D691</f>
        <v>916.6</v>
      </c>
    </row>
    <row r="691" s="322" customFormat="true" ht="12.75" hidden="false" customHeight="false" outlineLevel="0" collapsed="false">
      <c r="A691" s="270" t="s">
        <v>102</v>
      </c>
      <c r="B691" s="248" t="s">
        <v>559</v>
      </c>
      <c r="C691" s="248" t="s">
        <v>103</v>
      </c>
      <c r="D691" s="274" t="n">
        <v>916.6</v>
      </c>
    </row>
    <row r="692" s="322" customFormat="true" ht="12.75" hidden="false" customHeight="false" outlineLevel="0" collapsed="false">
      <c r="A692" s="243" t="s">
        <v>246</v>
      </c>
      <c r="B692" s="244" t="s">
        <v>248</v>
      </c>
      <c r="C692" s="294"/>
      <c r="D692" s="245" t="n">
        <f aca="false">D693</f>
        <v>1065.7</v>
      </c>
    </row>
    <row r="693" s="322" customFormat="true" ht="12.75" hidden="false" customHeight="false" outlineLevel="0" collapsed="false">
      <c r="A693" s="247" t="s">
        <v>246</v>
      </c>
      <c r="B693" s="248" t="s">
        <v>250</v>
      </c>
      <c r="C693" s="248"/>
      <c r="D693" s="249" t="n">
        <f aca="false">D694+D696</f>
        <v>1065.7</v>
      </c>
    </row>
    <row r="694" s="322" customFormat="true" ht="12.75" hidden="false" customHeight="false" outlineLevel="0" collapsed="false">
      <c r="A694" s="250" t="s">
        <v>108</v>
      </c>
      <c r="B694" s="248" t="s">
        <v>250</v>
      </c>
      <c r="C694" s="248" t="s">
        <v>109</v>
      </c>
      <c r="D694" s="249" t="n">
        <f aca="false">SUM(D695)</f>
        <v>15.7</v>
      </c>
    </row>
    <row r="695" s="41" customFormat="true" ht="15.75" hidden="false" customHeight="false" outlineLevel="0" collapsed="false">
      <c r="A695" s="250" t="s">
        <v>110</v>
      </c>
      <c r="B695" s="248" t="s">
        <v>250</v>
      </c>
      <c r="C695" s="248" t="s">
        <v>111</v>
      </c>
      <c r="D695" s="249" t="n">
        <v>15.7</v>
      </c>
    </row>
    <row r="696" s="41" customFormat="true" ht="15.75" hidden="false" customHeight="false" outlineLevel="0" collapsed="false">
      <c r="A696" s="251" t="s">
        <v>217</v>
      </c>
      <c r="B696" s="248" t="s">
        <v>250</v>
      </c>
      <c r="C696" s="248" t="s">
        <v>218</v>
      </c>
      <c r="D696" s="249" t="n">
        <f aca="false">SUM(D697)</f>
        <v>1050</v>
      </c>
    </row>
    <row r="697" s="41" customFormat="true" ht="15.75" hidden="false" customHeight="false" outlineLevel="0" collapsed="false">
      <c r="A697" s="251" t="s">
        <v>251</v>
      </c>
      <c r="B697" s="248" t="s">
        <v>250</v>
      </c>
      <c r="C697" s="248" t="s">
        <v>252</v>
      </c>
      <c r="D697" s="249" t="n">
        <v>1050</v>
      </c>
    </row>
    <row r="698" s="41" customFormat="true" ht="17.25" hidden="false" customHeight="true" outlineLevel="0" collapsed="false">
      <c r="A698" s="293" t="s">
        <v>27</v>
      </c>
      <c r="B698" s="323" t="s">
        <v>233</v>
      </c>
      <c r="C698" s="244"/>
      <c r="D698" s="245" t="n">
        <f aca="false">D699</f>
        <v>200</v>
      </c>
    </row>
    <row r="699" s="41" customFormat="true" ht="15.75" hidden="false" customHeight="false" outlineLevel="0" collapsed="false">
      <c r="A699" s="251" t="s">
        <v>234</v>
      </c>
      <c r="B699" s="248" t="s">
        <v>235</v>
      </c>
      <c r="C699" s="301"/>
      <c r="D699" s="249" t="n">
        <f aca="false">D700</f>
        <v>200</v>
      </c>
    </row>
    <row r="700" s="41" customFormat="true" ht="15.75" hidden="false" customHeight="false" outlineLevel="0" collapsed="false">
      <c r="A700" s="251" t="s">
        <v>163</v>
      </c>
      <c r="B700" s="248" t="s">
        <v>235</v>
      </c>
      <c r="C700" s="301" t="n">
        <v>800</v>
      </c>
      <c r="D700" s="249" t="n">
        <f aca="false">D701</f>
        <v>200</v>
      </c>
    </row>
    <row r="701" s="41" customFormat="true" ht="15.75" hidden="false" customHeight="true" outlineLevel="0" collapsed="false">
      <c r="A701" s="251" t="s">
        <v>236</v>
      </c>
      <c r="B701" s="248" t="s">
        <v>235</v>
      </c>
      <c r="C701" s="301" t="n">
        <v>870</v>
      </c>
      <c r="D701" s="249" t="n">
        <v>200</v>
      </c>
    </row>
    <row r="702" s="41" customFormat="true" ht="21" hidden="false" customHeight="false" outlineLevel="0" collapsed="false">
      <c r="A702" s="293" t="s">
        <v>649</v>
      </c>
      <c r="B702" s="323" t="s">
        <v>238</v>
      </c>
      <c r="C702" s="244"/>
      <c r="D702" s="245" t="n">
        <f aca="false">D703+D706</f>
        <v>6320</v>
      </c>
    </row>
    <row r="703" s="41" customFormat="true" ht="15.75" hidden="false" customHeight="false" outlineLevel="0" collapsed="false">
      <c r="A703" s="251" t="s">
        <v>183</v>
      </c>
      <c r="B703" s="258" t="s">
        <v>239</v>
      </c>
      <c r="C703" s="301"/>
      <c r="D703" s="249" t="n">
        <f aca="false">D704</f>
        <v>500</v>
      </c>
    </row>
    <row r="704" s="41" customFormat="true" ht="15.75" hidden="false" customHeight="false" outlineLevel="0" collapsed="false">
      <c r="A704" s="262" t="s">
        <v>163</v>
      </c>
      <c r="B704" s="258" t="s">
        <v>239</v>
      </c>
      <c r="C704" s="301" t="n">
        <v>800</v>
      </c>
      <c r="D704" s="249" t="n">
        <f aca="false">D705</f>
        <v>500</v>
      </c>
    </row>
    <row r="705" s="41" customFormat="true" ht="15.75" hidden="false" customHeight="false" outlineLevel="0" collapsed="false">
      <c r="A705" s="262" t="s">
        <v>240</v>
      </c>
      <c r="B705" s="258" t="s">
        <v>239</v>
      </c>
      <c r="C705" s="301" t="n">
        <v>830</v>
      </c>
      <c r="D705" s="249" t="n">
        <v>500</v>
      </c>
    </row>
    <row r="706" s="41" customFormat="true" ht="15.75" hidden="false" customHeight="false" outlineLevel="0" collapsed="false">
      <c r="A706" s="251" t="s">
        <v>183</v>
      </c>
      <c r="B706" s="258" t="s">
        <v>239</v>
      </c>
      <c r="C706" s="301"/>
      <c r="D706" s="249" t="n">
        <f aca="false">D707</f>
        <v>5820</v>
      </c>
    </row>
    <row r="707" s="41" customFormat="true" ht="15.75" hidden="false" customHeight="false" outlineLevel="0" collapsed="false">
      <c r="A707" s="262" t="s">
        <v>163</v>
      </c>
      <c r="B707" s="258" t="s">
        <v>239</v>
      </c>
      <c r="C707" s="301" t="n">
        <v>800</v>
      </c>
      <c r="D707" s="249" t="n">
        <f aca="false">D708</f>
        <v>5820</v>
      </c>
    </row>
    <row r="708" s="41" customFormat="true" ht="15.75" hidden="false" customHeight="false" outlineLevel="0" collapsed="false">
      <c r="A708" s="262" t="s">
        <v>240</v>
      </c>
      <c r="B708" s="258" t="s">
        <v>239</v>
      </c>
      <c r="C708" s="301" t="n">
        <v>830</v>
      </c>
      <c r="D708" s="249" t="n">
        <v>5820</v>
      </c>
    </row>
    <row r="709" s="41" customFormat="true" ht="18" hidden="false" customHeight="true" outlineLevel="0" collapsed="false">
      <c r="A709" s="328" t="s">
        <v>607</v>
      </c>
      <c r="B709" s="329"/>
      <c r="C709" s="329"/>
      <c r="D709" s="330" t="n">
        <f aca="false">D412+D15+D22+D170+D186+D191+D216+D229+D235+D250+D301+D312+D429+D438+D442+D446+D476+D493+D527+D566+D601+D667+D678+D692+D698+D583+D206+D638+D702+D656+D554+D644+D489+D650+D246</f>
        <v>1205690.8</v>
      </c>
      <c r="I709" s="322" t="s">
        <v>72</v>
      </c>
    </row>
    <row r="710" s="41" customFormat="true" ht="63.75" hidden="false" customHeight="true" outlineLevel="0" collapsed="false">
      <c r="A710" s="234"/>
      <c r="B710" s="235"/>
      <c r="C710" s="235"/>
      <c r="D710" s="331"/>
    </row>
    <row r="711" s="41" customFormat="true" ht="26.25" hidden="false" customHeight="true" outlineLevel="0" collapsed="false">
      <c r="A711" s="234"/>
      <c r="B711" s="235"/>
      <c r="C711" s="235"/>
      <c r="D711" s="331"/>
    </row>
    <row r="712" s="41" customFormat="true" ht="18" hidden="false" customHeight="true" outlineLevel="0" collapsed="false">
      <c r="A712" s="234"/>
      <c r="B712" s="235"/>
      <c r="C712" s="235"/>
      <c r="D712" s="331"/>
    </row>
    <row r="713" s="41" customFormat="true" ht="15.75" hidden="false" customHeight="false" outlineLevel="0" collapsed="false">
      <c r="A713" s="234"/>
      <c r="B713" s="235"/>
      <c r="C713" s="235"/>
      <c r="D713" s="331"/>
    </row>
    <row r="714" s="41" customFormat="true" ht="15.75" hidden="false" customHeight="false" outlineLevel="0" collapsed="false">
      <c r="A714" s="234"/>
      <c r="B714" s="235"/>
      <c r="C714" s="235"/>
      <c r="D714" s="331"/>
    </row>
    <row r="715" s="41" customFormat="true" ht="15.75" hidden="false" customHeight="false" outlineLevel="0" collapsed="false">
      <c r="A715" s="234"/>
      <c r="B715" s="235"/>
      <c r="C715" s="235"/>
      <c r="D715" s="331"/>
    </row>
    <row r="716" s="41" customFormat="true" ht="15.75" hidden="false" customHeight="false" outlineLevel="0" collapsed="false">
      <c r="A716" s="234"/>
      <c r="B716" s="235"/>
      <c r="C716" s="235"/>
      <c r="D716" s="331"/>
    </row>
    <row r="717" s="41" customFormat="true" ht="15.75" hidden="false" customHeight="false" outlineLevel="0" collapsed="false">
      <c r="A717" s="234"/>
      <c r="B717" s="235"/>
      <c r="C717" s="235"/>
      <c r="D717" s="331"/>
    </row>
    <row r="718" s="41" customFormat="true" ht="70.5" hidden="false" customHeight="true" outlineLevel="0" collapsed="false">
      <c r="A718" s="234"/>
      <c r="B718" s="235"/>
      <c r="C718" s="235"/>
      <c r="D718" s="331"/>
    </row>
    <row r="719" s="41" customFormat="true" ht="15.75" hidden="false" customHeight="false" outlineLevel="0" collapsed="false">
      <c r="A719" s="234"/>
      <c r="B719" s="235"/>
      <c r="C719" s="235"/>
      <c r="D719" s="331"/>
    </row>
    <row r="720" s="41" customFormat="true" ht="15.75" hidden="false" customHeight="false" outlineLevel="0" collapsed="false">
      <c r="A720" s="234"/>
      <c r="B720" s="235"/>
      <c r="C720" s="235"/>
      <c r="D720" s="331"/>
    </row>
    <row r="721" s="41" customFormat="true" ht="82.5" hidden="false" customHeight="true" outlineLevel="0" collapsed="false">
      <c r="A721" s="234"/>
      <c r="B721" s="235"/>
      <c r="C721" s="235"/>
      <c r="D721" s="331"/>
    </row>
    <row r="722" s="41" customFormat="true" ht="15.75" hidden="false" customHeight="false" outlineLevel="0" collapsed="false">
      <c r="A722" s="234"/>
      <c r="B722" s="235"/>
      <c r="C722" s="235"/>
      <c r="D722" s="331"/>
    </row>
    <row r="723" s="41" customFormat="true" ht="15.75" hidden="false" customHeight="false" outlineLevel="0" collapsed="false">
      <c r="A723" s="234"/>
      <c r="B723" s="235"/>
      <c r="C723" s="235"/>
      <c r="D723" s="331"/>
    </row>
    <row r="724" s="41" customFormat="true" ht="15.75" hidden="false" customHeight="false" outlineLevel="0" collapsed="false">
      <c r="A724" s="234"/>
      <c r="B724" s="235"/>
      <c r="C724" s="235"/>
      <c r="D724" s="331"/>
    </row>
    <row r="725" s="41" customFormat="true" ht="63.75" hidden="false" customHeight="true" outlineLevel="0" collapsed="false">
      <c r="A725" s="234"/>
      <c r="B725" s="235"/>
      <c r="C725" s="235"/>
      <c r="D725" s="331"/>
    </row>
    <row r="726" s="41" customFormat="true" ht="15.75" hidden="false" customHeight="false" outlineLevel="0" collapsed="false">
      <c r="A726" s="234"/>
      <c r="B726" s="235"/>
      <c r="C726" s="235"/>
      <c r="D726" s="331"/>
    </row>
    <row r="727" s="41" customFormat="true" ht="15.75" hidden="false" customHeight="false" outlineLevel="0" collapsed="false">
      <c r="A727" s="234"/>
      <c r="B727" s="235"/>
      <c r="C727" s="235"/>
      <c r="D727" s="331"/>
    </row>
    <row r="728" s="41" customFormat="true" ht="15.75" hidden="false" customHeight="false" outlineLevel="0" collapsed="false">
      <c r="A728" s="234"/>
      <c r="B728" s="235"/>
      <c r="C728" s="235"/>
      <c r="D728" s="331"/>
    </row>
    <row r="729" s="41" customFormat="true" ht="15.75" hidden="false" customHeight="false" outlineLevel="0" collapsed="false">
      <c r="A729" s="234"/>
      <c r="B729" s="235"/>
      <c r="C729" s="235"/>
      <c r="D729" s="331"/>
    </row>
    <row r="730" s="41" customFormat="true" ht="15.75" hidden="false" customHeight="false" outlineLevel="0" collapsed="false">
      <c r="A730" s="234"/>
      <c r="B730" s="235"/>
      <c r="C730" s="235"/>
      <c r="D730" s="331"/>
    </row>
    <row r="731" s="41" customFormat="true" ht="15.75" hidden="false" customHeight="false" outlineLevel="0" collapsed="false">
      <c r="A731" s="234"/>
      <c r="B731" s="235"/>
      <c r="C731" s="235"/>
      <c r="D731" s="331"/>
    </row>
    <row r="732" s="41" customFormat="true" ht="15.75" hidden="false" customHeight="false" outlineLevel="0" collapsed="false">
      <c r="A732" s="234"/>
      <c r="B732" s="235"/>
      <c r="C732" s="235"/>
      <c r="D732" s="331"/>
    </row>
    <row r="733" s="41" customFormat="true" ht="15.75" hidden="false" customHeight="false" outlineLevel="0" collapsed="false">
      <c r="A733" s="234"/>
      <c r="B733" s="235"/>
      <c r="C733" s="235"/>
      <c r="D733" s="331"/>
    </row>
    <row r="734" s="41" customFormat="true" ht="15.75" hidden="false" customHeight="false" outlineLevel="0" collapsed="false">
      <c r="A734" s="234"/>
      <c r="B734" s="235"/>
      <c r="C734" s="235"/>
      <c r="D734" s="331"/>
    </row>
    <row r="735" s="41" customFormat="true" ht="15.75" hidden="false" customHeight="false" outlineLevel="0" collapsed="false">
      <c r="A735" s="234"/>
      <c r="B735" s="235"/>
      <c r="C735" s="235"/>
      <c r="D735" s="331"/>
    </row>
    <row r="736" s="41" customFormat="true" ht="15.75" hidden="false" customHeight="false" outlineLevel="0" collapsed="false">
      <c r="A736" s="234"/>
      <c r="B736" s="235"/>
      <c r="C736" s="235"/>
      <c r="D736" s="331"/>
    </row>
    <row r="737" s="41" customFormat="true" ht="15.75" hidden="false" customHeight="false" outlineLevel="0" collapsed="false">
      <c r="A737" s="234"/>
      <c r="B737" s="235"/>
      <c r="C737" s="235"/>
      <c r="D737" s="331"/>
    </row>
    <row r="738" s="41" customFormat="true" ht="15.75" hidden="false" customHeight="false" outlineLevel="0" collapsed="false">
      <c r="A738" s="234"/>
      <c r="B738" s="235"/>
      <c r="C738" s="235"/>
      <c r="D738" s="331"/>
    </row>
    <row r="739" s="41" customFormat="true" ht="15.75" hidden="false" customHeight="false" outlineLevel="0" collapsed="false">
      <c r="A739" s="234"/>
      <c r="B739" s="235"/>
      <c r="C739" s="235"/>
      <c r="D739" s="331"/>
    </row>
    <row r="740" s="41" customFormat="true" ht="15.75" hidden="false" customHeight="false" outlineLevel="0" collapsed="false">
      <c r="A740" s="234"/>
      <c r="B740" s="235"/>
      <c r="C740" s="235"/>
      <c r="D740" s="331"/>
    </row>
    <row r="741" s="41" customFormat="true" ht="15.75" hidden="false" customHeight="false" outlineLevel="0" collapsed="false">
      <c r="A741" s="234"/>
      <c r="B741" s="235"/>
      <c r="C741" s="235"/>
      <c r="D741" s="331"/>
    </row>
    <row r="742" s="41" customFormat="true" ht="69.75" hidden="false" customHeight="true" outlineLevel="0" collapsed="false">
      <c r="A742" s="234"/>
      <c r="B742" s="235"/>
      <c r="C742" s="235"/>
      <c r="D742" s="331"/>
    </row>
    <row r="743" s="41" customFormat="true" ht="15.75" hidden="false" customHeight="false" outlineLevel="0" collapsed="false">
      <c r="A743" s="234"/>
      <c r="B743" s="235"/>
      <c r="C743" s="235"/>
      <c r="D743" s="331"/>
    </row>
    <row r="744" s="41" customFormat="true" ht="15.75" hidden="false" customHeight="false" outlineLevel="0" collapsed="false">
      <c r="A744" s="234"/>
      <c r="B744" s="235"/>
      <c r="C744" s="235"/>
      <c r="D744" s="331"/>
    </row>
    <row r="745" s="41" customFormat="true" ht="15.75" hidden="false" customHeight="false" outlineLevel="0" collapsed="false">
      <c r="A745" s="234"/>
      <c r="B745" s="235"/>
      <c r="C745" s="235"/>
      <c r="D745" s="331"/>
    </row>
    <row r="746" s="41" customFormat="true" ht="15.75" hidden="false" customHeight="false" outlineLevel="0" collapsed="false">
      <c r="A746" s="234"/>
      <c r="B746" s="235"/>
      <c r="C746" s="235"/>
      <c r="D746" s="331"/>
    </row>
    <row r="747" s="41" customFormat="true" ht="15.75" hidden="false" customHeight="false" outlineLevel="0" collapsed="false">
      <c r="A747" s="234"/>
      <c r="B747" s="235"/>
      <c r="C747" s="235"/>
      <c r="D747" s="331"/>
    </row>
    <row r="748" s="41" customFormat="true" ht="15.75" hidden="false" customHeight="false" outlineLevel="0" collapsed="false">
      <c r="A748" s="234"/>
      <c r="B748" s="235"/>
      <c r="C748" s="235"/>
      <c r="D748" s="331"/>
    </row>
    <row r="749" s="41" customFormat="true" ht="15.75" hidden="false" customHeight="false" outlineLevel="0" collapsed="false">
      <c r="A749" s="234"/>
      <c r="B749" s="235"/>
      <c r="C749" s="235"/>
      <c r="D749" s="331"/>
    </row>
    <row r="750" s="41" customFormat="true" ht="15.75" hidden="false" customHeight="false" outlineLevel="0" collapsed="false">
      <c r="A750" s="234"/>
      <c r="B750" s="235"/>
      <c r="C750" s="235"/>
      <c r="D750" s="331"/>
    </row>
    <row r="751" s="41" customFormat="true" ht="15.75" hidden="false" customHeight="false" outlineLevel="0" collapsed="false">
      <c r="A751" s="234"/>
      <c r="B751" s="235"/>
      <c r="C751" s="235"/>
      <c r="D751" s="331"/>
    </row>
    <row r="752" s="41" customFormat="true" ht="15.75" hidden="false" customHeight="false" outlineLevel="0" collapsed="false">
      <c r="A752" s="234"/>
      <c r="B752" s="235"/>
      <c r="C752" s="235"/>
      <c r="D752" s="331"/>
    </row>
    <row r="753" s="41" customFormat="true" ht="72.75" hidden="false" customHeight="true" outlineLevel="0" collapsed="false">
      <c r="A753" s="234"/>
      <c r="B753" s="235"/>
      <c r="C753" s="235"/>
      <c r="D753" s="331"/>
    </row>
    <row r="754" s="41" customFormat="true" ht="15.75" hidden="false" customHeight="false" outlineLevel="0" collapsed="false">
      <c r="A754" s="234"/>
      <c r="B754" s="235"/>
      <c r="C754" s="235"/>
      <c r="D754" s="331"/>
    </row>
    <row r="755" s="41" customFormat="true" ht="15.75" hidden="false" customHeight="false" outlineLevel="0" collapsed="false">
      <c r="A755" s="234"/>
      <c r="B755" s="235"/>
      <c r="C755" s="235"/>
      <c r="D755" s="331"/>
    </row>
    <row r="756" s="41" customFormat="true" ht="63.75" hidden="false" customHeight="true" outlineLevel="0" collapsed="false">
      <c r="A756" s="234"/>
      <c r="B756" s="235"/>
      <c r="C756" s="235"/>
      <c r="D756" s="331"/>
    </row>
    <row r="757" s="41" customFormat="true" ht="15.75" hidden="false" customHeight="false" outlineLevel="0" collapsed="false">
      <c r="A757" s="234"/>
      <c r="B757" s="235"/>
      <c r="C757" s="235"/>
      <c r="D757" s="331"/>
    </row>
    <row r="758" s="41" customFormat="true" ht="15.75" hidden="false" customHeight="false" outlineLevel="0" collapsed="false">
      <c r="A758" s="234"/>
      <c r="B758" s="235"/>
      <c r="C758" s="235"/>
      <c r="D758" s="331"/>
    </row>
    <row r="759" s="41" customFormat="true" ht="15.75" hidden="false" customHeight="false" outlineLevel="0" collapsed="false">
      <c r="A759" s="234"/>
      <c r="B759" s="235"/>
      <c r="C759" s="235"/>
      <c r="D759" s="331"/>
    </row>
    <row r="760" s="41" customFormat="true" ht="15.75" hidden="false" customHeight="false" outlineLevel="0" collapsed="false">
      <c r="A760" s="234"/>
      <c r="B760" s="235"/>
      <c r="C760" s="235"/>
      <c r="D760" s="331"/>
    </row>
    <row r="761" s="41" customFormat="true" ht="15.75" hidden="false" customHeight="false" outlineLevel="0" collapsed="false">
      <c r="A761" s="234"/>
      <c r="B761" s="235"/>
      <c r="C761" s="235"/>
      <c r="D761" s="331"/>
    </row>
    <row r="762" s="41" customFormat="true" ht="15.75" hidden="false" customHeight="false" outlineLevel="0" collapsed="false">
      <c r="A762" s="234"/>
      <c r="B762" s="235"/>
      <c r="C762" s="235"/>
      <c r="D762" s="331"/>
    </row>
    <row r="763" s="41" customFormat="true" ht="15.75" hidden="false" customHeight="false" outlineLevel="0" collapsed="false">
      <c r="A763" s="234"/>
      <c r="B763" s="235"/>
      <c r="C763" s="235"/>
      <c r="D763" s="331"/>
    </row>
    <row r="764" s="41" customFormat="true" ht="15.75" hidden="false" customHeight="false" outlineLevel="0" collapsed="false">
      <c r="A764" s="234"/>
      <c r="B764" s="235"/>
      <c r="C764" s="235"/>
      <c r="D764" s="331"/>
    </row>
    <row r="765" s="41" customFormat="true" ht="15.75" hidden="false" customHeight="false" outlineLevel="0" collapsed="false">
      <c r="A765" s="234"/>
      <c r="B765" s="235"/>
      <c r="C765" s="235"/>
      <c r="D765" s="331"/>
    </row>
    <row r="766" s="41" customFormat="true" ht="15.75" hidden="false" customHeight="false" outlineLevel="0" collapsed="false">
      <c r="A766" s="234"/>
      <c r="B766" s="235"/>
      <c r="C766" s="235"/>
      <c r="D766" s="331"/>
    </row>
    <row r="767" s="41" customFormat="true" ht="15.75" hidden="false" customHeight="false" outlineLevel="0" collapsed="false">
      <c r="A767" s="234"/>
      <c r="B767" s="235"/>
      <c r="C767" s="235"/>
      <c r="D767" s="331"/>
    </row>
    <row r="768" s="41" customFormat="true" ht="15.75" hidden="false" customHeight="false" outlineLevel="0" collapsed="false">
      <c r="A768" s="234"/>
      <c r="B768" s="235"/>
      <c r="C768" s="235"/>
      <c r="D768" s="331"/>
    </row>
    <row r="769" s="41" customFormat="true" ht="15.75" hidden="false" customHeight="false" outlineLevel="0" collapsed="false">
      <c r="A769" s="234"/>
      <c r="B769" s="235"/>
      <c r="C769" s="235"/>
      <c r="D769" s="331"/>
    </row>
    <row r="770" s="41" customFormat="true" ht="15.75" hidden="false" customHeight="false" outlineLevel="0" collapsed="false">
      <c r="A770" s="234"/>
      <c r="B770" s="235"/>
      <c r="C770" s="235"/>
      <c r="D770" s="331"/>
    </row>
    <row r="771" s="41" customFormat="true" ht="15.75" hidden="false" customHeight="false" outlineLevel="0" collapsed="false">
      <c r="A771" s="234"/>
      <c r="B771" s="235"/>
      <c r="C771" s="235"/>
      <c r="D771" s="331"/>
    </row>
    <row r="772" s="41" customFormat="true" ht="15.75" hidden="false" customHeight="false" outlineLevel="0" collapsed="false">
      <c r="A772" s="234"/>
      <c r="B772" s="235"/>
      <c r="C772" s="235"/>
      <c r="D772" s="331"/>
    </row>
    <row r="773" s="41" customFormat="true" ht="15.75" hidden="false" customHeight="false" outlineLevel="0" collapsed="false">
      <c r="A773" s="234"/>
      <c r="B773" s="235"/>
      <c r="C773" s="235"/>
      <c r="D773" s="331"/>
    </row>
    <row r="774" s="41" customFormat="true" ht="15.75" hidden="false" customHeight="false" outlineLevel="0" collapsed="false">
      <c r="A774" s="234"/>
      <c r="B774" s="235"/>
      <c r="C774" s="235"/>
      <c r="D774" s="331"/>
    </row>
    <row r="775" s="41" customFormat="true" ht="69" hidden="false" customHeight="true" outlineLevel="0" collapsed="false">
      <c r="A775" s="234"/>
      <c r="B775" s="235"/>
      <c r="C775" s="235"/>
      <c r="D775" s="331"/>
    </row>
    <row r="776" s="41" customFormat="true" ht="15.75" hidden="false" customHeight="false" outlineLevel="0" collapsed="false">
      <c r="A776" s="234"/>
      <c r="B776" s="235"/>
      <c r="C776" s="235"/>
      <c r="D776" s="331"/>
    </row>
    <row r="777" s="41" customFormat="true" ht="15.75" hidden="false" customHeight="false" outlineLevel="0" collapsed="false">
      <c r="A777" s="234"/>
      <c r="B777" s="235"/>
      <c r="C777" s="235"/>
      <c r="D777" s="331"/>
    </row>
    <row r="778" s="41" customFormat="true" ht="15.75" hidden="false" customHeight="false" outlineLevel="0" collapsed="false">
      <c r="A778" s="234"/>
      <c r="B778" s="235"/>
      <c r="C778" s="235"/>
      <c r="D778" s="331"/>
    </row>
    <row r="779" s="41" customFormat="true" ht="15.75" hidden="false" customHeight="false" outlineLevel="0" collapsed="false">
      <c r="A779" s="234"/>
      <c r="B779" s="235"/>
      <c r="C779" s="235"/>
      <c r="D779" s="331"/>
    </row>
    <row r="780" s="41" customFormat="true" ht="15.75" hidden="false" customHeight="false" outlineLevel="0" collapsed="false">
      <c r="A780" s="234"/>
      <c r="B780" s="235"/>
      <c r="C780" s="235"/>
      <c r="D780" s="331"/>
    </row>
    <row r="781" s="41" customFormat="true" ht="15.75" hidden="false" customHeight="false" outlineLevel="0" collapsed="false">
      <c r="A781" s="234"/>
      <c r="B781" s="235"/>
      <c r="C781" s="235"/>
      <c r="D781" s="331"/>
    </row>
    <row r="782" s="41" customFormat="true" ht="15.75" hidden="false" customHeight="false" outlineLevel="0" collapsed="false">
      <c r="A782" s="234"/>
      <c r="B782" s="235"/>
      <c r="C782" s="235"/>
      <c r="D782" s="331"/>
    </row>
    <row r="783" s="41" customFormat="true" ht="15.75" hidden="false" customHeight="false" outlineLevel="0" collapsed="false">
      <c r="A783" s="234"/>
      <c r="B783" s="235"/>
      <c r="C783" s="235"/>
      <c r="D783" s="331"/>
    </row>
    <row r="784" s="41" customFormat="true" ht="15.75" hidden="false" customHeight="false" outlineLevel="0" collapsed="false">
      <c r="A784" s="234"/>
      <c r="B784" s="235"/>
      <c r="C784" s="235"/>
      <c r="D784" s="331"/>
    </row>
    <row r="785" s="332" customFormat="true" ht="15.75" hidden="false" customHeight="false" outlineLevel="0" collapsed="false">
      <c r="A785" s="234"/>
      <c r="B785" s="235"/>
      <c r="C785" s="235"/>
      <c r="D785" s="331"/>
    </row>
    <row r="786" s="41" customFormat="true" ht="15.75" hidden="false" customHeight="false" outlineLevel="0" collapsed="false">
      <c r="A786" s="234"/>
      <c r="B786" s="235"/>
      <c r="C786" s="235"/>
      <c r="D786" s="331"/>
    </row>
    <row r="787" s="41" customFormat="true" ht="15.75" hidden="false" customHeight="false" outlineLevel="0" collapsed="false">
      <c r="A787" s="234"/>
      <c r="B787" s="235"/>
      <c r="C787" s="235"/>
      <c r="D787" s="331"/>
    </row>
    <row r="788" s="41" customFormat="true" ht="15.75" hidden="false" customHeight="false" outlineLevel="0" collapsed="false">
      <c r="A788" s="234"/>
      <c r="B788" s="235"/>
      <c r="C788" s="235"/>
      <c r="D788" s="331"/>
    </row>
    <row r="789" s="41" customFormat="true" ht="15.75" hidden="false" customHeight="false" outlineLevel="0" collapsed="false">
      <c r="A789" s="234"/>
      <c r="B789" s="235"/>
      <c r="C789" s="235"/>
      <c r="D789" s="331"/>
    </row>
    <row r="790" s="41" customFormat="true" ht="15.75" hidden="false" customHeight="false" outlineLevel="0" collapsed="false">
      <c r="A790" s="234"/>
      <c r="B790" s="235"/>
      <c r="C790" s="235"/>
      <c r="D790" s="331"/>
    </row>
    <row r="791" s="41" customFormat="true" ht="15.75" hidden="false" customHeight="false" outlineLevel="0" collapsed="false">
      <c r="A791" s="234"/>
      <c r="B791" s="235"/>
      <c r="C791" s="235"/>
      <c r="D791" s="331"/>
    </row>
    <row r="792" s="41" customFormat="true" ht="15.75" hidden="false" customHeight="false" outlineLevel="0" collapsed="false">
      <c r="A792" s="234"/>
      <c r="B792" s="235"/>
      <c r="C792" s="235"/>
      <c r="D792" s="331"/>
    </row>
    <row r="793" s="41" customFormat="true" ht="15.75" hidden="false" customHeight="false" outlineLevel="0" collapsed="false">
      <c r="A793" s="234"/>
      <c r="B793" s="235"/>
      <c r="C793" s="235"/>
      <c r="D793" s="331"/>
    </row>
    <row r="794" s="41" customFormat="true" ht="15.75" hidden="false" customHeight="false" outlineLevel="0" collapsed="false">
      <c r="A794" s="234"/>
      <c r="B794" s="235"/>
      <c r="C794" s="235"/>
      <c r="D794" s="331"/>
    </row>
    <row r="795" s="41" customFormat="true" ht="15.75" hidden="false" customHeight="false" outlineLevel="0" collapsed="false">
      <c r="A795" s="234"/>
      <c r="B795" s="235"/>
      <c r="C795" s="235"/>
      <c r="D795" s="331"/>
    </row>
    <row r="796" s="41" customFormat="true" ht="15.75" hidden="false" customHeight="false" outlineLevel="0" collapsed="false">
      <c r="A796" s="234"/>
      <c r="B796" s="235"/>
      <c r="C796" s="235"/>
      <c r="D796" s="331"/>
    </row>
    <row r="797" s="41" customFormat="true" ht="15.75" hidden="false" customHeight="false" outlineLevel="0" collapsed="false">
      <c r="A797" s="234"/>
      <c r="B797" s="235"/>
      <c r="C797" s="235"/>
      <c r="D797" s="331"/>
    </row>
    <row r="798" s="41" customFormat="true" ht="15.75" hidden="false" customHeight="false" outlineLevel="0" collapsed="false">
      <c r="A798" s="234"/>
      <c r="B798" s="235"/>
      <c r="C798" s="235"/>
      <c r="D798" s="331"/>
    </row>
    <row r="799" s="41" customFormat="true" ht="15.75" hidden="false" customHeight="false" outlineLevel="0" collapsed="false">
      <c r="A799" s="234"/>
      <c r="B799" s="235"/>
      <c r="C799" s="235"/>
      <c r="D799" s="331"/>
    </row>
    <row r="800" s="41" customFormat="true" ht="15.75" hidden="false" customHeight="false" outlineLevel="0" collapsed="false">
      <c r="A800" s="234"/>
      <c r="B800" s="235"/>
      <c r="C800" s="235"/>
      <c r="D800" s="331"/>
    </row>
    <row r="801" s="41" customFormat="true" ht="15.75" hidden="false" customHeight="false" outlineLevel="0" collapsed="false">
      <c r="A801" s="234"/>
      <c r="B801" s="235"/>
      <c r="C801" s="235"/>
      <c r="D801" s="331"/>
    </row>
    <row r="802" s="41" customFormat="true" ht="15.75" hidden="false" customHeight="false" outlineLevel="0" collapsed="false">
      <c r="A802" s="234"/>
      <c r="B802" s="235"/>
      <c r="C802" s="235"/>
      <c r="D802" s="331"/>
    </row>
    <row r="803" s="41" customFormat="true" ht="15.75" hidden="false" customHeight="false" outlineLevel="0" collapsed="false">
      <c r="A803" s="234"/>
      <c r="B803" s="235"/>
      <c r="C803" s="235"/>
      <c r="D803" s="331"/>
    </row>
    <row r="804" s="41" customFormat="true" ht="15.75" hidden="false" customHeight="false" outlineLevel="0" collapsed="false">
      <c r="A804" s="234"/>
      <c r="B804" s="235"/>
      <c r="C804" s="235"/>
      <c r="D804" s="331"/>
    </row>
    <row r="805" s="41" customFormat="true" ht="15.75" hidden="false" customHeight="false" outlineLevel="0" collapsed="false">
      <c r="A805" s="234"/>
      <c r="B805" s="235"/>
      <c r="C805" s="235"/>
      <c r="D805" s="331"/>
    </row>
    <row r="806" s="41" customFormat="true" ht="15.75" hidden="false" customHeight="false" outlineLevel="0" collapsed="false">
      <c r="A806" s="234"/>
      <c r="B806" s="235"/>
      <c r="C806" s="235"/>
      <c r="D806" s="331"/>
    </row>
    <row r="807" s="41" customFormat="true" ht="15.75" hidden="false" customHeight="false" outlineLevel="0" collapsed="false">
      <c r="A807" s="234"/>
      <c r="B807" s="235"/>
      <c r="C807" s="235"/>
      <c r="D807" s="331"/>
    </row>
    <row r="808" s="41" customFormat="true" ht="15.75" hidden="false" customHeight="false" outlineLevel="0" collapsed="false">
      <c r="A808" s="234"/>
      <c r="B808" s="235"/>
      <c r="C808" s="235"/>
      <c r="D808" s="331"/>
    </row>
    <row r="809" s="41" customFormat="true" ht="15.75" hidden="false" customHeight="false" outlineLevel="0" collapsed="false">
      <c r="A809" s="234"/>
      <c r="B809" s="235"/>
      <c r="C809" s="235"/>
      <c r="D809" s="331"/>
    </row>
    <row r="810" s="41" customFormat="true" ht="15.75" hidden="false" customHeight="false" outlineLevel="0" collapsed="false">
      <c r="A810" s="234"/>
      <c r="B810" s="235"/>
      <c r="C810" s="235"/>
      <c r="D810" s="331"/>
    </row>
    <row r="811" s="41" customFormat="true" ht="15.75" hidden="false" customHeight="false" outlineLevel="0" collapsed="false">
      <c r="A811" s="234"/>
      <c r="B811" s="235"/>
      <c r="C811" s="235"/>
      <c r="D811" s="331"/>
    </row>
    <row r="812" s="41" customFormat="true" ht="15.75" hidden="false" customHeight="false" outlineLevel="0" collapsed="false">
      <c r="A812" s="234"/>
      <c r="B812" s="235"/>
      <c r="C812" s="235"/>
      <c r="D812" s="331"/>
    </row>
    <row r="813" s="41" customFormat="true" ht="15.75" hidden="false" customHeight="false" outlineLevel="0" collapsed="false">
      <c r="A813" s="234"/>
      <c r="B813" s="235"/>
      <c r="C813" s="235"/>
      <c r="D813" s="331"/>
    </row>
    <row r="814" s="41" customFormat="true" ht="15.75" hidden="false" customHeight="false" outlineLevel="0" collapsed="false">
      <c r="A814" s="234"/>
      <c r="B814" s="235"/>
      <c r="C814" s="235"/>
      <c r="D814" s="331"/>
    </row>
    <row r="815" s="41" customFormat="true" ht="15.75" hidden="false" customHeight="false" outlineLevel="0" collapsed="false">
      <c r="A815" s="234"/>
      <c r="B815" s="235"/>
      <c r="C815" s="235"/>
      <c r="D815" s="331"/>
    </row>
    <row r="816" s="41" customFormat="true" ht="15.75" hidden="false" customHeight="false" outlineLevel="0" collapsed="false">
      <c r="A816" s="234"/>
      <c r="B816" s="235"/>
      <c r="C816" s="235"/>
      <c r="D816" s="331"/>
    </row>
    <row r="817" s="41" customFormat="true" ht="15.75" hidden="false" customHeight="false" outlineLevel="0" collapsed="false">
      <c r="A817" s="234"/>
      <c r="B817" s="235"/>
      <c r="C817" s="235"/>
      <c r="D817" s="331"/>
    </row>
    <row r="818" s="41" customFormat="true" ht="15.75" hidden="false" customHeight="false" outlineLevel="0" collapsed="false">
      <c r="A818" s="234"/>
      <c r="B818" s="235"/>
      <c r="C818" s="235"/>
      <c r="D818" s="331"/>
    </row>
    <row r="819" s="41" customFormat="true" ht="15.75" hidden="false" customHeight="false" outlineLevel="0" collapsed="false">
      <c r="A819" s="234"/>
      <c r="B819" s="235"/>
      <c r="C819" s="235"/>
      <c r="D819" s="331"/>
    </row>
    <row r="820" s="332" customFormat="true" ht="15.75" hidden="false" customHeight="false" outlineLevel="0" collapsed="false">
      <c r="A820" s="234"/>
      <c r="B820" s="235"/>
      <c r="C820" s="235"/>
      <c r="D820" s="331"/>
    </row>
    <row r="821" s="41" customFormat="true" ht="15.75" hidden="false" customHeight="false" outlineLevel="0" collapsed="false">
      <c r="A821" s="234"/>
      <c r="B821" s="235"/>
      <c r="C821" s="235"/>
      <c r="D821" s="331"/>
    </row>
    <row r="822" s="41" customFormat="true" ht="15.75" hidden="false" customHeight="false" outlineLevel="0" collapsed="false">
      <c r="A822" s="234"/>
      <c r="B822" s="235"/>
      <c r="C822" s="235"/>
      <c r="D822" s="331"/>
    </row>
    <row r="823" s="41" customFormat="true" ht="15.75" hidden="false" customHeight="false" outlineLevel="0" collapsed="false">
      <c r="A823" s="234"/>
      <c r="B823" s="235"/>
      <c r="C823" s="235"/>
      <c r="D823" s="331"/>
    </row>
    <row r="824" s="41" customFormat="true" ht="15.75" hidden="false" customHeight="false" outlineLevel="0" collapsed="false">
      <c r="A824" s="234"/>
      <c r="B824" s="235"/>
      <c r="C824" s="235"/>
      <c r="D824" s="331"/>
    </row>
    <row r="825" s="41" customFormat="true" ht="15.75" hidden="false" customHeight="false" outlineLevel="0" collapsed="false">
      <c r="A825" s="234"/>
      <c r="B825" s="235"/>
      <c r="C825" s="235"/>
      <c r="D825" s="331"/>
    </row>
    <row r="826" s="41" customFormat="true" ht="15.75" hidden="false" customHeight="false" outlineLevel="0" collapsed="false">
      <c r="A826" s="234"/>
      <c r="B826" s="235"/>
      <c r="C826" s="235"/>
      <c r="D826" s="331"/>
    </row>
    <row r="827" s="41" customFormat="true" ht="15.75" hidden="false" customHeight="false" outlineLevel="0" collapsed="false">
      <c r="A827" s="234"/>
      <c r="B827" s="235"/>
      <c r="C827" s="235"/>
      <c r="D827" s="331"/>
    </row>
    <row r="828" s="41" customFormat="true" ht="15.75" hidden="false" customHeight="false" outlineLevel="0" collapsed="false">
      <c r="A828" s="234"/>
      <c r="B828" s="235"/>
      <c r="C828" s="235"/>
      <c r="D828" s="331"/>
    </row>
    <row r="829" s="333" customFormat="true" ht="12.75" hidden="false" customHeight="false" outlineLevel="0" collapsed="false">
      <c r="A829" s="234"/>
      <c r="B829" s="235"/>
      <c r="C829" s="235"/>
      <c r="D829" s="331"/>
    </row>
    <row r="830" s="333" customFormat="true" ht="12.75" hidden="false" customHeight="false" outlineLevel="0" collapsed="false">
      <c r="A830" s="234"/>
      <c r="B830" s="235"/>
      <c r="C830" s="235"/>
      <c r="D830" s="331"/>
    </row>
    <row r="831" s="333" customFormat="true" ht="12.75" hidden="false" customHeight="false" outlineLevel="0" collapsed="false">
      <c r="A831" s="234"/>
      <c r="B831" s="235"/>
      <c r="C831" s="235"/>
      <c r="D831" s="331"/>
    </row>
    <row r="832" s="333" customFormat="true" ht="12.75" hidden="false" customHeight="false" outlineLevel="0" collapsed="false">
      <c r="A832" s="234"/>
      <c r="B832" s="235"/>
      <c r="C832" s="235"/>
      <c r="D832" s="331"/>
    </row>
    <row r="833" s="333" customFormat="true" ht="12.75" hidden="false" customHeight="false" outlineLevel="0" collapsed="false">
      <c r="A833" s="234"/>
      <c r="B833" s="235"/>
      <c r="C833" s="235"/>
      <c r="D833" s="331"/>
    </row>
    <row r="834" s="333" customFormat="true" ht="12.75" hidden="false" customHeight="false" outlineLevel="0" collapsed="false">
      <c r="A834" s="234"/>
      <c r="B834" s="235"/>
      <c r="C834" s="235"/>
      <c r="D834" s="331"/>
    </row>
    <row r="835" s="322" customFormat="true" ht="12.75" hidden="false" customHeight="false" outlineLevel="0" collapsed="false">
      <c r="A835" s="234"/>
      <c r="B835" s="235"/>
      <c r="C835" s="235"/>
      <c r="D835" s="331"/>
    </row>
    <row r="836" s="322" customFormat="true" ht="12.75" hidden="false" customHeight="false" outlineLevel="0" collapsed="false">
      <c r="A836" s="234"/>
      <c r="B836" s="235"/>
      <c r="C836" s="235"/>
      <c r="D836" s="331"/>
    </row>
    <row r="837" s="333" customFormat="true" ht="12.75" hidden="false" customHeight="false" outlineLevel="0" collapsed="false">
      <c r="A837" s="234"/>
      <c r="B837" s="235"/>
      <c r="C837" s="235"/>
      <c r="D837" s="331"/>
    </row>
    <row r="838" s="322" customFormat="true" ht="12.75" hidden="false" customHeight="false" outlineLevel="0" collapsed="false">
      <c r="A838" s="234"/>
      <c r="B838" s="235"/>
      <c r="C838" s="235"/>
      <c r="D838" s="331"/>
    </row>
    <row r="839" s="322" customFormat="true" ht="12.75" hidden="false" customHeight="false" outlineLevel="0" collapsed="false">
      <c r="A839" s="234"/>
      <c r="B839" s="235"/>
      <c r="C839" s="235"/>
      <c r="D839" s="331"/>
    </row>
    <row r="840" s="322" customFormat="true" ht="12.75" hidden="false" customHeight="false" outlineLevel="0" collapsed="false">
      <c r="A840" s="234"/>
      <c r="B840" s="235"/>
      <c r="C840" s="235"/>
      <c r="D840" s="331"/>
    </row>
    <row r="841" s="322" customFormat="true" ht="12.75" hidden="false" customHeight="false" outlineLevel="0" collapsed="false">
      <c r="A841" s="234"/>
      <c r="B841" s="235"/>
      <c r="C841" s="235"/>
      <c r="D841" s="331"/>
    </row>
    <row r="842" s="322" customFormat="true" ht="12.75" hidden="false" customHeight="false" outlineLevel="0" collapsed="false">
      <c r="A842" s="234"/>
      <c r="B842" s="235"/>
      <c r="C842" s="235"/>
      <c r="D842" s="331"/>
    </row>
    <row r="843" s="322" customFormat="true" ht="12.75" hidden="false" customHeight="false" outlineLevel="0" collapsed="false">
      <c r="A843" s="234"/>
      <c r="B843" s="235"/>
      <c r="C843" s="235"/>
      <c r="D843" s="331"/>
    </row>
    <row r="844" s="322" customFormat="true" ht="12.75" hidden="false" customHeight="false" outlineLevel="0" collapsed="false">
      <c r="A844" s="234"/>
      <c r="B844" s="235"/>
      <c r="C844" s="235"/>
      <c r="D844" s="331"/>
    </row>
    <row r="845" s="41" customFormat="true" ht="15.75" hidden="false" customHeight="false" outlineLevel="0" collapsed="false">
      <c r="A845" s="234"/>
      <c r="B845" s="235"/>
      <c r="C845" s="235"/>
      <c r="D845" s="331"/>
    </row>
    <row r="846" s="41" customFormat="true" ht="15.75" hidden="false" customHeight="false" outlineLevel="0" collapsed="false">
      <c r="A846" s="234"/>
      <c r="B846" s="235"/>
      <c r="C846" s="235"/>
      <c r="D846" s="331"/>
    </row>
    <row r="847" s="41" customFormat="true" ht="15.75" hidden="false" customHeight="false" outlineLevel="0" collapsed="false">
      <c r="A847" s="234"/>
      <c r="B847" s="235"/>
      <c r="C847" s="235"/>
      <c r="D847" s="331"/>
    </row>
    <row r="848" s="41" customFormat="true" ht="15.75" hidden="false" customHeight="false" outlineLevel="0" collapsed="false">
      <c r="A848" s="234"/>
      <c r="B848" s="235"/>
      <c r="C848" s="235"/>
      <c r="D848" s="331"/>
    </row>
    <row r="849" s="41" customFormat="true" ht="15.75" hidden="false" customHeight="false" outlineLevel="0" collapsed="false">
      <c r="A849" s="234"/>
      <c r="B849" s="235"/>
      <c r="C849" s="235"/>
      <c r="D849" s="331"/>
    </row>
    <row r="850" s="41" customFormat="true" ht="15.75" hidden="false" customHeight="false" outlineLevel="0" collapsed="false">
      <c r="A850" s="234"/>
      <c r="B850" s="235"/>
      <c r="C850" s="235"/>
      <c r="D850" s="331"/>
    </row>
    <row r="851" s="41" customFormat="true" ht="15.75" hidden="false" customHeight="false" outlineLevel="0" collapsed="false">
      <c r="A851" s="234"/>
      <c r="B851" s="235"/>
      <c r="C851" s="235"/>
      <c r="D851" s="331"/>
    </row>
    <row r="852" s="41" customFormat="true" ht="15.75" hidden="false" customHeight="false" outlineLevel="0" collapsed="false">
      <c r="A852" s="234"/>
      <c r="B852" s="235"/>
      <c r="C852" s="235"/>
      <c r="D852" s="331"/>
    </row>
    <row r="853" s="41" customFormat="true" ht="15.75" hidden="false" customHeight="false" outlineLevel="0" collapsed="false">
      <c r="A853" s="234"/>
      <c r="B853" s="235"/>
      <c r="C853" s="235"/>
      <c r="D853" s="331"/>
    </row>
    <row r="854" s="41" customFormat="true" ht="15.75" hidden="false" customHeight="false" outlineLevel="0" collapsed="false">
      <c r="A854" s="234"/>
      <c r="B854" s="235"/>
      <c r="C854" s="235"/>
      <c r="D854" s="331"/>
    </row>
    <row r="855" s="41" customFormat="true" ht="15.75" hidden="false" customHeight="false" outlineLevel="0" collapsed="false">
      <c r="A855" s="234"/>
      <c r="B855" s="235"/>
      <c r="C855" s="235"/>
      <c r="D855" s="331"/>
    </row>
    <row r="856" s="41" customFormat="true" ht="15.75" hidden="false" customHeight="false" outlineLevel="0" collapsed="false">
      <c r="A856" s="234"/>
      <c r="B856" s="235"/>
      <c r="C856" s="235"/>
      <c r="D856" s="331"/>
    </row>
    <row r="857" s="41" customFormat="true" ht="15.75" hidden="false" customHeight="false" outlineLevel="0" collapsed="false">
      <c r="A857" s="234"/>
      <c r="B857" s="235"/>
      <c r="C857" s="235"/>
      <c r="D857" s="331"/>
    </row>
    <row r="858" s="41" customFormat="true" ht="15.75" hidden="false" customHeight="false" outlineLevel="0" collapsed="false">
      <c r="A858" s="234"/>
      <c r="B858" s="235"/>
      <c r="C858" s="235"/>
      <c r="D858" s="331"/>
    </row>
    <row r="859" s="41" customFormat="true" ht="15.75" hidden="false" customHeight="false" outlineLevel="0" collapsed="false">
      <c r="A859" s="234"/>
      <c r="B859" s="235"/>
      <c r="C859" s="235"/>
      <c r="D859" s="331"/>
    </row>
    <row r="860" s="41" customFormat="true" ht="15.75" hidden="false" customHeight="false" outlineLevel="0" collapsed="false">
      <c r="A860" s="234"/>
      <c r="B860" s="235"/>
      <c r="C860" s="235"/>
      <c r="D860" s="331"/>
    </row>
    <row r="861" s="41" customFormat="true" ht="15.75" hidden="false" customHeight="false" outlineLevel="0" collapsed="false">
      <c r="A861" s="234"/>
      <c r="B861" s="235"/>
      <c r="C861" s="235"/>
      <c r="D861" s="331"/>
    </row>
    <row r="862" s="41" customFormat="true" ht="15.75" hidden="false" customHeight="false" outlineLevel="0" collapsed="false">
      <c r="A862" s="234"/>
      <c r="B862" s="235"/>
      <c r="C862" s="235"/>
      <c r="D862" s="331"/>
    </row>
    <row r="863" s="41" customFormat="true" ht="15.75" hidden="false" customHeight="false" outlineLevel="0" collapsed="false">
      <c r="A863" s="234"/>
      <c r="B863" s="235"/>
      <c r="C863" s="235"/>
      <c r="D863" s="331"/>
    </row>
    <row r="864" s="41" customFormat="true" ht="15.75" hidden="false" customHeight="false" outlineLevel="0" collapsed="false">
      <c r="A864" s="234"/>
      <c r="B864" s="235"/>
      <c r="C864" s="235"/>
      <c r="D864" s="331"/>
    </row>
    <row r="865" s="41" customFormat="true" ht="15.75" hidden="false" customHeight="false" outlineLevel="0" collapsed="false">
      <c r="A865" s="234"/>
      <c r="B865" s="235"/>
      <c r="C865" s="235"/>
      <c r="D865" s="331"/>
    </row>
    <row r="866" s="41" customFormat="true" ht="15.75" hidden="false" customHeight="false" outlineLevel="0" collapsed="false">
      <c r="A866" s="234"/>
      <c r="B866" s="235"/>
      <c r="C866" s="235"/>
      <c r="D866" s="331"/>
    </row>
    <row r="867" s="41" customFormat="true" ht="15.75" hidden="false" customHeight="false" outlineLevel="0" collapsed="false">
      <c r="A867" s="234"/>
      <c r="B867" s="235"/>
      <c r="C867" s="235"/>
      <c r="D867" s="331"/>
    </row>
    <row r="868" s="41" customFormat="true" ht="15.75" hidden="false" customHeight="false" outlineLevel="0" collapsed="false">
      <c r="A868" s="234"/>
      <c r="B868" s="235"/>
      <c r="C868" s="235"/>
      <c r="D868" s="331"/>
    </row>
    <row r="869" s="41" customFormat="true" ht="15.75" hidden="false" customHeight="false" outlineLevel="0" collapsed="false">
      <c r="A869" s="234"/>
      <c r="B869" s="235"/>
      <c r="C869" s="235"/>
      <c r="D869" s="331"/>
    </row>
    <row r="870" s="41" customFormat="true" ht="15.75" hidden="false" customHeight="false" outlineLevel="0" collapsed="false">
      <c r="A870" s="234"/>
      <c r="B870" s="235"/>
      <c r="C870" s="235"/>
      <c r="D870" s="331"/>
    </row>
    <row r="871" s="41" customFormat="true" ht="15.75" hidden="false" customHeight="false" outlineLevel="0" collapsed="false">
      <c r="A871" s="234"/>
      <c r="B871" s="235"/>
      <c r="C871" s="235"/>
      <c r="D871" s="331"/>
    </row>
    <row r="872" s="41" customFormat="true" ht="15.75" hidden="false" customHeight="false" outlineLevel="0" collapsed="false">
      <c r="A872" s="234"/>
      <c r="B872" s="235"/>
      <c r="C872" s="235"/>
      <c r="D872" s="331"/>
    </row>
    <row r="873" s="41" customFormat="true" ht="15.75" hidden="false" customHeight="false" outlineLevel="0" collapsed="false">
      <c r="A873" s="234"/>
      <c r="B873" s="235"/>
      <c r="C873" s="235"/>
      <c r="D873" s="331"/>
    </row>
    <row r="874" s="41" customFormat="true" ht="15.75" hidden="false" customHeight="false" outlineLevel="0" collapsed="false">
      <c r="A874" s="234"/>
      <c r="B874" s="235"/>
      <c r="C874" s="235"/>
      <c r="D874" s="331"/>
    </row>
    <row r="875" s="41" customFormat="true" ht="15.75" hidden="false" customHeight="false" outlineLevel="0" collapsed="false">
      <c r="A875" s="234"/>
      <c r="B875" s="235"/>
      <c r="C875" s="235"/>
      <c r="D875" s="331"/>
    </row>
    <row r="876" s="41" customFormat="true" ht="15.75" hidden="false" customHeight="false" outlineLevel="0" collapsed="false">
      <c r="A876" s="234"/>
      <c r="B876" s="235"/>
      <c r="C876" s="235"/>
      <c r="D876" s="331"/>
    </row>
    <row r="877" s="41" customFormat="true" ht="15.75" hidden="false" customHeight="false" outlineLevel="0" collapsed="false">
      <c r="A877" s="234"/>
      <c r="B877" s="235"/>
      <c r="C877" s="235"/>
      <c r="D877" s="331"/>
    </row>
    <row r="878" s="41" customFormat="true" ht="15.75" hidden="false" customHeight="false" outlineLevel="0" collapsed="false">
      <c r="A878" s="234"/>
      <c r="B878" s="235"/>
      <c r="C878" s="235"/>
      <c r="D878" s="331"/>
    </row>
    <row r="879" s="41" customFormat="true" ht="15.75" hidden="false" customHeight="false" outlineLevel="0" collapsed="false">
      <c r="A879" s="234"/>
      <c r="B879" s="235"/>
      <c r="C879" s="235"/>
      <c r="D879" s="331"/>
    </row>
    <row r="880" s="41" customFormat="true" ht="15.75" hidden="false" customHeight="false" outlineLevel="0" collapsed="false">
      <c r="A880" s="234"/>
      <c r="B880" s="235"/>
      <c r="C880" s="235"/>
      <c r="D880" s="331"/>
    </row>
    <row r="881" s="41" customFormat="true" ht="15.75" hidden="false" customHeight="false" outlineLevel="0" collapsed="false">
      <c r="A881" s="234"/>
      <c r="B881" s="235"/>
      <c r="C881" s="235"/>
      <c r="D881" s="331"/>
    </row>
    <row r="882" s="41" customFormat="true" ht="15.75" hidden="false" customHeight="false" outlineLevel="0" collapsed="false">
      <c r="A882" s="234"/>
      <c r="B882" s="235"/>
      <c r="C882" s="235"/>
      <c r="D882" s="331"/>
    </row>
    <row r="883" s="41" customFormat="true" ht="15.75" hidden="false" customHeight="false" outlineLevel="0" collapsed="false">
      <c r="A883" s="234"/>
      <c r="B883" s="235"/>
      <c r="C883" s="235"/>
      <c r="D883" s="331"/>
    </row>
    <row r="884" s="41" customFormat="true" ht="15.75" hidden="false" customHeight="false" outlineLevel="0" collapsed="false">
      <c r="A884" s="234"/>
      <c r="B884" s="235"/>
      <c r="C884" s="235"/>
      <c r="D884" s="331"/>
    </row>
    <row r="885" s="41" customFormat="true" ht="15.75" hidden="false" customHeight="false" outlineLevel="0" collapsed="false">
      <c r="A885" s="234"/>
      <c r="B885" s="235"/>
      <c r="C885" s="235"/>
      <c r="D885" s="331"/>
    </row>
    <row r="886" s="41" customFormat="true" ht="15.75" hidden="false" customHeight="false" outlineLevel="0" collapsed="false">
      <c r="A886" s="234"/>
      <c r="B886" s="235"/>
      <c r="C886" s="235"/>
      <c r="D886" s="331"/>
    </row>
    <row r="887" s="41" customFormat="true" ht="15.75" hidden="false" customHeight="false" outlineLevel="0" collapsed="false">
      <c r="A887" s="234"/>
      <c r="B887" s="235"/>
      <c r="C887" s="235"/>
      <c r="D887" s="331"/>
    </row>
    <row r="888" s="41" customFormat="true" ht="15.75" hidden="false" customHeight="false" outlineLevel="0" collapsed="false">
      <c r="A888" s="234"/>
      <c r="B888" s="235"/>
      <c r="C888" s="235"/>
      <c r="D888" s="331"/>
    </row>
    <row r="889" s="41" customFormat="true" ht="15.75" hidden="false" customHeight="false" outlineLevel="0" collapsed="false">
      <c r="A889" s="234"/>
      <c r="B889" s="235"/>
      <c r="C889" s="235"/>
      <c r="D889" s="331"/>
    </row>
    <row r="890" s="41" customFormat="true" ht="15.75" hidden="false" customHeight="false" outlineLevel="0" collapsed="false">
      <c r="A890" s="234"/>
      <c r="B890" s="235"/>
      <c r="C890" s="235"/>
      <c r="D890" s="331"/>
    </row>
    <row r="891" s="41" customFormat="true" ht="15.75" hidden="false" customHeight="false" outlineLevel="0" collapsed="false">
      <c r="A891" s="234"/>
      <c r="B891" s="235"/>
      <c r="C891" s="235"/>
      <c r="D891" s="331"/>
    </row>
    <row r="892" s="41" customFormat="true" ht="15.75" hidden="false" customHeight="false" outlineLevel="0" collapsed="false">
      <c r="A892" s="234"/>
      <c r="B892" s="235"/>
      <c r="C892" s="235"/>
      <c r="D892" s="331"/>
    </row>
    <row r="893" s="41" customFormat="true" ht="15.75" hidden="false" customHeight="false" outlineLevel="0" collapsed="false">
      <c r="A893" s="234"/>
      <c r="B893" s="235"/>
      <c r="C893" s="235"/>
      <c r="D893" s="331"/>
    </row>
    <row r="894" s="41" customFormat="true" ht="15.75" hidden="false" customHeight="false" outlineLevel="0" collapsed="false">
      <c r="A894" s="234"/>
      <c r="B894" s="235"/>
      <c r="C894" s="235"/>
      <c r="D894" s="331"/>
    </row>
    <row r="895" s="41" customFormat="true" ht="15.75" hidden="false" customHeight="false" outlineLevel="0" collapsed="false">
      <c r="A895" s="234"/>
      <c r="B895" s="235"/>
      <c r="C895" s="235"/>
      <c r="D895" s="331"/>
    </row>
    <row r="896" s="41" customFormat="true" ht="15.75" hidden="false" customHeight="false" outlineLevel="0" collapsed="false">
      <c r="A896" s="234"/>
      <c r="B896" s="235"/>
      <c r="C896" s="235"/>
      <c r="D896" s="331"/>
    </row>
    <row r="897" s="41" customFormat="true" ht="15.75" hidden="false" customHeight="false" outlineLevel="0" collapsed="false">
      <c r="A897" s="234"/>
      <c r="B897" s="235"/>
      <c r="C897" s="235"/>
      <c r="D897" s="331"/>
    </row>
    <row r="898" s="41" customFormat="true" ht="15.75" hidden="false" customHeight="false" outlineLevel="0" collapsed="false">
      <c r="A898" s="234"/>
      <c r="B898" s="235"/>
      <c r="C898" s="235"/>
      <c r="D898" s="331"/>
    </row>
    <row r="899" s="41" customFormat="true" ht="15.75" hidden="false" customHeight="false" outlineLevel="0" collapsed="false">
      <c r="A899" s="234"/>
      <c r="B899" s="235"/>
      <c r="C899" s="235"/>
      <c r="D899" s="331"/>
    </row>
    <row r="900" s="41" customFormat="true" ht="15.75" hidden="false" customHeight="false" outlineLevel="0" collapsed="false">
      <c r="A900" s="234"/>
      <c r="B900" s="235"/>
      <c r="C900" s="235"/>
      <c r="D900" s="331"/>
    </row>
    <row r="901" s="41" customFormat="true" ht="15.75" hidden="false" customHeight="false" outlineLevel="0" collapsed="false">
      <c r="A901" s="234"/>
      <c r="B901" s="235"/>
      <c r="C901" s="235"/>
      <c r="D901" s="331"/>
    </row>
    <row r="902" s="41" customFormat="true" ht="15.75" hidden="false" customHeight="false" outlineLevel="0" collapsed="false">
      <c r="A902" s="234"/>
      <c r="B902" s="235"/>
      <c r="C902" s="235"/>
      <c r="D902" s="331"/>
    </row>
    <row r="903" s="41" customFormat="true" ht="15.75" hidden="false" customHeight="false" outlineLevel="0" collapsed="false">
      <c r="A903" s="234"/>
      <c r="B903" s="235"/>
      <c r="C903" s="235"/>
      <c r="D903" s="331"/>
    </row>
    <row r="904" s="41" customFormat="true" ht="15.75" hidden="false" customHeight="false" outlineLevel="0" collapsed="false">
      <c r="A904" s="234"/>
      <c r="B904" s="235"/>
      <c r="C904" s="235"/>
      <c r="D904" s="331"/>
    </row>
    <row r="905" s="41" customFormat="true" ht="15.75" hidden="false" customHeight="false" outlineLevel="0" collapsed="false">
      <c r="A905" s="234"/>
      <c r="B905" s="235"/>
      <c r="C905" s="235"/>
      <c r="D905" s="331"/>
    </row>
    <row r="906" s="41" customFormat="true" ht="15.75" hidden="false" customHeight="false" outlineLevel="0" collapsed="false">
      <c r="A906" s="234"/>
      <c r="B906" s="235"/>
      <c r="C906" s="235"/>
      <c r="D906" s="331"/>
    </row>
    <row r="907" s="41" customFormat="true" ht="15.75" hidden="false" customHeight="false" outlineLevel="0" collapsed="false">
      <c r="A907" s="234"/>
      <c r="B907" s="235"/>
      <c r="C907" s="235"/>
      <c r="D907" s="331"/>
    </row>
    <row r="908" s="41" customFormat="true" ht="15.75" hidden="false" customHeight="false" outlineLevel="0" collapsed="false">
      <c r="A908" s="234"/>
      <c r="B908" s="235"/>
      <c r="C908" s="235"/>
      <c r="D908" s="331"/>
    </row>
    <row r="909" s="41" customFormat="true" ht="15.75" hidden="false" customHeight="false" outlineLevel="0" collapsed="false">
      <c r="A909" s="234"/>
      <c r="B909" s="235"/>
      <c r="C909" s="235"/>
      <c r="D909" s="331"/>
    </row>
    <row r="910" s="41" customFormat="true" ht="15.75" hidden="false" customHeight="false" outlineLevel="0" collapsed="false">
      <c r="A910" s="234"/>
      <c r="B910" s="235"/>
      <c r="C910" s="235"/>
      <c r="D910" s="331"/>
    </row>
    <row r="911" s="41" customFormat="true" ht="15.75" hidden="false" customHeight="false" outlineLevel="0" collapsed="false">
      <c r="A911" s="234"/>
      <c r="B911" s="235"/>
      <c r="C911" s="235"/>
      <c r="D911" s="331"/>
    </row>
    <row r="912" s="41" customFormat="true" ht="15.75" hidden="false" customHeight="false" outlineLevel="0" collapsed="false">
      <c r="A912" s="234"/>
      <c r="B912" s="235"/>
      <c r="C912" s="235"/>
      <c r="D912" s="331"/>
    </row>
    <row r="913" s="41" customFormat="true" ht="15.75" hidden="false" customHeight="false" outlineLevel="0" collapsed="false">
      <c r="A913" s="234"/>
      <c r="B913" s="235"/>
      <c r="C913" s="235"/>
      <c r="D913" s="331"/>
    </row>
    <row r="914" s="41" customFormat="true" ht="15.75" hidden="false" customHeight="false" outlineLevel="0" collapsed="false">
      <c r="A914" s="234"/>
      <c r="B914" s="235"/>
      <c r="C914" s="235"/>
      <c r="D914" s="331"/>
    </row>
    <row r="915" s="41" customFormat="true" ht="15.75" hidden="false" customHeight="false" outlineLevel="0" collapsed="false">
      <c r="A915" s="234"/>
      <c r="B915" s="235"/>
      <c r="C915" s="235"/>
      <c r="D915" s="331"/>
    </row>
    <row r="916" s="41" customFormat="true" ht="15.75" hidden="false" customHeight="false" outlineLevel="0" collapsed="false">
      <c r="A916" s="234"/>
      <c r="B916" s="235"/>
      <c r="C916" s="235"/>
      <c r="D916" s="331"/>
    </row>
    <row r="917" s="41" customFormat="true" ht="15.75" hidden="false" customHeight="false" outlineLevel="0" collapsed="false">
      <c r="A917" s="234"/>
      <c r="B917" s="235"/>
      <c r="C917" s="235"/>
      <c r="D917" s="331"/>
    </row>
    <row r="918" s="41" customFormat="true" ht="15.75" hidden="false" customHeight="false" outlineLevel="0" collapsed="false">
      <c r="A918" s="234"/>
      <c r="B918" s="235"/>
      <c r="C918" s="235"/>
      <c r="D918" s="331"/>
    </row>
    <row r="919" s="41" customFormat="true" ht="15.75" hidden="false" customHeight="false" outlineLevel="0" collapsed="false">
      <c r="A919" s="234"/>
      <c r="B919" s="235"/>
      <c r="C919" s="235"/>
      <c r="D919" s="331"/>
    </row>
    <row r="920" s="41" customFormat="true" ht="15.75" hidden="false" customHeight="false" outlineLevel="0" collapsed="false">
      <c r="A920" s="234"/>
      <c r="B920" s="235"/>
      <c r="C920" s="235"/>
      <c r="D920" s="331"/>
    </row>
    <row r="921" s="41" customFormat="true" ht="15.75" hidden="false" customHeight="false" outlineLevel="0" collapsed="false">
      <c r="A921" s="234"/>
      <c r="B921" s="235"/>
      <c r="C921" s="235"/>
      <c r="D921" s="331"/>
    </row>
    <row r="922" s="41" customFormat="true" ht="15.75" hidden="false" customHeight="false" outlineLevel="0" collapsed="false">
      <c r="A922" s="234"/>
      <c r="B922" s="235"/>
      <c r="C922" s="235"/>
      <c r="D922" s="331"/>
    </row>
    <row r="923" s="41" customFormat="true" ht="15.75" hidden="false" customHeight="false" outlineLevel="0" collapsed="false">
      <c r="A923" s="234"/>
      <c r="B923" s="235"/>
      <c r="C923" s="235"/>
      <c r="D923" s="331"/>
    </row>
    <row r="924" s="41" customFormat="true" ht="15.75" hidden="false" customHeight="false" outlineLevel="0" collapsed="false">
      <c r="A924" s="234"/>
      <c r="B924" s="235"/>
      <c r="C924" s="235"/>
      <c r="D924" s="331"/>
    </row>
    <row r="925" s="41" customFormat="true" ht="15.75" hidden="false" customHeight="false" outlineLevel="0" collapsed="false">
      <c r="A925" s="234"/>
      <c r="B925" s="235"/>
      <c r="C925" s="235"/>
      <c r="D925" s="331"/>
    </row>
    <row r="926" s="41" customFormat="true" ht="15.75" hidden="false" customHeight="false" outlineLevel="0" collapsed="false">
      <c r="A926" s="234"/>
      <c r="B926" s="235"/>
      <c r="C926" s="235"/>
      <c r="D926" s="331"/>
    </row>
    <row r="927" s="41" customFormat="true" ht="15.75" hidden="false" customHeight="false" outlineLevel="0" collapsed="false">
      <c r="A927" s="234"/>
      <c r="B927" s="235"/>
      <c r="C927" s="235"/>
      <c r="D927" s="331"/>
    </row>
    <row r="928" s="41" customFormat="true" ht="15.75" hidden="false" customHeight="false" outlineLevel="0" collapsed="false">
      <c r="A928" s="234"/>
      <c r="B928" s="235"/>
      <c r="C928" s="235"/>
      <c r="D928" s="331"/>
    </row>
    <row r="929" s="41" customFormat="true" ht="15.75" hidden="false" customHeight="false" outlineLevel="0" collapsed="false">
      <c r="A929" s="234"/>
      <c r="B929" s="235"/>
      <c r="C929" s="235"/>
      <c r="D929" s="331"/>
    </row>
    <row r="930" s="41" customFormat="true" ht="15.75" hidden="false" customHeight="false" outlineLevel="0" collapsed="false">
      <c r="A930" s="234"/>
      <c r="B930" s="235"/>
      <c r="C930" s="235"/>
      <c r="D930" s="331"/>
    </row>
    <row r="931" s="41" customFormat="true" ht="15.75" hidden="false" customHeight="false" outlineLevel="0" collapsed="false">
      <c r="A931" s="234"/>
      <c r="B931" s="235"/>
      <c r="C931" s="235"/>
      <c r="D931" s="331"/>
    </row>
    <row r="932" s="41" customFormat="true" ht="15.75" hidden="false" customHeight="false" outlineLevel="0" collapsed="false">
      <c r="A932" s="234"/>
      <c r="B932" s="235"/>
      <c r="C932" s="235"/>
      <c r="D932" s="331"/>
    </row>
    <row r="933" s="41" customFormat="true" ht="15.75" hidden="false" customHeight="false" outlineLevel="0" collapsed="false">
      <c r="A933" s="234"/>
      <c r="B933" s="235"/>
      <c r="C933" s="235"/>
      <c r="D933" s="331"/>
    </row>
    <row r="934" s="41" customFormat="true" ht="15.75" hidden="false" customHeight="false" outlineLevel="0" collapsed="false">
      <c r="A934" s="234"/>
      <c r="B934" s="235"/>
      <c r="C934" s="235"/>
      <c r="D934" s="331"/>
    </row>
    <row r="935" s="41" customFormat="true" ht="15.75" hidden="false" customHeight="false" outlineLevel="0" collapsed="false">
      <c r="A935" s="234"/>
      <c r="B935" s="235"/>
      <c r="C935" s="235"/>
      <c r="D935" s="331"/>
    </row>
    <row r="936" s="41" customFormat="true" ht="15.75" hidden="false" customHeight="false" outlineLevel="0" collapsed="false">
      <c r="A936" s="234"/>
      <c r="B936" s="235"/>
      <c r="C936" s="235"/>
      <c r="D936" s="331"/>
    </row>
    <row r="937" s="41" customFormat="true" ht="15.75" hidden="false" customHeight="false" outlineLevel="0" collapsed="false">
      <c r="A937" s="234"/>
      <c r="B937" s="235"/>
      <c r="C937" s="235"/>
      <c r="D937" s="331"/>
    </row>
    <row r="938" s="41" customFormat="true" ht="15.75" hidden="false" customHeight="false" outlineLevel="0" collapsed="false">
      <c r="A938" s="234"/>
      <c r="B938" s="235"/>
      <c r="C938" s="235"/>
      <c r="D938" s="331"/>
    </row>
    <row r="939" s="41" customFormat="true" ht="15.75" hidden="false" customHeight="false" outlineLevel="0" collapsed="false">
      <c r="A939" s="234"/>
      <c r="B939" s="235"/>
      <c r="C939" s="235"/>
      <c r="D939" s="331"/>
    </row>
    <row r="940" s="41" customFormat="true" ht="15.75" hidden="false" customHeight="false" outlineLevel="0" collapsed="false">
      <c r="A940" s="234"/>
      <c r="B940" s="235"/>
      <c r="C940" s="235"/>
      <c r="D940" s="331"/>
    </row>
    <row r="941" s="41" customFormat="true" ht="15.75" hidden="false" customHeight="false" outlineLevel="0" collapsed="false">
      <c r="A941" s="234"/>
      <c r="B941" s="235"/>
      <c r="C941" s="235"/>
      <c r="D941" s="331"/>
    </row>
    <row r="942" s="41" customFormat="true" ht="15.75" hidden="false" customHeight="false" outlineLevel="0" collapsed="false">
      <c r="A942" s="234"/>
      <c r="B942" s="235"/>
      <c r="C942" s="235"/>
      <c r="D942" s="331"/>
    </row>
    <row r="943" s="41" customFormat="true" ht="15.75" hidden="false" customHeight="false" outlineLevel="0" collapsed="false">
      <c r="A943" s="234"/>
      <c r="B943" s="235"/>
      <c r="C943" s="235"/>
      <c r="D943" s="331"/>
    </row>
    <row r="944" s="41" customFormat="true" ht="15.75" hidden="false" customHeight="false" outlineLevel="0" collapsed="false">
      <c r="A944" s="234"/>
      <c r="B944" s="235"/>
      <c r="C944" s="235"/>
      <c r="D944" s="331"/>
    </row>
    <row r="945" s="41" customFormat="true" ht="15.75" hidden="false" customHeight="false" outlineLevel="0" collapsed="false">
      <c r="A945" s="234"/>
      <c r="B945" s="235"/>
      <c r="C945" s="235"/>
      <c r="D945" s="331"/>
    </row>
    <row r="946" s="41" customFormat="true" ht="15.75" hidden="false" customHeight="false" outlineLevel="0" collapsed="false">
      <c r="A946" s="234"/>
      <c r="B946" s="235"/>
      <c r="C946" s="235"/>
      <c r="D946" s="331"/>
    </row>
    <row r="947" s="41" customFormat="true" ht="15.75" hidden="false" customHeight="false" outlineLevel="0" collapsed="false">
      <c r="A947" s="234"/>
      <c r="B947" s="235"/>
      <c r="C947" s="235"/>
      <c r="D947" s="331"/>
    </row>
    <row r="948" s="41" customFormat="true" ht="15.75" hidden="false" customHeight="false" outlineLevel="0" collapsed="false">
      <c r="A948" s="234"/>
      <c r="B948" s="235"/>
      <c r="C948" s="235"/>
      <c r="D948" s="331"/>
    </row>
    <row r="949" s="41" customFormat="true" ht="15.75" hidden="false" customHeight="false" outlineLevel="0" collapsed="false">
      <c r="A949" s="234"/>
      <c r="B949" s="235"/>
      <c r="C949" s="235"/>
      <c r="D949" s="331"/>
    </row>
    <row r="950" s="41" customFormat="true" ht="15.75" hidden="false" customHeight="false" outlineLevel="0" collapsed="false">
      <c r="A950" s="234"/>
      <c r="B950" s="235"/>
      <c r="C950" s="235"/>
      <c r="D950" s="331"/>
    </row>
    <row r="951" s="41" customFormat="true" ht="15.75" hidden="false" customHeight="false" outlineLevel="0" collapsed="false">
      <c r="A951" s="234"/>
      <c r="B951" s="235"/>
      <c r="C951" s="235"/>
      <c r="D951" s="331"/>
    </row>
    <row r="952" s="41" customFormat="true" ht="15.75" hidden="false" customHeight="false" outlineLevel="0" collapsed="false">
      <c r="A952" s="234"/>
      <c r="B952" s="235"/>
      <c r="C952" s="235"/>
      <c r="D952" s="331"/>
    </row>
    <row r="953" s="41" customFormat="true" ht="15.75" hidden="false" customHeight="false" outlineLevel="0" collapsed="false">
      <c r="A953" s="234"/>
      <c r="B953" s="235"/>
      <c r="C953" s="235"/>
      <c r="D953" s="331"/>
    </row>
    <row r="954" s="41" customFormat="true" ht="15.75" hidden="false" customHeight="false" outlineLevel="0" collapsed="false">
      <c r="A954" s="234"/>
      <c r="B954" s="235"/>
      <c r="C954" s="235"/>
      <c r="D954" s="331"/>
    </row>
    <row r="955" s="41" customFormat="true" ht="15.75" hidden="false" customHeight="false" outlineLevel="0" collapsed="false">
      <c r="A955" s="234"/>
      <c r="B955" s="235"/>
      <c r="C955" s="235"/>
      <c r="D955" s="331"/>
    </row>
    <row r="956" s="41" customFormat="true" ht="15.75" hidden="false" customHeight="false" outlineLevel="0" collapsed="false">
      <c r="A956" s="234"/>
      <c r="B956" s="235"/>
      <c r="C956" s="235"/>
      <c r="D956" s="331"/>
    </row>
    <row r="957" s="41" customFormat="true" ht="15.75" hidden="false" customHeight="false" outlineLevel="0" collapsed="false">
      <c r="A957" s="234"/>
      <c r="B957" s="235"/>
      <c r="C957" s="235"/>
      <c r="D957" s="331"/>
    </row>
    <row r="958" s="41" customFormat="true" ht="15.75" hidden="false" customHeight="false" outlineLevel="0" collapsed="false">
      <c r="A958" s="234"/>
      <c r="B958" s="235"/>
      <c r="C958" s="235"/>
      <c r="D958" s="331"/>
    </row>
    <row r="959" s="41" customFormat="true" ht="15.75" hidden="false" customHeight="false" outlineLevel="0" collapsed="false">
      <c r="A959" s="234"/>
      <c r="B959" s="235"/>
      <c r="C959" s="235"/>
      <c r="D959" s="331"/>
    </row>
    <row r="960" s="41" customFormat="true" ht="15.75" hidden="false" customHeight="false" outlineLevel="0" collapsed="false">
      <c r="A960" s="234"/>
      <c r="B960" s="235"/>
      <c r="C960" s="235"/>
      <c r="D960" s="331"/>
    </row>
    <row r="961" s="41" customFormat="true" ht="15.75" hidden="false" customHeight="false" outlineLevel="0" collapsed="false">
      <c r="A961" s="234"/>
      <c r="B961" s="235"/>
      <c r="C961" s="235"/>
      <c r="D961" s="331"/>
    </row>
    <row r="962" s="41" customFormat="true" ht="15.75" hidden="false" customHeight="false" outlineLevel="0" collapsed="false">
      <c r="A962" s="234"/>
      <c r="B962" s="235"/>
      <c r="C962" s="235"/>
      <c r="D962" s="331"/>
    </row>
    <row r="963" s="41" customFormat="true" ht="15.75" hidden="false" customHeight="false" outlineLevel="0" collapsed="false">
      <c r="A963" s="234"/>
      <c r="B963" s="235"/>
      <c r="C963" s="235"/>
      <c r="D963" s="331"/>
    </row>
    <row r="964" s="41" customFormat="true" ht="15.75" hidden="false" customHeight="false" outlineLevel="0" collapsed="false">
      <c r="A964" s="234"/>
      <c r="B964" s="235"/>
      <c r="C964" s="235"/>
      <c r="D964" s="331"/>
    </row>
    <row r="965" s="41" customFormat="true" ht="15.75" hidden="false" customHeight="false" outlineLevel="0" collapsed="false">
      <c r="A965" s="234"/>
      <c r="B965" s="235"/>
      <c r="C965" s="235"/>
      <c r="D965" s="331"/>
    </row>
    <row r="966" s="41" customFormat="true" ht="15.75" hidden="false" customHeight="false" outlineLevel="0" collapsed="false">
      <c r="A966" s="234"/>
      <c r="B966" s="235"/>
      <c r="C966" s="235"/>
      <c r="D966" s="331"/>
    </row>
    <row r="967" s="41" customFormat="true" ht="15.75" hidden="false" customHeight="false" outlineLevel="0" collapsed="false">
      <c r="A967" s="234"/>
      <c r="B967" s="235"/>
      <c r="C967" s="235"/>
      <c r="D967" s="331"/>
    </row>
    <row r="968" s="41" customFormat="true" ht="15.75" hidden="false" customHeight="false" outlineLevel="0" collapsed="false">
      <c r="A968" s="234"/>
      <c r="B968" s="235"/>
      <c r="C968" s="235"/>
      <c r="D968" s="331"/>
    </row>
    <row r="969" s="41" customFormat="true" ht="15.75" hidden="false" customHeight="false" outlineLevel="0" collapsed="false">
      <c r="A969" s="234"/>
      <c r="B969" s="235"/>
      <c r="C969" s="235"/>
      <c r="D969" s="331"/>
    </row>
    <row r="970" s="41" customFormat="true" ht="15.75" hidden="false" customHeight="false" outlineLevel="0" collapsed="false">
      <c r="A970" s="234"/>
      <c r="B970" s="235"/>
      <c r="C970" s="235"/>
      <c r="D970" s="331"/>
    </row>
    <row r="971" s="41" customFormat="true" ht="15.75" hidden="false" customHeight="false" outlineLevel="0" collapsed="false">
      <c r="A971" s="234"/>
      <c r="B971" s="235"/>
      <c r="C971" s="235"/>
      <c r="D971" s="331"/>
    </row>
    <row r="972" s="41" customFormat="true" ht="15.75" hidden="false" customHeight="false" outlineLevel="0" collapsed="false">
      <c r="A972" s="234"/>
      <c r="B972" s="235"/>
      <c r="C972" s="235"/>
      <c r="D972" s="331"/>
    </row>
    <row r="973" s="41" customFormat="true" ht="15.75" hidden="false" customHeight="false" outlineLevel="0" collapsed="false">
      <c r="A973" s="234"/>
      <c r="B973" s="235"/>
      <c r="C973" s="235"/>
      <c r="D973" s="331"/>
    </row>
    <row r="974" s="41" customFormat="true" ht="15.75" hidden="false" customHeight="false" outlineLevel="0" collapsed="false">
      <c r="A974" s="234"/>
      <c r="B974" s="235"/>
      <c r="C974" s="235"/>
      <c r="D974" s="331"/>
    </row>
    <row r="975" s="41" customFormat="true" ht="15.75" hidden="false" customHeight="false" outlineLevel="0" collapsed="false">
      <c r="A975" s="234"/>
      <c r="B975" s="235"/>
      <c r="C975" s="235"/>
      <c r="D975" s="331"/>
    </row>
    <row r="976" s="41" customFormat="true" ht="15.75" hidden="false" customHeight="false" outlineLevel="0" collapsed="false">
      <c r="A976" s="234"/>
      <c r="B976" s="235"/>
      <c r="C976" s="235"/>
      <c r="D976" s="331"/>
    </row>
    <row r="977" s="41" customFormat="true" ht="15.75" hidden="false" customHeight="false" outlineLevel="0" collapsed="false">
      <c r="A977" s="234"/>
      <c r="B977" s="235"/>
      <c r="C977" s="235"/>
      <c r="D977" s="331"/>
    </row>
    <row r="978" s="41" customFormat="true" ht="15.75" hidden="false" customHeight="false" outlineLevel="0" collapsed="false">
      <c r="A978" s="234"/>
      <c r="B978" s="235"/>
      <c r="C978" s="235"/>
      <c r="D978" s="331"/>
    </row>
    <row r="979" s="41" customFormat="true" ht="15.75" hidden="false" customHeight="false" outlineLevel="0" collapsed="false">
      <c r="A979" s="234"/>
      <c r="B979" s="235"/>
      <c r="C979" s="235"/>
      <c r="D979" s="331"/>
    </row>
    <row r="980" s="41" customFormat="true" ht="15.75" hidden="false" customHeight="false" outlineLevel="0" collapsed="false">
      <c r="A980" s="234"/>
      <c r="B980" s="235"/>
      <c r="C980" s="235"/>
      <c r="D980" s="331"/>
    </row>
    <row r="981" s="41" customFormat="true" ht="15.75" hidden="false" customHeight="false" outlineLevel="0" collapsed="false">
      <c r="A981" s="234"/>
      <c r="B981" s="235"/>
      <c r="C981" s="235"/>
      <c r="D981" s="331"/>
    </row>
    <row r="982" s="41" customFormat="true" ht="15.75" hidden="false" customHeight="false" outlineLevel="0" collapsed="false">
      <c r="A982" s="234"/>
      <c r="B982" s="235"/>
      <c r="C982" s="235"/>
      <c r="D982" s="331"/>
    </row>
    <row r="983" s="41" customFormat="true" ht="15.75" hidden="false" customHeight="false" outlineLevel="0" collapsed="false">
      <c r="A983" s="234"/>
      <c r="B983" s="235"/>
      <c r="C983" s="235"/>
      <c r="D983" s="331"/>
    </row>
    <row r="984" s="41" customFormat="true" ht="15.75" hidden="false" customHeight="false" outlineLevel="0" collapsed="false">
      <c r="A984" s="234"/>
      <c r="B984" s="235"/>
      <c r="C984" s="235"/>
      <c r="D984" s="331"/>
    </row>
    <row r="985" s="41" customFormat="true" ht="15.75" hidden="false" customHeight="false" outlineLevel="0" collapsed="false">
      <c r="A985" s="234"/>
      <c r="B985" s="235"/>
      <c r="C985" s="235"/>
      <c r="D985" s="331"/>
    </row>
    <row r="986" s="41" customFormat="true" ht="15.75" hidden="false" customHeight="false" outlineLevel="0" collapsed="false">
      <c r="A986" s="234"/>
      <c r="B986" s="235"/>
      <c r="C986" s="235"/>
      <c r="D986" s="331"/>
    </row>
    <row r="987" customFormat="false" ht="15.75" hidden="false" customHeight="false" outlineLevel="0" collapsed="false">
      <c r="A987" s="234"/>
      <c r="B987" s="235"/>
      <c r="C987" s="235"/>
      <c r="D987" s="331"/>
    </row>
    <row r="988" customFormat="false" ht="15.75" hidden="false" customHeight="false" outlineLevel="0" collapsed="false">
      <c r="A988" s="234"/>
      <c r="B988" s="235"/>
      <c r="C988" s="235"/>
      <c r="D988" s="331"/>
    </row>
    <row r="989" customFormat="false" ht="15.75" hidden="false" customHeight="false" outlineLevel="0" collapsed="false">
      <c r="A989" s="234"/>
      <c r="B989" s="235"/>
      <c r="C989" s="235"/>
      <c r="D989" s="331"/>
    </row>
    <row r="990" customFormat="false" ht="15.75" hidden="false" customHeight="false" outlineLevel="0" collapsed="false">
      <c r="A990" s="234"/>
      <c r="B990" s="235"/>
      <c r="C990" s="235"/>
      <c r="D990" s="331"/>
    </row>
    <row r="991" customFormat="false" ht="15.75" hidden="false" customHeight="false" outlineLevel="0" collapsed="false">
      <c r="A991" s="234"/>
      <c r="B991" s="235"/>
      <c r="C991" s="235"/>
      <c r="D991" s="331"/>
    </row>
    <row r="992" customFormat="false" ht="15.75" hidden="false" customHeight="false" outlineLevel="0" collapsed="false">
      <c r="A992" s="234"/>
      <c r="B992" s="235"/>
      <c r="C992" s="235"/>
      <c r="D992" s="331"/>
    </row>
    <row r="993" customFormat="false" ht="15.75" hidden="false" customHeight="false" outlineLevel="0" collapsed="false">
      <c r="A993" s="234"/>
      <c r="B993" s="235"/>
      <c r="C993" s="235"/>
      <c r="D993" s="331"/>
    </row>
    <row r="994" customFormat="false" ht="15.75" hidden="false" customHeight="false" outlineLevel="0" collapsed="false">
      <c r="A994" s="234"/>
      <c r="B994" s="235"/>
      <c r="C994" s="235"/>
      <c r="D994" s="331"/>
    </row>
    <row r="995" customFormat="false" ht="15.75" hidden="false" customHeight="false" outlineLevel="0" collapsed="false">
      <c r="A995" s="234"/>
      <c r="B995" s="235"/>
      <c r="C995" s="235"/>
      <c r="D995" s="331"/>
    </row>
    <row r="996" customFormat="false" ht="15.75" hidden="false" customHeight="false" outlineLevel="0" collapsed="false">
      <c r="A996" s="234"/>
      <c r="B996" s="235"/>
      <c r="C996" s="235"/>
      <c r="D996" s="331"/>
    </row>
    <row r="997" customFormat="false" ht="15.75" hidden="false" customHeight="false" outlineLevel="0" collapsed="false">
      <c r="A997" s="234"/>
      <c r="B997" s="235"/>
      <c r="C997" s="235"/>
      <c r="D997" s="331"/>
    </row>
    <row r="998" customFormat="false" ht="15.75" hidden="false" customHeight="false" outlineLevel="0" collapsed="false">
      <c r="A998" s="234"/>
      <c r="B998" s="235"/>
      <c r="C998" s="235"/>
      <c r="D998" s="331"/>
    </row>
    <row r="999" customFormat="false" ht="15.75" hidden="false" customHeight="false" outlineLevel="0" collapsed="false">
      <c r="A999" s="234"/>
      <c r="B999" s="235"/>
      <c r="C999" s="235"/>
      <c r="D999" s="331"/>
    </row>
    <row r="1000" customFormat="false" ht="15.75" hidden="false" customHeight="false" outlineLevel="0" collapsed="false">
      <c r="A1000" s="234"/>
      <c r="B1000" s="235"/>
      <c r="C1000" s="235"/>
      <c r="D1000" s="331"/>
    </row>
    <row r="1001" customFormat="false" ht="15.75" hidden="false" customHeight="false" outlineLevel="0" collapsed="false">
      <c r="A1001" s="234"/>
      <c r="B1001" s="235"/>
      <c r="C1001" s="235"/>
      <c r="D1001" s="331"/>
    </row>
    <row r="1002" customFormat="false" ht="15.75" hidden="false" customHeight="false" outlineLevel="0" collapsed="false">
      <c r="A1002" s="234"/>
      <c r="B1002" s="235"/>
      <c r="C1002" s="235"/>
      <c r="D1002" s="331"/>
    </row>
    <row r="1003" customFormat="false" ht="15.75" hidden="false" customHeight="false" outlineLevel="0" collapsed="false">
      <c r="A1003" s="234"/>
      <c r="B1003" s="235"/>
      <c r="C1003" s="235"/>
      <c r="D1003" s="331"/>
    </row>
    <row r="1004" customFormat="false" ht="15.75" hidden="false" customHeight="false" outlineLevel="0" collapsed="false">
      <c r="A1004" s="234"/>
      <c r="B1004" s="235"/>
      <c r="C1004" s="235"/>
      <c r="D1004" s="331"/>
    </row>
    <row r="1005" customFormat="false" ht="15.75" hidden="false" customHeight="false" outlineLevel="0" collapsed="false">
      <c r="A1005" s="234"/>
      <c r="B1005" s="235"/>
      <c r="C1005" s="235"/>
      <c r="D1005" s="331"/>
    </row>
    <row r="1006" customFormat="false" ht="15.75" hidden="false" customHeight="false" outlineLevel="0" collapsed="false">
      <c r="A1006" s="234"/>
      <c r="B1006" s="235"/>
      <c r="C1006" s="235"/>
      <c r="D1006" s="331"/>
    </row>
    <row r="1007" customFormat="false" ht="15.75" hidden="false" customHeight="false" outlineLevel="0" collapsed="false">
      <c r="A1007" s="234"/>
      <c r="B1007" s="235"/>
      <c r="C1007" s="235"/>
      <c r="D1007" s="331"/>
    </row>
    <row r="1008" customFormat="false" ht="15.75" hidden="false" customHeight="false" outlineLevel="0" collapsed="false">
      <c r="A1008" s="234"/>
      <c r="B1008" s="235"/>
      <c r="C1008" s="235"/>
      <c r="D1008" s="331"/>
    </row>
    <row r="1009" customFormat="false" ht="15.75" hidden="false" customHeight="false" outlineLevel="0" collapsed="false">
      <c r="A1009" s="234"/>
      <c r="B1009" s="235"/>
      <c r="C1009" s="235"/>
      <c r="D1009" s="331"/>
    </row>
    <row r="1010" customFormat="false" ht="15.75" hidden="false" customHeight="false" outlineLevel="0" collapsed="false">
      <c r="A1010" s="234"/>
      <c r="B1010" s="235"/>
      <c r="C1010" s="235"/>
      <c r="D1010" s="331"/>
    </row>
    <row r="1011" customFormat="false" ht="15.75" hidden="false" customHeight="false" outlineLevel="0" collapsed="false">
      <c r="A1011" s="234"/>
      <c r="B1011" s="235"/>
      <c r="C1011" s="235"/>
      <c r="D1011" s="331"/>
    </row>
    <row r="1012" customFormat="false" ht="15.75" hidden="false" customHeight="false" outlineLevel="0" collapsed="false">
      <c r="A1012" s="234"/>
      <c r="B1012" s="235"/>
      <c r="C1012" s="235"/>
      <c r="D1012" s="331"/>
    </row>
    <row r="1013" customFormat="false" ht="15.75" hidden="false" customHeight="false" outlineLevel="0" collapsed="false">
      <c r="A1013" s="234"/>
      <c r="B1013" s="235"/>
      <c r="C1013" s="235"/>
      <c r="D1013" s="331"/>
    </row>
    <row r="1014" customFormat="false" ht="15.75" hidden="false" customHeight="false" outlineLevel="0" collapsed="false">
      <c r="A1014" s="234"/>
      <c r="B1014" s="235"/>
      <c r="C1014" s="235"/>
      <c r="D1014" s="331"/>
    </row>
    <row r="1015" customFormat="false" ht="15.75" hidden="false" customHeight="false" outlineLevel="0" collapsed="false">
      <c r="A1015" s="234"/>
      <c r="B1015" s="235"/>
      <c r="C1015" s="235"/>
      <c r="D1015" s="331"/>
    </row>
    <row r="1016" customFormat="false" ht="15.75" hidden="false" customHeight="false" outlineLevel="0" collapsed="false">
      <c r="A1016" s="234"/>
      <c r="B1016" s="235"/>
      <c r="C1016" s="235"/>
      <c r="D1016" s="331"/>
    </row>
    <row r="1017" customFormat="false" ht="15.75" hidden="false" customHeight="false" outlineLevel="0" collapsed="false">
      <c r="A1017" s="234"/>
      <c r="B1017" s="235"/>
      <c r="C1017" s="235"/>
      <c r="D1017" s="331"/>
    </row>
    <row r="1018" customFormat="false" ht="15.75" hidden="false" customHeight="false" outlineLevel="0" collapsed="false">
      <c r="A1018" s="234"/>
      <c r="B1018" s="235"/>
      <c r="C1018" s="235"/>
      <c r="D1018" s="331"/>
    </row>
    <row r="1019" customFormat="false" ht="15.75" hidden="false" customHeight="false" outlineLevel="0" collapsed="false">
      <c r="A1019" s="234"/>
      <c r="B1019" s="235"/>
      <c r="C1019" s="235"/>
      <c r="D1019" s="331"/>
    </row>
    <row r="1020" customFormat="false" ht="15.75" hidden="false" customHeight="false" outlineLevel="0" collapsed="false">
      <c r="A1020" s="234"/>
      <c r="B1020" s="235"/>
      <c r="C1020" s="235"/>
      <c r="D1020" s="331"/>
    </row>
    <row r="1021" customFormat="false" ht="15.75" hidden="false" customHeight="false" outlineLevel="0" collapsed="false">
      <c r="A1021" s="234"/>
      <c r="B1021" s="235"/>
      <c r="C1021" s="235"/>
      <c r="D1021" s="331"/>
    </row>
    <row r="1022" customFormat="false" ht="15.75" hidden="false" customHeight="false" outlineLevel="0" collapsed="false">
      <c r="A1022" s="234"/>
      <c r="B1022" s="235"/>
      <c r="C1022" s="235"/>
      <c r="D1022" s="331"/>
    </row>
    <row r="1023" customFormat="false" ht="15.75" hidden="false" customHeight="false" outlineLevel="0" collapsed="false">
      <c r="A1023" s="234"/>
      <c r="B1023" s="235"/>
      <c r="C1023" s="235"/>
      <c r="D1023" s="331"/>
    </row>
    <row r="1024" customFormat="false" ht="15.75" hidden="false" customHeight="false" outlineLevel="0" collapsed="false">
      <c r="A1024" s="234"/>
      <c r="B1024" s="235"/>
      <c r="C1024" s="235"/>
      <c r="D1024" s="331"/>
    </row>
    <row r="1025" customFormat="false" ht="15.75" hidden="false" customHeight="false" outlineLevel="0" collapsed="false">
      <c r="A1025" s="234"/>
      <c r="B1025" s="235"/>
      <c r="C1025" s="235"/>
      <c r="D1025" s="331"/>
    </row>
    <row r="1026" customFormat="false" ht="15.75" hidden="false" customHeight="false" outlineLevel="0" collapsed="false">
      <c r="A1026" s="234"/>
      <c r="B1026" s="235"/>
      <c r="C1026" s="235"/>
      <c r="D1026" s="331"/>
    </row>
    <row r="1027" customFormat="false" ht="15.75" hidden="false" customHeight="false" outlineLevel="0" collapsed="false">
      <c r="A1027" s="234"/>
      <c r="B1027" s="235"/>
      <c r="C1027" s="235"/>
      <c r="D1027" s="331"/>
    </row>
    <row r="1028" customFormat="false" ht="15.75" hidden="false" customHeight="false" outlineLevel="0" collapsed="false">
      <c r="A1028" s="234"/>
      <c r="B1028" s="235"/>
      <c r="C1028" s="235"/>
      <c r="D1028" s="331"/>
    </row>
    <row r="1029" customFormat="false" ht="15.75" hidden="false" customHeight="false" outlineLevel="0" collapsed="false">
      <c r="A1029" s="234"/>
      <c r="B1029" s="235"/>
      <c r="C1029" s="235"/>
      <c r="D1029" s="331"/>
    </row>
  </sheetData>
  <autoFilter ref="A14:D681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0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D6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73.13"/>
    <col collapsed="false" customWidth="true" hidden="false" outlineLevel="0" max="2" min="2" style="231" width="10.85"/>
    <col collapsed="false" customWidth="true" hidden="false" outlineLevel="0" max="3" min="3" style="231" width="5.41"/>
    <col collapsed="false" customWidth="true" hidden="false" outlineLevel="0" max="6" min="4" style="334" width="9.85"/>
    <col collapsed="false" customWidth="false" hidden="false" outlineLevel="0" max="257" min="7" style="37" width="9.14"/>
  </cols>
  <sheetData>
    <row r="1" s="41" customFormat="true" ht="11.25" hidden="false" customHeight="true" outlineLevel="0" collapsed="false">
      <c r="A1" s="38"/>
      <c r="B1" s="233" t="s">
        <v>650</v>
      </c>
      <c r="C1" s="233"/>
      <c r="D1" s="233"/>
      <c r="M1" s="42"/>
    </row>
    <row r="2" customFormat="false" ht="33" hidden="false" customHeight="true" outlineLevel="0" collapsed="false">
      <c r="A2" s="236" t="s">
        <v>615</v>
      </c>
      <c r="B2" s="236"/>
      <c r="C2" s="236"/>
      <c r="D2" s="236"/>
      <c r="E2" s="37"/>
      <c r="F2" s="37"/>
    </row>
    <row r="3" s="41" customFormat="true" ht="66.6" hidden="false" customHeight="true" outlineLevel="0" collapsed="false">
      <c r="A3" s="238" t="s">
        <v>8</v>
      </c>
      <c r="B3" s="238" t="s">
        <v>88</v>
      </c>
      <c r="C3" s="238" t="s">
        <v>89</v>
      </c>
      <c r="D3" s="239" t="s">
        <v>74</v>
      </c>
      <c r="E3" s="239" t="s">
        <v>75</v>
      </c>
      <c r="F3" s="239" t="s">
        <v>76</v>
      </c>
    </row>
    <row r="4" s="50" customFormat="true" ht="12.75" hidden="false" customHeight="true" outlineLevel="0" collapsed="false">
      <c r="A4" s="240" t="n">
        <v>1</v>
      </c>
      <c r="B4" s="241" t="s">
        <v>616</v>
      </c>
      <c r="C4" s="241" t="s">
        <v>617</v>
      </c>
      <c r="D4" s="242" t="s">
        <v>12</v>
      </c>
      <c r="E4" s="242" t="s">
        <v>77</v>
      </c>
      <c r="F4" s="242" t="s">
        <v>78</v>
      </c>
    </row>
    <row r="5" s="246" customFormat="true" ht="21.75" hidden="false" customHeight="false" outlineLevel="0" collapsed="false">
      <c r="A5" s="243" t="s">
        <v>105</v>
      </c>
      <c r="B5" s="244" t="s">
        <v>106</v>
      </c>
      <c r="C5" s="244"/>
      <c r="D5" s="245" t="n">
        <f aca="false">D6+D9</f>
        <v>985.5</v>
      </c>
      <c r="E5" s="245" t="n">
        <f aca="false">E6+E9</f>
        <v>985.5</v>
      </c>
      <c r="F5" s="245" t="n">
        <f aca="false">F6+F9</f>
        <v>0</v>
      </c>
    </row>
    <row r="6" s="246" customFormat="true" ht="12.75" hidden="false" customHeight="false" outlineLevel="0" collapsed="false">
      <c r="A6" s="247" t="s">
        <v>98</v>
      </c>
      <c r="B6" s="248" t="s">
        <v>107</v>
      </c>
      <c r="C6" s="248"/>
      <c r="D6" s="249" t="n">
        <f aca="false">D7</f>
        <v>950</v>
      </c>
      <c r="E6" s="249" t="n">
        <f aca="false">E7</f>
        <v>950</v>
      </c>
      <c r="F6" s="249" t="n">
        <f aca="false">F7</f>
        <v>0</v>
      </c>
    </row>
    <row r="7" s="246" customFormat="true" ht="22.5" hidden="false" customHeight="true" outlineLevel="0" collapsed="false">
      <c r="A7" s="250" t="s">
        <v>108</v>
      </c>
      <c r="B7" s="248" t="s">
        <v>107</v>
      </c>
      <c r="C7" s="248" t="s">
        <v>109</v>
      </c>
      <c r="D7" s="249" t="n">
        <f aca="false">SUM(D8)</f>
        <v>950</v>
      </c>
      <c r="E7" s="249" t="n">
        <f aca="false">SUM(E8)</f>
        <v>950</v>
      </c>
      <c r="F7" s="249" t="n">
        <f aca="false">SUM(F8)</f>
        <v>0</v>
      </c>
    </row>
    <row r="8" s="246" customFormat="true" ht="12.75" hidden="false" customHeight="false" outlineLevel="0" collapsed="false">
      <c r="A8" s="250" t="s">
        <v>110</v>
      </c>
      <c r="B8" s="248" t="s">
        <v>107</v>
      </c>
      <c r="C8" s="248" t="s">
        <v>111</v>
      </c>
      <c r="D8" s="249" t="n">
        <f aca="false">1050-100</f>
        <v>950</v>
      </c>
      <c r="E8" s="249" t="n">
        <f aca="false">1050-100</f>
        <v>950</v>
      </c>
      <c r="F8" s="249" t="n">
        <f aca="false">D8-E8</f>
        <v>0</v>
      </c>
    </row>
    <row r="9" s="246" customFormat="true" ht="12.75" hidden="false" customHeight="false" outlineLevel="0" collapsed="false">
      <c r="A9" s="251" t="s">
        <v>112</v>
      </c>
      <c r="B9" s="252" t="s">
        <v>113</v>
      </c>
      <c r="C9" s="248"/>
      <c r="D9" s="249" t="n">
        <f aca="false">D10</f>
        <v>35.5</v>
      </c>
      <c r="E9" s="249" t="n">
        <f aca="false">E10</f>
        <v>35.5</v>
      </c>
      <c r="F9" s="249" t="n">
        <f aca="false">F10</f>
        <v>0</v>
      </c>
    </row>
    <row r="10" s="246" customFormat="true" ht="12.75" hidden="false" customHeight="false" outlineLevel="0" collapsed="false">
      <c r="A10" s="250" t="s">
        <v>108</v>
      </c>
      <c r="B10" s="252" t="s">
        <v>113</v>
      </c>
      <c r="C10" s="248" t="s">
        <v>109</v>
      </c>
      <c r="D10" s="249" t="n">
        <f aca="false">D11</f>
        <v>35.5</v>
      </c>
      <c r="E10" s="249" t="n">
        <f aca="false">E11</f>
        <v>35.5</v>
      </c>
      <c r="F10" s="249" t="n">
        <f aca="false">F11</f>
        <v>0</v>
      </c>
    </row>
    <row r="11" s="246" customFormat="true" ht="12.75" hidden="false" customHeight="false" outlineLevel="0" collapsed="false">
      <c r="A11" s="250" t="s">
        <v>110</v>
      </c>
      <c r="B11" s="252" t="s">
        <v>113</v>
      </c>
      <c r="C11" s="248" t="s">
        <v>111</v>
      </c>
      <c r="D11" s="249" t="n">
        <v>35.5</v>
      </c>
      <c r="E11" s="249" t="n">
        <v>35.5</v>
      </c>
      <c r="F11" s="249" t="n">
        <f aca="false">D11-E11</f>
        <v>0</v>
      </c>
    </row>
    <row r="12" s="246" customFormat="true" ht="16.5" hidden="false" customHeight="true" outlineLevel="0" collapsed="false">
      <c r="A12" s="243" t="s">
        <v>287</v>
      </c>
      <c r="B12" s="244" t="s">
        <v>288</v>
      </c>
      <c r="C12" s="244"/>
      <c r="D12" s="253" t="n">
        <f aca="false">D13+D50+D114+D149</f>
        <v>676443.4</v>
      </c>
      <c r="E12" s="253" t="n">
        <f aca="false">E13+E50+E114+E149</f>
        <v>668984.1</v>
      </c>
      <c r="F12" s="253" t="n">
        <f aca="false">F13+F50+F114+F149</f>
        <v>7459.3</v>
      </c>
    </row>
    <row r="13" customFormat="false" ht="16.5" hidden="false" customHeight="true" outlineLevel="0" collapsed="false">
      <c r="A13" s="255" t="s">
        <v>289</v>
      </c>
      <c r="B13" s="256" t="s">
        <v>290</v>
      </c>
      <c r="C13" s="256"/>
      <c r="D13" s="253" t="n">
        <f aca="false">D14+D17+D20+D23+D26+D29+D32+D35+D38+D41+D44+D47</f>
        <v>251452.4</v>
      </c>
      <c r="E13" s="253" t="n">
        <f aca="false">E14+E17+E20+E23+E26+E29+E32+E35+E38+E41+E44+E47</f>
        <v>251729.9</v>
      </c>
      <c r="F13" s="253" t="n">
        <f aca="false">F14+F17+F20+F23+F26+F29+F32+F35+F38+F41+F44+F47</f>
        <v>-277.5</v>
      </c>
    </row>
    <row r="14" customFormat="false" ht="16.5" hidden="false" customHeight="true" outlineLevel="0" collapsed="false">
      <c r="A14" s="257" t="s">
        <v>291</v>
      </c>
      <c r="B14" s="258" t="s">
        <v>292</v>
      </c>
      <c r="C14" s="258"/>
      <c r="D14" s="259" t="n">
        <f aca="false">D15</f>
        <v>95739</v>
      </c>
      <c r="E14" s="259" t="n">
        <f aca="false">E15</f>
        <v>95739</v>
      </c>
      <c r="F14" s="259" t="n">
        <f aca="false">F15</f>
        <v>0</v>
      </c>
    </row>
    <row r="15" customFormat="false" ht="26.25" hidden="false" customHeight="true" outlineLevel="0" collapsed="false">
      <c r="A15" s="260" t="s">
        <v>204</v>
      </c>
      <c r="B15" s="258" t="s">
        <v>292</v>
      </c>
      <c r="C15" s="258" t="s">
        <v>145</v>
      </c>
      <c r="D15" s="259" t="n">
        <f aca="false">D16</f>
        <v>95739</v>
      </c>
      <c r="E15" s="259" t="n">
        <f aca="false">E16</f>
        <v>95739</v>
      </c>
      <c r="F15" s="259" t="n">
        <f aca="false">F16</f>
        <v>0</v>
      </c>
    </row>
    <row r="16" customFormat="false" ht="12.75" hidden="false" customHeight="true" outlineLevel="0" collapsed="false">
      <c r="A16" s="261" t="s">
        <v>205</v>
      </c>
      <c r="B16" s="258" t="s">
        <v>292</v>
      </c>
      <c r="C16" s="258" t="s">
        <v>206</v>
      </c>
      <c r="D16" s="259" t="n">
        <v>95739</v>
      </c>
      <c r="E16" s="259" t="n">
        <v>95739</v>
      </c>
      <c r="F16" s="249" t="n">
        <f aca="false">D16-E16</f>
        <v>0</v>
      </c>
    </row>
    <row r="17" customFormat="false" ht="18.75" hidden="false" customHeight="true" outlineLevel="0" collapsed="false">
      <c r="A17" s="262" t="s">
        <v>293</v>
      </c>
      <c r="B17" s="258" t="s">
        <v>294</v>
      </c>
      <c r="C17" s="258"/>
      <c r="D17" s="259" t="n">
        <f aca="false">D18</f>
        <v>500</v>
      </c>
      <c r="E17" s="259" t="n">
        <f aca="false">E18</f>
        <v>500</v>
      </c>
      <c r="F17" s="259" t="n">
        <f aca="false">F18</f>
        <v>0</v>
      </c>
    </row>
    <row r="18" customFormat="false" ht="23.25" hidden="false" customHeight="false" outlineLevel="0" collapsed="false">
      <c r="A18" s="260" t="s">
        <v>204</v>
      </c>
      <c r="B18" s="258" t="s">
        <v>294</v>
      </c>
      <c r="C18" s="258" t="s">
        <v>145</v>
      </c>
      <c r="D18" s="259" t="n">
        <f aca="false">D19</f>
        <v>500</v>
      </c>
      <c r="E18" s="259" t="n">
        <f aca="false">E19</f>
        <v>500</v>
      </c>
      <c r="F18" s="259" t="n">
        <f aca="false">F19</f>
        <v>0</v>
      </c>
    </row>
    <row r="19" s="102" customFormat="true" ht="12.75" hidden="false" customHeight="false" outlineLevel="0" collapsed="false">
      <c r="A19" s="261" t="s">
        <v>205</v>
      </c>
      <c r="B19" s="258" t="s">
        <v>294</v>
      </c>
      <c r="C19" s="258" t="s">
        <v>206</v>
      </c>
      <c r="D19" s="259" t="n">
        <v>500</v>
      </c>
      <c r="E19" s="259" t="n">
        <v>500</v>
      </c>
      <c r="F19" s="249" t="n">
        <f aca="false">D19-E19</f>
        <v>0</v>
      </c>
    </row>
    <row r="20" s="102" customFormat="true" ht="12.75" hidden="false" customHeight="false" outlineLevel="0" collapsed="false">
      <c r="A20" s="262" t="s">
        <v>324</v>
      </c>
      <c r="B20" s="258" t="s">
        <v>296</v>
      </c>
      <c r="C20" s="258"/>
      <c r="D20" s="259" t="n">
        <f aca="false">D21</f>
        <v>500</v>
      </c>
      <c r="E20" s="259" t="n">
        <f aca="false">E21</f>
        <v>500</v>
      </c>
      <c r="F20" s="259" t="n">
        <f aca="false">F21</f>
        <v>0</v>
      </c>
    </row>
    <row r="21" s="102" customFormat="true" ht="22.5" hidden="false" customHeight="false" outlineLevel="0" collapsed="false">
      <c r="A21" s="260" t="s">
        <v>204</v>
      </c>
      <c r="B21" s="258" t="s">
        <v>296</v>
      </c>
      <c r="C21" s="258" t="s">
        <v>145</v>
      </c>
      <c r="D21" s="259" t="n">
        <f aca="false">D22</f>
        <v>500</v>
      </c>
      <c r="E21" s="259" t="n">
        <f aca="false">E22</f>
        <v>500</v>
      </c>
      <c r="F21" s="259" t="n">
        <f aca="false">F22</f>
        <v>0</v>
      </c>
    </row>
    <row r="22" s="102" customFormat="true" ht="12.75" hidden="false" customHeight="false" outlineLevel="0" collapsed="false">
      <c r="A22" s="261" t="s">
        <v>205</v>
      </c>
      <c r="B22" s="258" t="s">
        <v>296</v>
      </c>
      <c r="C22" s="258" t="s">
        <v>206</v>
      </c>
      <c r="D22" s="259" t="n">
        <v>500</v>
      </c>
      <c r="E22" s="259" t="n">
        <v>500</v>
      </c>
      <c r="F22" s="249" t="n">
        <f aca="false">D22-E22</f>
        <v>0</v>
      </c>
    </row>
    <row r="23" s="102" customFormat="true" ht="12.75" hidden="false" customHeight="false" outlineLevel="0" collapsed="false">
      <c r="A23" s="262" t="s">
        <v>297</v>
      </c>
      <c r="B23" s="258" t="s">
        <v>298</v>
      </c>
      <c r="C23" s="258"/>
      <c r="D23" s="259" t="n">
        <f aca="false">D24</f>
        <v>760.4</v>
      </c>
      <c r="E23" s="259" t="n">
        <f aca="false">E24</f>
        <v>600</v>
      </c>
      <c r="F23" s="259" t="n">
        <f aca="false">F24</f>
        <v>160.4</v>
      </c>
    </row>
    <row r="24" s="102" customFormat="true" ht="22.5" hidden="false" customHeight="false" outlineLevel="0" collapsed="false">
      <c r="A24" s="260" t="s">
        <v>204</v>
      </c>
      <c r="B24" s="258" t="s">
        <v>298</v>
      </c>
      <c r="C24" s="258" t="s">
        <v>145</v>
      </c>
      <c r="D24" s="259" t="n">
        <f aca="false">D25</f>
        <v>760.4</v>
      </c>
      <c r="E24" s="259" t="n">
        <f aca="false">E25</f>
        <v>600</v>
      </c>
      <c r="F24" s="259" t="n">
        <f aca="false">F25</f>
        <v>160.4</v>
      </c>
    </row>
    <row r="25" s="102" customFormat="true" ht="12.75" hidden="false" customHeight="false" outlineLevel="0" collapsed="false">
      <c r="A25" s="261" t="s">
        <v>205</v>
      </c>
      <c r="B25" s="258" t="s">
        <v>298</v>
      </c>
      <c r="C25" s="258" t="s">
        <v>206</v>
      </c>
      <c r="D25" s="259" t="n">
        <f aca="false">600+160.4</f>
        <v>760.4</v>
      </c>
      <c r="E25" s="259" t="n">
        <v>600</v>
      </c>
      <c r="F25" s="249" t="n">
        <f aca="false">D25-E25</f>
        <v>160.4</v>
      </c>
    </row>
    <row r="26" s="102" customFormat="true" ht="22.5" hidden="false" customHeight="false" outlineLevel="0" collapsed="false">
      <c r="A26" s="262" t="s">
        <v>299</v>
      </c>
      <c r="B26" s="258" t="s">
        <v>300</v>
      </c>
      <c r="C26" s="258"/>
      <c r="D26" s="259" t="n">
        <f aca="false">D27</f>
        <v>100</v>
      </c>
      <c r="E26" s="259" t="n">
        <f aca="false">E27</f>
        <v>100</v>
      </c>
      <c r="F26" s="259" t="n">
        <f aca="false">F27</f>
        <v>0</v>
      </c>
    </row>
    <row r="27" customFormat="false" ht="25.5" hidden="false" customHeight="true" outlineLevel="0" collapsed="false">
      <c r="A27" s="260" t="s">
        <v>204</v>
      </c>
      <c r="B27" s="258" t="s">
        <v>300</v>
      </c>
      <c r="C27" s="258" t="s">
        <v>145</v>
      </c>
      <c r="D27" s="259" t="n">
        <f aca="false">D28</f>
        <v>100</v>
      </c>
      <c r="E27" s="259" t="n">
        <f aca="false">E28</f>
        <v>100</v>
      </c>
      <c r="F27" s="259" t="n">
        <f aca="false">F28</f>
        <v>0</v>
      </c>
    </row>
    <row r="28" customFormat="false" ht="15" hidden="false" customHeight="true" outlineLevel="0" collapsed="false">
      <c r="A28" s="261" t="s">
        <v>205</v>
      </c>
      <c r="B28" s="258" t="s">
        <v>300</v>
      </c>
      <c r="C28" s="258" t="s">
        <v>206</v>
      </c>
      <c r="D28" s="259" t="n">
        <v>100</v>
      </c>
      <c r="E28" s="259" t="n">
        <v>100</v>
      </c>
      <c r="F28" s="249" t="n">
        <f aca="false">D28-E28</f>
        <v>0</v>
      </c>
    </row>
    <row r="29" customFormat="false" ht="17.25" hidden="false" customHeight="true" outlineLevel="0" collapsed="false">
      <c r="A29" s="262" t="s">
        <v>301</v>
      </c>
      <c r="B29" s="258" t="s">
        <v>618</v>
      </c>
      <c r="C29" s="258"/>
      <c r="D29" s="259" t="n">
        <f aca="false">D30</f>
        <v>1116.2</v>
      </c>
      <c r="E29" s="259" t="n">
        <f aca="false">E30</f>
        <v>1116.2</v>
      </c>
      <c r="F29" s="259" t="n">
        <f aca="false">F30</f>
        <v>0</v>
      </c>
    </row>
    <row r="30" customFormat="false" ht="24.75" hidden="false" customHeight="true" outlineLevel="0" collapsed="false">
      <c r="A30" s="260" t="s">
        <v>204</v>
      </c>
      <c r="B30" s="258" t="s">
        <v>618</v>
      </c>
      <c r="C30" s="258" t="s">
        <v>145</v>
      </c>
      <c r="D30" s="259" t="n">
        <f aca="false">D31</f>
        <v>1116.2</v>
      </c>
      <c r="E30" s="259" t="n">
        <f aca="false">E31</f>
        <v>1116.2</v>
      </c>
      <c r="F30" s="259" t="n">
        <f aca="false">F31</f>
        <v>0</v>
      </c>
    </row>
    <row r="31" customFormat="false" ht="16.5" hidden="false" customHeight="true" outlineLevel="0" collapsed="false">
      <c r="A31" s="261" t="s">
        <v>205</v>
      </c>
      <c r="B31" s="258" t="s">
        <v>618</v>
      </c>
      <c r="C31" s="258" t="s">
        <v>206</v>
      </c>
      <c r="D31" s="259" t="n">
        <v>1116.2</v>
      </c>
      <c r="E31" s="259" t="n">
        <v>1116.2</v>
      </c>
      <c r="F31" s="249" t="n">
        <f aca="false">D31-E31</f>
        <v>0</v>
      </c>
    </row>
    <row r="32" customFormat="false" ht="15.75" hidden="false" customHeight="false" outlineLevel="0" collapsed="false">
      <c r="A32" s="262" t="s">
        <v>303</v>
      </c>
      <c r="B32" s="258" t="s">
        <v>619</v>
      </c>
      <c r="C32" s="258"/>
      <c r="D32" s="259" t="n">
        <f aca="false">D33</f>
        <v>50</v>
      </c>
      <c r="E32" s="259" t="n">
        <f aca="false">E33</f>
        <v>50</v>
      </c>
      <c r="F32" s="259" t="n">
        <f aca="false">F33</f>
        <v>0</v>
      </c>
    </row>
    <row r="33" customFormat="false" ht="23.25" hidden="false" customHeight="false" outlineLevel="0" collapsed="false">
      <c r="A33" s="260" t="s">
        <v>204</v>
      </c>
      <c r="B33" s="258" t="s">
        <v>619</v>
      </c>
      <c r="C33" s="258" t="s">
        <v>145</v>
      </c>
      <c r="D33" s="259" t="n">
        <f aca="false">D34</f>
        <v>50</v>
      </c>
      <c r="E33" s="259" t="n">
        <f aca="false">E34</f>
        <v>50</v>
      </c>
      <c r="F33" s="259" t="n">
        <f aca="false">F34</f>
        <v>0</v>
      </c>
    </row>
    <row r="34" customFormat="false" ht="15.75" hidden="false" customHeight="false" outlineLevel="0" collapsed="false">
      <c r="A34" s="261" t="s">
        <v>205</v>
      </c>
      <c r="B34" s="258" t="s">
        <v>619</v>
      </c>
      <c r="C34" s="258" t="s">
        <v>206</v>
      </c>
      <c r="D34" s="259" t="n">
        <v>50</v>
      </c>
      <c r="E34" s="259" t="n">
        <v>50</v>
      </c>
      <c r="F34" s="249" t="n">
        <f aca="false">D34-E34</f>
        <v>0</v>
      </c>
    </row>
    <row r="35" customFormat="false" ht="45.75" hidden="false" customHeight="false" outlineLevel="0" collapsed="false">
      <c r="A35" s="263" t="s">
        <v>305</v>
      </c>
      <c r="B35" s="258" t="s">
        <v>306</v>
      </c>
      <c r="C35" s="258"/>
      <c r="D35" s="259" t="n">
        <f aca="false">D36</f>
        <v>1242.9</v>
      </c>
      <c r="E35" s="259" t="n">
        <f aca="false">E36</f>
        <v>1246.9</v>
      </c>
      <c r="F35" s="259" t="n">
        <f aca="false">F36</f>
        <v>-4</v>
      </c>
    </row>
    <row r="36" customFormat="false" ht="23.25" hidden="false" customHeight="false" outlineLevel="0" collapsed="false">
      <c r="A36" s="260" t="s">
        <v>204</v>
      </c>
      <c r="B36" s="258" t="s">
        <v>306</v>
      </c>
      <c r="C36" s="258" t="s">
        <v>145</v>
      </c>
      <c r="D36" s="259" t="n">
        <f aca="false">D37</f>
        <v>1242.9</v>
      </c>
      <c r="E36" s="259" t="n">
        <f aca="false">E37</f>
        <v>1246.9</v>
      </c>
      <c r="F36" s="259" t="n">
        <f aca="false">F37</f>
        <v>-4</v>
      </c>
    </row>
    <row r="37" customFormat="false" ht="15.75" hidden="false" customHeight="false" outlineLevel="0" collapsed="false">
      <c r="A37" s="261" t="s">
        <v>205</v>
      </c>
      <c r="B37" s="258" t="s">
        <v>306</v>
      </c>
      <c r="C37" s="258" t="s">
        <v>206</v>
      </c>
      <c r="D37" s="259" t="n">
        <f aca="false">1246.9-4</f>
        <v>1242.9</v>
      </c>
      <c r="E37" s="259" t="n">
        <v>1246.9</v>
      </c>
      <c r="F37" s="249" t="n">
        <f aca="false">D37-E37</f>
        <v>-4</v>
      </c>
    </row>
    <row r="38" customFormat="false" ht="15.75" hidden="false" customHeight="false" outlineLevel="0" collapsed="false">
      <c r="A38" s="264" t="s">
        <v>307</v>
      </c>
      <c r="B38" s="258" t="s">
        <v>308</v>
      </c>
      <c r="C38" s="258"/>
      <c r="D38" s="249" t="n">
        <f aca="false">D39</f>
        <v>141911.5</v>
      </c>
      <c r="E38" s="249" t="n">
        <f aca="false">E39</f>
        <v>141911.5</v>
      </c>
      <c r="F38" s="249" t="n">
        <f aca="false">F39</f>
        <v>0</v>
      </c>
    </row>
    <row r="39" customFormat="false" ht="23.25" hidden="false" customHeight="false" outlineLevel="0" collapsed="false">
      <c r="A39" s="260" t="s">
        <v>204</v>
      </c>
      <c r="B39" s="258" t="s">
        <v>308</v>
      </c>
      <c r="C39" s="258" t="s">
        <v>145</v>
      </c>
      <c r="D39" s="259" t="n">
        <f aca="false">D40</f>
        <v>141911.5</v>
      </c>
      <c r="E39" s="259" t="n">
        <f aca="false">E40</f>
        <v>141911.5</v>
      </c>
      <c r="F39" s="259" t="n">
        <f aca="false">F40</f>
        <v>0</v>
      </c>
    </row>
    <row r="40" customFormat="false" ht="15.75" hidden="false" customHeight="false" outlineLevel="0" collapsed="false">
      <c r="A40" s="261" t="s">
        <v>205</v>
      </c>
      <c r="B40" s="258" t="s">
        <v>308</v>
      </c>
      <c r="C40" s="258" t="s">
        <v>206</v>
      </c>
      <c r="D40" s="259" t="n">
        <v>141911.5</v>
      </c>
      <c r="E40" s="259" t="n">
        <v>141911.5</v>
      </c>
      <c r="F40" s="249" t="n">
        <f aca="false">D40-E40</f>
        <v>0</v>
      </c>
    </row>
    <row r="41" s="102" customFormat="true" ht="22.5" hidden="false" customHeight="false" outlineLevel="0" collapsed="false">
      <c r="A41" s="261" t="s">
        <v>397</v>
      </c>
      <c r="B41" s="258" t="s">
        <v>398</v>
      </c>
      <c r="C41" s="258"/>
      <c r="D41" s="259" t="n">
        <f aca="false">D42</f>
        <v>8710.5</v>
      </c>
      <c r="E41" s="259" t="n">
        <f aca="false">E42</f>
        <v>9144.4</v>
      </c>
      <c r="F41" s="259" t="n">
        <f aca="false">F42</f>
        <v>-433.9</v>
      </c>
    </row>
    <row r="42" s="102" customFormat="true" ht="22.5" hidden="false" customHeight="false" outlineLevel="0" collapsed="false">
      <c r="A42" s="261" t="s">
        <v>204</v>
      </c>
      <c r="B42" s="258" t="s">
        <v>398</v>
      </c>
      <c r="C42" s="258" t="s">
        <v>145</v>
      </c>
      <c r="D42" s="259" t="n">
        <f aca="false">D43</f>
        <v>8710.5</v>
      </c>
      <c r="E42" s="259" t="n">
        <f aca="false">E43</f>
        <v>9144.4</v>
      </c>
      <c r="F42" s="259" t="n">
        <f aca="false">F43</f>
        <v>-433.9</v>
      </c>
    </row>
    <row r="43" s="102" customFormat="true" ht="12.75" hidden="false" customHeight="false" outlineLevel="0" collapsed="false">
      <c r="A43" s="261" t="s">
        <v>205</v>
      </c>
      <c r="B43" s="258" t="s">
        <v>398</v>
      </c>
      <c r="C43" s="258" t="s">
        <v>206</v>
      </c>
      <c r="D43" s="259" t="n">
        <f aca="false">9144.4-433.9</f>
        <v>8710.5</v>
      </c>
      <c r="E43" s="259" t="n">
        <v>9144.4</v>
      </c>
      <c r="F43" s="249" t="n">
        <f aca="false">D43-E43</f>
        <v>-433.9</v>
      </c>
    </row>
    <row r="44" s="102" customFormat="true" ht="45" hidden="false" customHeight="false" outlineLevel="0" collapsed="false">
      <c r="A44" s="261" t="s">
        <v>310</v>
      </c>
      <c r="B44" s="258" t="s">
        <v>620</v>
      </c>
      <c r="C44" s="258"/>
      <c r="D44" s="259" t="n">
        <f aca="false">D45</f>
        <v>50</v>
      </c>
      <c r="E44" s="259" t="n">
        <f aca="false">E45</f>
        <v>50</v>
      </c>
      <c r="F44" s="259" t="n">
        <f aca="false">F45</f>
        <v>0</v>
      </c>
    </row>
    <row r="45" s="102" customFormat="true" ht="22.5" hidden="false" customHeight="false" outlineLevel="0" collapsed="false">
      <c r="A45" s="260" t="s">
        <v>204</v>
      </c>
      <c r="B45" s="258" t="s">
        <v>620</v>
      </c>
      <c r="C45" s="258" t="s">
        <v>145</v>
      </c>
      <c r="D45" s="259" t="n">
        <f aca="false">D46</f>
        <v>50</v>
      </c>
      <c r="E45" s="259" t="n">
        <f aca="false">E46</f>
        <v>50</v>
      </c>
      <c r="F45" s="259" t="n">
        <f aca="false">F46</f>
        <v>0</v>
      </c>
    </row>
    <row r="46" s="102" customFormat="true" ht="12.75" hidden="false" customHeight="false" outlineLevel="0" collapsed="false">
      <c r="A46" s="261" t="s">
        <v>205</v>
      </c>
      <c r="B46" s="258" t="s">
        <v>620</v>
      </c>
      <c r="C46" s="258" t="s">
        <v>206</v>
      </c>
      <c r="D46" s="259" t="n">
        <v>50</v>
      </c>
      <c r="E46" s="259" t="n">
        <v>50</v>
      </c>
      <c r="F46" s="249" t="n">
        <f aca="false">D46-E46</f>
        <v>0</v>
      </c>
    </row>
    <row r="47" customFormat="false" ht="22.5" hidden="false" customHeight="false" outlineLevel="0" collapsed="false">
      <c r="A47" s="262" t="s">
        <v>312</v>
      </c>
      <c r="B47" s="258" t="s">
        <v>313</v>
      </c>
      <c r="C47" s="258"/>
      <c r="D47" s="259" t="n">
        <f aca="false">D48</f>
        <v>771.9</v>
      </c>
      <c r="E47" s="259" t="n">
        <f aca="false">E48</f>
        <v>771.9</v>
      </c>
      <c r="F47" s="259" t="n">
        <f aca="false">F48</f>
        <v>0</v>
      </c>
    </row>
    <row r="48" customFormat="false" ht="23.25" hidden="false" customHeight="false" outlineLevel="0" collapsed="false">
      <c r="A48" s="260" t="s">
        <v>204</v>
      </c>
      <c r="B48" s="258" t="s">
        <v>313</v>
      </c>
      <c r="C48" s="258" t="s">
        <v>145</v>
      </c>
      <c r="D48" s="259" t="n">
        <f aca="false">D49</f>
        <v>771.9</v>
      </c>
      <c r="E48" s="259" t="n">
        <f aca="false">E49</f>
        <v>771.9</v>
      </c>
      <c r="F48" s="259" t="n">
        <f aca="false">F49</f>
        <v>0</v>
      </c>
    </row>
    <row r="49" customFormat="false" ht="15.75" hidden="false" customHeight="false" outlineLevel="0" collapsed="false">
      <c r="A49" s="261" t="s">
        <v>205</v>
      </c>
      <c r="B49" s="258" t="s">
        <v>313</v>
      </c>
      <c r="C49" s="258" t="s">
        <v>206</v>
      </c>
      <c r="D49" s="259" t="n">
        <v>771.9</v>
      </c>
      <c r="E49" s="259" t="n">
        <v>771.9</v>
      </c>
      <c r="F49" s="249" t="n">
        <f aca="false">D49-E49</f>
        <v>0</v>
      </c>
    </row>
    <row r="50" s="41" customFormat="true" ht="15.75" hidden="false" customHeight="false" outlineLevel="0" collapsed="false">
      <c r="A50" s="255" t="s">
        <v>318</v>
      </c>
      <c r="B50" s="256" t="s">
        <v>319</v>
      </c>
      <c r="C50" s="256"/>
      <c r="D50" s="245" t="n">
        <f aca="false">D51+D54+D57+D60+D63+D66+D72+D75+D78+D108+D84+D87+D93+D96+D99+D102+D105+D111+D90+D81</f>
        <v>385946.7</v>
      </c>
      <c r="E50" s="245" t="n">
        <f aca="false">E51+E54+E57+E60+E63+E66+E72+E75+E78+E108+E84+E87+E93+E96+E99+E102+E105+E111+E90+E81</f>
        <v>378209.9</v>
      </c>
      <c r="F50" s="245" t="n">
        <f aca="false">F51+F54+F57+F60+F63+F66+F72+F75+F78+F108+F84+F87+F93+F96+F99+F102+F105+F111+F90+F81</f>
        <v>7736.8</v>
      </c>
    </row>
    <row r="51" customFormat="false" ht="15.75" hidden="false" customHeight="true" outlineLevel="0" collapsed="false">
      <c r="A51" s="257" t="s">
        <v>291</v>
      </c>
      <c r="B51" s="258" t="s">
        <v>320</v>
      </c>
      <c r="C51" s="258"/>
      <c r="D51" s="259" t="n">
        <f aca="false">D52</f>
        <v>100893.5</v>
      </c>
      <c r="E51" s="259" t="n">
        <f aca="false">E52</f>
        <v>95738.5</v>
      </c>
      <c r="F51" s="259" t="n">
        <f aca="false">F52</f>
        <v>5155</v>
      </c>
    </row>
    <row r="52" customFormat="false" ht="23.25" hidden="false" customHeight="false" outlineLevel="0" collapsed="false">
      <c r="A52" s="260" t="s">
        <v>204</v>
      </c>
      <c r="B52" s="258" t="s">
        <v>320</v>
      </c>
      <c r="C52" s="258" t="s">
        <v>145</v>
      </c>
      <c r="D52" s="249" t="n">
        <f aca="false">D53</f>
        <v>100893.5</v>
      </c>
      <c r="E52" s="249" t="n">
        <f aca="false">E53</f>
        <v>95738.5</v>
      </c>
      <c r="F52" s="249" t="n">
        <f aca="false">F53</f>
        <v>5155</v>
      </c>
    </row>
    <row r="53" customFormat="false" ht="15.75" hidden="false" customHeight="false" outlineLevel="0" collapsed="false">
      <c r="A53" s="261" t="s">
        <v>205</v>
      </c>
      <c r="B53" s="258" t="s">
        <v>320</v>
      </c>
      <c r="C53" s="258" t="s">
        <v>206</v>
      </c>
      <c r="D53" s="249" t="n">
        <f aca="false">100893.5-5155+5155</f>
        <v>100893.5</v>
      </c>
      <c r="E53" s="249" t="n">
        <f aca="false">100893.5-5155</f>
        <v>95738.5</v>
      </c>
      <c r="F53" s="249" t="n">
        <f aca="false">D53-E53</f>
        <v>5155</v>
      </c>
    </row>
    <row r="54" customFormat="false" ht="15.75" hidden="false" customHeight="false" outlineLevel="0" collapsed="false">
      <c r="A54" s="262" t="s">
        <v>293</v>
      </c>
      <c r="B54" s="258" t="s">
        <v>321</v>
      </c>
      <c r="C54" s="258"/>
      <c r="D54" s="249" t="n">
        <f aca="false">D55</f>
        <v>1000</v>
      </c>
      <c r="E54" s="249" t="n">
        <f aca="false">E55</f>
        <v>1000</v>
      </c>
      <c r="F54" s="249" t="n">
        <f aca="false">F55</f>
        <v>0</v>
      </c>
    </row>
    <row r="55" customFormat="false" ht="23.25" hidden="false" customHeight="false" outlineLevel="0" collapsed="false">
      <c r="A55" s="260" t="s">
        <v>204</v>
      </c>
      <c r="B55" s="258" t="s">
        <v>321</v>
      </c>
      <c r="C55" s="258" t="s">
        <v>145</v>
      </c>
      <c r="D55" s="249" t="n">
        <f aca="false">D56</f>
        <v>1000</v>
      </c>
      <c r="E55" s="249" t="n">
        <f aca="false">E56</f>
        <v>1000</v>
      </c>
      <c r="F55" s="249" t="n">
        <f aca="false">F56</f>
        <v>0</v>
      </c>
    </row>
    <row r="56" customFormat="false" ht="15.75" hidden="false" customHeight="false" outlineLevel="0" collapsed="false">
      <c r="A56" s="261" t="s">
        <v>205</v>
      </c>
      <c r="B56" s="258" t="s">
        <v>321</v>
      </c>
      <c r="C56" s="258" t="s">
        <v>206</v>
      </c>
      <c r="D56" s="249" t="n">
        <v>1000</v>
      </c>
      <c r="E56" s="249" t="n">
        <v>1000</v>
      </c>
      <c r="F56" s="249" t="n">
        <f aca="false">D56-E56</f>
        <v>0</v>
      </c>
    </row>
    <row r="57" customFormat="false" ht="22.5" hidden="false" customHeight="false" outlineLevel="0" collapsed="false">
      <c r="A57" s="262" t="s">
        <v>322</v>
      </c>
      <c r="B57" s="258" t="s">
        <v>323</v>
      </c>
      <c r="C57" s="258"/>
      <c r="D57" s="249" t="n">
        <f aca="false">D58</f>
        <v>1180</v>
      </c>
      <c r="E57" s="249" t="n">
        <f aca="false">E58</f>
        <v>1000</v>
      </c>
      <c r="F57" s="249" t="n">
        <f aca="false">F58</f>
        <v>180</v>
      </c>
    </row>
    <row r="58" customFormat="false" ht="23.25" hidden="false" customHeight="false" outlineLevel="0" collapsed="false">
      <c r="A58" s="260" t="s">
        <v>204</v>
      </c>
      <c r="B58" s="258" t="s">
        <v>323</v>
      </c>
      <c r="C58" s="258" t="s">
        <v>145</v>
      </c>
      <c r="D58" s="249" t="n">
        <f aca="false">D59</f>
        <v>1180</v>
      </c>
      <c r="E58" s="249" t="n">
        <f aca="false">E59</f>
        <v>1000</v>
      </c>
      <c r="F58" s="249" t="n">
        <f aca="false">F59</f>
        <v>180</v>
      </c>
    </row>
    <row r="59" customFormat="false" ht="15.75" hidden="false" customHeight="false" outlineLevel="0" collapsed="false">
      <c r="A59" s="261" t="s">
        <v>205</v>
      </c>
      <c r="B59" s="258" t="s">
        <v>323</v>
      </c>
      <c r="C59" s="258" t="s">
        <v>206</v>
      </c>
      <c r="D59" s="249" t="n">
        <f aca="false">1000+180</f>
        <v>1180</v>
      </c>
      <c r="E59" s="249" t="n">
        <v>1000</v>
      </c>
      <c r="F59" s="249" t="n">
        <f aca="false">D59-E59</f>
        <v>180</v>
      </c>
    </row>
    <row r="60" s="102" customFormat="true" ht="12.75" hidden="false" customHeight="false" outlineLevel="0" collapsed="false">
      <c r="A60" s="262" t="s">
        <v>324</v>
      </c>
      <c r="B60" s="258" t="s">
        <v>325</v>
      </c>
      <c r="C60" s="258"/>
      <c r="D60" s="249" t="n">
        <f aca="false">D61</f>
        <v>8455</v>
      </c>
      <c r="E60" s="249" t="n">
        <f aca="false">E61</f>
        <v>6455</v>
      </c>
      <c r="F60" s="249" t="n">
        <f aca="false">F61</f>
        <v>2000</v>
      </c>
    </row>
    <row r="61" s="102" customFormat="true" ht="22.5" hidden="false" customHeight="false" outlineLevel="0" collapsed="false">
      <c r="A61" s="260" t="s">
        <v>204</v>
      </c>
      <c r="B61" s="258" t="s">
        <v>325</v>
      </c>
      <c r="C61" s="258" t="s">
        <v>145</v>
      </c>
      <c r="D61" s="249" t="n">
        <f aca="false">D62</f>
        <v>8455</v>
      </c>
      <c r="E61" s="249" t="n">
        <f aca="false">E62</f>
        <v>6455</v>
      </c>
      <c r="F61" s="249" t="n">
        <f aca="false">F62</f>
        <v>2000</v>
      </c>
    </row>
    <row r="62" s="102" customFormat="true" ht="12.75" hidden="false" customHeight="false" outlineLevel="0" collapsed="false">
      <c r="A62" s="261" t="s">
        <v>205</v>
      </c>
      <c r="B62" s="258" t="s">
        <v>325</v>
      </c>
      <c r="C62" s="258" t="s">
        <v>206</v>
      </c>
      <c r="D62" s="249" t="n">
        <f aca="false">1300+5155+2000</f>
        <v>8455</v>
      </c>
      <c r="E62" s="249" t="n">
        <f aca="false">1300+5155</f>
        <v>6455</v>
      </c>
      <c r="F62" s="249" t="n">
        <f aca="false">D62-E62</f>
        <v>2000</v>
      </c>
    </row>
    <row r="63" s="102" customFormat="true" ht="12.75" hidden="false" customHeight="false" outlineLevel="0" collapsed="false">
      <c r="A63" s="262" t="s">
        <v>297</v>
      </c>
      <c r="B63" s="258" t="s">
        <v>326</v>
      </c>
      <c r="C63" s="258"/>
      <c r="D63" s="249" t="n">
        <f aca="false">D64</f>
        <v>1692.8</v>
      </c>
      <c r="E63" s="249" t="n">
        <f aca="false">E64</f>
        <v>1692.8</v>
      </c>
      <c r="F63" s="249" t="n">
        <f aca="false">F64</f>
        <v>0</v>
      </c>
    </row>
    <row r="64" s="102" customFormat="true" ht="26.25" hidden="false" customHeight="true" outlineLevel="0" collapsed="false">
      <c r="A64" s="260" t="s">
        <v>204</v>
      </c>
      <c r="B64" s="258" t="s">
        <v>326</v>
      </c>
      <c r="C64" s="258" t="s">
        <v>145</v>
      </c>
      <c r="D64" s="249" t="n">
        <f aca="false">D65</f>
        <v>1692.8</v>
      </c>
      <c r="E64" s="249" t="n">
        <f aca="false">E65</f>
        <v>1692.8</v>
      </c>
      <c r="F64" s="249" t="n">
        <f aca="false">F65</f>
        <v>0</v>
      </c>
    </row>
    <row r="65" s="102" customFormat="true" ht="12.75" hidden="false" customHeight="false" outlineLevel="0" collapsed="false">
      <c r="A65" s="261" t="s">
        <v>205</v>
      </c>
      <c r="B65" s="258" t="s">
        <v>326</v>
      </c>
      <c r="C65" s="258" t="s">
        <v>206</v>
      </c>
      <c r="D65" s="249" t="n">
        <v>1692.8</v>
      </c>
      <c r="E65" s="249" t="n">
        <v>1692.8</v>
      </c>
      <c r="F65" s="249" t="n">
        <f aca="false">D65-E65</f>
        <v>0</v>
      </c>
      <c r="J65" s="166"/>
    </row>
    <row r="66" s="102" customFormat="true" ht="22.5" hidden="false" customHeight="false" outlineLevel="0" collapsed="false">
      <c r="A66" s="262" t="s">
        <v>299</v>
      </c>
      <c r="B66" s="258" t="s">
        <v>327</v>
      </c>
      <c r="C66" s="258"/>
      <c r="D66" s="249" t="n">
        <f aca="false">D70+D67</f>
        <v>397.2</v>
      </c>
      <c r="E66" s="249" t="n">
        <f aca="false">E70+E67</f>
        <v>397.2</v>
      </c>
      <c r="F66" s="249" t="n">
        <f aca="false">F70+F67</f>
        <v>0</v>
      </c>
    </row>
    <row r="67" s="102" customFormat="true" ht="12.75" hidden="false" customHeight="false" outlineLevel="0" collapsed="false">
      <c r="A67" s="265" t="s">
        <v>217</v>
      </c>
      <c r="B67" s="258" t="s">
        <v>327</v>
      </c>
      <c r="C67" s="258" t="s">
        <v>218</v>
      </c>
      <c r="D67" s="249" t="n">
        <f aca="false">D68+D69</f>
        <v>227.2</v>
      </c>
      <c r="E67" s="249" t="n">
        <f aca="false">E68+E69</f>
        <v>227.2</v>
      </c>
      <c r="F67" s="249" t="n">
        <f aca="false">F68+F69</f>
        <v>0</v>
      </c>
    </row>
    <row r="68" s="102" customFormat="true" ht="12.75" hidden="false" customHeight="false" outlineLevel="0" collapsed="false">
      <c r="A68" s="261" t="s">
        <v>219</v>
      </c>
      <c r="B68" s="258" t="s">
        <v>327</v>
      </c>
      <c r="C68" s="258" t="s">
        <v>220</v>
      </c>
      <c r="D68" s="249" t="n">
        <v>180</v>
      </c>
      <c r="E68" s="249" t="n">
        <v>180</v>
      </c>
      <c r="F68" s="249" t="n">
        <f aca="false">D68-E68</f>
        <v>0</v>
      </c>
    </row>
    <row r="69" s="102" customFormat="true" ht="12.75" hidden="false" customHeight="false" outlineLevel="0" collapsed="false">
      <c r="A69" s="263" t="s">
        <v>328</v>
      </c>
      <c r="B69" s="258" t="s">
        <v>327</v>
      </c>
      <c r="C69" s="258" t="s">
        <v>329</v>
      </c>
      <c r="D69" s="249" t="n">
        <v>47.2</v>
      </c>
      <c r="E69" s="249" t="n">
        <v>47.2</v>
      </c>
      <c r="F69" s="249" t="n">
        <f aca="false">D69-E69</f>
        <v>0</v>
      </c>
      <c r="J69" s="166"/>
    </row>
    <row r="70" s="102" customFormat="true" ht="22.5" hidden="false" customHeight="false" outlineLevel="0" collapsed="false">
      <c r="A70" s="260" t="s">
        <v>204</v>
      </c>
      <c r="B70" s="258" t="s">
        <v>327</v>
      </c>
      <c r="C70" s="258" t="s">
        <v>145</v>
      </c>
      <c r="D70" s="249" t="n">
        <f aca="false">D71</f>
        <v>170</v>
      </c>
      <c r="E70" s="249" t="n">
        <f aca="false">E71</f>
        <v>170</v>
      </c>
      <c r="F70" s="249" t="n">
        <f aca="false">F71</f>
        <v>0</v>
      </c>
    </row>
    <row r="71" s="102" customFormat="true" ht="12.75" hidden="false" customHeight="false" outlineLevel="0" collapsed="false">
      <c r="A71" s="261" t="s">
        <v>205</v>
      </c>
      <c r="B71" s="258" t="s">
        <v>327</v>
      </c>
      <c r="C71" s="258" t="s">
        <v>206</v>
      </c>
      <c r="D71" s="249" t="n">
        <v>170</v>
      </c>
      <c r="E71" s="249" t="n">
        <v>170</v>
      </c>
      <c r="F71" s="249" t="n">
        <f aca="false">D71-E71</f>
        <v>0</v>
      </c>
    </row>
    <row r="72" s="102" customFormat="true" ht="12.75" hidden="false" customHeight="false" outlineLevel="0" collapsed="false">
      <c r="A72" s="262" t="s">
        <v>301</v>
      </c>
      <c r="B72" s="258" t="s">
        <v>330</v>
      </c>
      <c r="C72" s="258"/>
      <c r="D72" s="249" t="n">
        <f aca="false">D73</f>
        <v>3781.3</v>
      </c>
      <c r="E72" s="249" t="n">
        <f aca="false">E73</f>
        <v>3781.3</v>
      </c>
      <c r="F72" s="249" t="n">
        <f aca="false">F73</f>
        <v>0</v>
      </c>
    </row>
    <row r="73" s="102" customFormat="true" ht="22.5" hidden="false" customHeight="false" outlineLevel="0" collapsed="false">
      <c r="A73" s="260" t="s">
        <v>204</v>
      </c>
      <c r="B73" s="258" t="s">
        <v>330</v>
      </c>
      <c r="C73" s="258" t="s">
        <v>145</v>
      </c>
      <c r="D73" s="249" t="n">
        <f aca="false">D74</f>
        <v>3781.3</v>
      </c>
      <c r="E73" s="249" t="n">
        <f aca="false">E74</f>
        <v>3781.3</v>
      </c>
      <c r="F73" s="249" t="n">
        <f aca="false">F74</f>
        <v>0</v>
      </c>
    </row>
    <row r="74" s="102" customFormat="true" ht="12.75" hidden="false" customHeight="false" outlineLevel="0" collapsed="false">
      <c r="A74" s="261" t="s">
        <v>205</v>
      </c>
      <c r="B74" s="258" t="s">
        <v>330</v>
      </c>
      <c r="C74" s="258" t="s">
        <v>206</v>
      </c>
      <c r="D74" s="249" t="n">
        <v>3781.3</v>
      </c>
      <c r="E74" s="249" t="n">
        <v>3781.3</v>
      </c>
      <c r="F74" s="249" t="n">
        <f aca="false">D74-E74</f>
        <v>0</v>
      </c>
    </row>
    <row r="75" s="102" customFormat="true" ht="12.75" hidden="false" customHeight="false" outlineLevel="0" collapsed="false">
      <c r="A75" s="261" t="s">
        <v>303</v>
      </c>
      <c r="B75" s="258" t="s">
        <v>331</v>
      </c>
      <c r="C75" s="258"/>
      <c r="D75" s="249" t="n">
        <f aca="false">D76</f>
        <v>50</v>
      </c>
      <c r="E75" s="249" t="n">
        <f aca="false">E76</f>
        <v>50</v>
      </c>
      <c r="F75" s="249" t="n">
        <f aca="false">F76</f>
        <v>0</v>
      </c>
    </row>
    <row r="76" s="102" customFormat="true" ht="22.5" hidden="false" customHeight="false" outlineLevel="0" collapsed="false">
      <c r="A76" s="260" t="s">
        <v>204</v>
      </c>
      <c r="B76" s="258" t="s">
        <v>331</v>
      </c>
      <c r="C76" s="258" t="s">
        <v>145</v>
      </c>
      <c r="D76" s="249" t="n">
        <f aca="false">D77</f>
        <v>50</v>
      </c>
      <c r="E76" s="249" t="n">
        <f aca="false">E77</f>
        <v>50</v>
      </c>
      <c r="F76" s="249" t="n">
        <f aca="false">F77</f>
        <v>0</v>
      </c>
    </row>
    <row r="77" s="102" customFormat="true" ht="12.75" hidden="false" customHeight="false" outlineLevel="0" collapsed="false">
      <c r="A77" s="261" t="s">
        <v>205</v>
      </c>
      <c r="B77" s="258" t="s">
        <v>331</v>
      </c>
      <c r="C77" s="258" t="s">
        <v>206</v>
      </c>
      <c r="D77" s="249" t="n">
        <v>50</v>
      </c>
      <c r="E77" s="249" t="n">
        <v>50</v>
      </c>
      <c r="F77" s="249" t="n">
        <f aca="false">D77-E77</f>
        <v>0</v>
      </c>
    </row>
    <row r="78" s="102" customFormat="true" ht="12.75" hidden="false" customHeight="false" outlineLevel="0" collapsed="false">
      <c r="A78" s="262" t="s">
        <v>399</v>
      </c>
      <c r="B78" s="258" t="s">
        <v>400</v>
      </c>
      <c r="C78" s="258"/>
      <c r="D78" s="249" t="n">
        <f aca="false">D79</f>
        <v>2199.5</v>
      </c>
      <c r="E78" s="249" t="n">
        <f aca="false">E79</f>
        <v>2200</v>
      </c>
      <c r="F78" s="249" t="n">
        <f aca="false">F79</f>
        <v>-0.5</v>
      </c>
    </row>
    <row r="79" s="102" customFormat="true" ht="22.5" hidden="false" customHeight="false" outlineLevel="0" collapsed="false">
      <c r="A79" s="260" t="s">
        <v>204</v>
      </c>
      <c r="B79" s="258" t="s">
        <v>400</v>
      </c>
      <c r="C79" s="258" t="s">
        <v>145</v>
      </c>
      <c r="D79" s="249" t="n">
        <f aca="false">D80</f>
        <v>2199.5</v>
      </c>
      <c r="E79" s="249" t="n">
        <f aca="false">E80</f>
        <v>2200</v>
      </c>
      <c r="F79" s="249" t="n">
        <f aca="false">F80</f>
        <v>-0.5</v>
      </c>
    </row>
    <row r="80" s="102" customFormat="true" ht="12.75" hidden="false" customHeight="false" outlineLevel="0" collapsed="false">
      <c r="A80" s="261" t="s">
        <v>205</v>
      </c>
      <c r="B80" s="258" t="s">
        <v>400</v>
      </c>
      <c r="C80" s="258" t="s">
        <v>206</v>
      </c>
      <c r="D80" s="249" t="n">
        <f aca="false">2200-0.5</f>
        <v>2199.5</v>
      </c>
      <c r="E80" s="249" t="n">
        <v>2200</v>
      </c>
      <c r="F80" s="249" t="n">
        <f aca="false">D80-E80</f>
        <v>-0.5</v>
      </c>
    </row>
    <row r="81" s="246" customFormat="true" ht="22.5" hidden="false" customHeight="false" outlineLevel="0" collapsed="false">
      <c r="A81" s="261" t="s">
        <v>332</v>
      </c>
      <c r="B81" s="258" t="s">
        <v>333</v>
      </c>
      <c r="C81" s="258"/>
      <c r="D81" s="249" t="n">
        <f aca="false">D82</f>
        <v>22583.3</v>
      </c>
      <c r="E81" s="249" t="n">
        <f aca="false">E82</f>
        <v>22583.3</v>
      </c>
      <c r="F81" s="249" t="n">
        <f aca="false">F82</f>
        <v>0</v>
      </c>
    </row>
    <row r="82" s="246" customFormat="true" ht="22.5" hidden="false" customHeight="false" outlineLevel="0" collapsed="false">
      <c r="A82" s="261" t="s">
        <v>204</v>
      </c>
      <c r="B82" s="258" t="s">
        <v>333</v>
      </c>
      <c r="C82" s="258" t="s">
        <v>145</v>
      </c>
      <c r="D82" s="249" t="n">
        <f aca="false">D83</f>
        <v>22583.3</v>
      </c>
      <c r="E82" s="249" t="n">
        <f aca="false">E83</f>
        <v>22583.3</v>
      </c>
      <c r="F82" s="249" t="n">
        <f aca="false">F83</f>
        <v>0</v>
      </c>
    </row>
    <row r="83" s="246" customFormat="true" ht="12.75" hidden="false" customHeight="false" outlineLevel="0" collapsed="false">
      <c r="A83" s="261" t="s">
        <v>205</v>
      </c>
      <c r="B83" s="258" t="s">
        <v>333</v>
      </c>
      <c r="C83" s="258" t="s">
        <v>206</v>
      </c>
      <c r="D83" s="249" t="n">
        <v>22583.3</v>
      </c>
      <c r="E83" s="249" t="n">
        <v>22583.3</v>
      </c>
      <c r="F83" s="249" t="n">
        <f aca="false">D83-E83</f>
        <v>0</v>
      </c>
    </row>
    <row r="84" s="102" customFormat="true" ht="45" hidden="false" customHeight="false" outlineLevel="0" collapsed="false">
      <c r="A84" s="263" t="s">
        <v>305</v>
      </c>
      <c r="B84" s="258" t="s">
        <v>334</v>
      </c>
      <c r="C84" s="258"/>
      <c r="D84" s="259" t="n">
        <f aca="false">D85</f>
        <v>3748.4</v>
      </c>
      <c r="E84" s="259" t="n">
        <f aca="false">E85</f>
        <v>3760.5</v>
      </c>
      <c r="F84" s="259" t="n">
        <f aca="false">F85</f>
        <v>-12.0999999999999</v>
      </c>
    </row>
    <row r="85" s="102" customFormat="true" ht="22.5" hidden="false" customHeight="false" outlineLevel="0" collapsed="false">
      <c r="A85" s="260" t="s">
        <v>204</v>
      </c>
      <c r="B85" s="258" t="s">
        <v>334</v>
      </c>
      <c r="C85" s="258" t="s">
        <v>145</v>
      </c>
      <c r="D85" s="259" t="n">
        <f aca="false">D86</f>
        <v>3748.4</v>
      </c>
      <c r="E85" s="259" t="n">
        <f aca="false">E86</f>
        <v>3760.5</v>
      </c>
      <c r="F85" s="259" t="n">
        <f aca="false">F86</f>
        <v>-12.0999999999999</v>
      </c>
    </row>
    <row r="86" s="102" customFormat="true" ht="12.75" hidden="false" customHeight="false" outlineLevel="0" collapsed="false">
      <c r="A86" s="261" t="s">
        <v>205</v>
      </c>
      <c r="B86" s="258" t="s">
        <v>334</v>
      </c>
      <c r="C86" s="258" t="s">
        <v>206</v>
      </c>
      <c r="D86" s="259" t="n">
        <f aca="false">3760.5-12.1</f>
        <v>3748.4</v>
      </c>
      <c r="E86" s="259" t="n">
        <v>3760.5</v>
      </c>
      <c r="F86" s="249" t="n">
        <f aca="false">D86-E86</f>
        <v>-12.0999999999999</v>
      </c>
    </row>
    <row r="87" customFormat="false" ht="16.5" hidden="false" customHeight="true" outlineLevel="0" collapsed="false">
      <c r="A87" s="262" t="s">
        <v>307</v>
      </c>
      <c r="B87" s="258" t="s">
        <v>335</v>
      </c>
      <c r="C87" s="258"/>
      <c r="D87" s="259" t="n">
        <f aca="false">D88</f>
        <v>219485</v>
      </c>
      <c r="E87" s="259" t="n">
        <f aca="false">E88</f>
        <v>219485</v>
      </c>
      <c r="F87" s="259" t="n">
        <f aca="false">F88</f>
        <v>0</v>
      </c>
    </row>
    <row r="88" customFormat="false" ht="27" hidden="false" customHeight="true" outlineLevel="0" collapsed="false">
      <c r="A88" s="260" t="s">
        <v>204</v>
      </c>
      <c r="B88" s="258" t="s">
        <v>335</v>
      </c>
      <c r="C88" s="258" t="s">
        <v>145</v>
      </c>
      <c r="D88" s="259" t="n">
        <f aca="false">D89</f>
        <v>219485</v>
      </c>
      <c r="E88" s="259" t="n">
        <f aca="false">E89</f>
        <v>219485</v>
      </c>
      <c r="F88" s="259" t="n">
        <f aca="false">F89</f>
        <v>0</v>
      </c>
    </row>
    <row r="89" customFormat="false" ht="13.5" hidden="false" customHeight="true" outlineLevel="0" collapsed="false">
      <c r="A89" s="261" t="s">
        <v>205</v>
      </c>
      <c r="B89" s="258" t="s">
        <v>335</v>
      </c>
      <c r="C89" s="258" t="s">
        <v>206</v>
      </c>
      <c r="D89" s="249" t="n">
        <v>219485</v>
      </c>
      <c r="E89" s="249" t="n">
        <v>219485</v>
      </c>
      <c r="F89" s="249" t="n">
        <f aca="false">D89-E89</f>
        <v>0</v>
      </c>
    </row>
    <row r="90" s="102" customFormat="true" ht="22.5" hidden="false" customHeight="false" outlineLevel="0" collapsed="false">
      <c r="A90" s="261" t="s">
        <v>401</v>
      </c>
      <c r="B90" s="258" t="s">
        <v>402</v>
      </c>
      <c r="C90" s="258"/>
      <c r="D90" s="249" t="n">
        <f aca="false">D91</f>
        <v>17515.8</v>
      </c>
      <c r="E90" s="249" t="n">
        <f aca="false">E91</f>
        <v>17101.4</v>
      </c>
      <c r="F90" s="249" t="n">
        <f aca="false">F91</f>
        <v>414.400000000001</v>
      </c>
    </row>
    <row r="91" s="102" customFormat="true" ht="22.5" hidden="false" customHeight="false" outlineLevel="0" collapsed="false">
      <c r="A91" s="261" t="s">
        <v>337</v>
      </c>
      <c r="B91" s="258" t="s">
        <v>402</v>
      </c>
      <c r="C91" s="258" t="s">
        <v>145</v>
      </c>
      <c r="D91" s="249" t="n">
        <f aca="false">D92</f>
        <v>17515.8</v>
      </c>
      <c r="E91" s="249" t="n">
        <f aca="false">E92</f>
        <v>17101.4</v>
      </c>
      <c r="F91" s="249" t="n">
        <f aca="false">F92</f>
        <v>414.400000000001</v>
      </c>
    </row>
    <row r="92" s="102" customFormat="true" ht="12.75" hidden="false" customHeight="false" outlineLevel="0" collapsed="false">
      <c r="A92" s="261" t="s">
        <v>205</v>
      </c>
      <c r="B92" s="258" t="s">
        <v>402</v>
      </c>
      <c r="C92" s="258" t="s">
        <v>206</v>
      </c>
      <c r="D92" s="249" t="n">
        <f aca="false">17101.4+414.4</f>
        <v>17515.8</v>
      </c>
      <c r="E92" s="249" t="n">
        <v>17101.4</v>
      </c>
      <c r="F92" s="249" t="n">
        <f aca="false">D92-E92</f>
        <v>414.400000000001</v>
      </c>
    </row>
    <row r="93" s="102" customFormat="true" ht="48" hidden="false" customHeight="true" outlineLevel="0" collapsed="false">
      <c r="A93" s="266" t="s">
        <v>310</v>
      </c>
      <c r="B93" s="258" t="s">
        <v>336</v>
      </c>
      <c r="C93" s="258"/>
      <c r="D93" s="249" t="n">
        <f aca="false">D94</f>
        <v>50</v>
      </c>
      <c r="E93" s="249" t="n">
        <f aca="false">E94</f>
        <v>50</v>
      </c>
      <c r="F93" s="249" t="n">
        <f aca="false">F94</f>
        <v>0</v>
      </c>
    </row>
    <row r="94" s="102" customFormat="true" ht="22.5" hidden="false" customHeight="false" outlineLevel="0" collapsed="false">
      <c r="A94" s="261" t="s">
        <v>337</v>
      </c>
      <c r="B94" s="258" t="s">
        <v>336</v>
      </c>
      <c r="C94" s="258" t="s">
        <v>145</v>
      </c>
      <c r="D94" s="249" t="n">
        <f aca="false">D95</f>
        <v>50</v>
      </c>
      <c r="E94" s="249" t="n">
        <f aca="false">E95</f>
        <v>50</v>
      </c>
      <c r="F94" s="249" t="n">
        <f aca="false">F95</f>
        <v>0</v>
      </c>
    </row>
    <row r="95" s="102" customFormat="true" ht="12.75" hidden="false" customHeight="false" outlineLevel="0" collapsed="false">
      <c r="A95" s="261" t="s">
        <v>205</v>
      </c>
      <c r="B95" s="258" t="s">
        <v>336</v>
      </c>
      <c r="C95" s="258" t="s">
        <v>206</v>
      </c>
      <c r="D95" s="249" t="n">
        <v>50</v>
      </c>
      <c r="E95" s="249" t="n">
        <v>50</v>
      </c>
      <c r="F95" s="249" t="n">
        <f aca="false">D95-E95</f>
        <v>0</v>
      </c>
    </row>
    <row r="96" s="102" customFormat="true" ht="33.75" hidden="false" customHeight="false" outlineLevel="0" collapsed="false">
      <c r="A96" s="261" t="s">
        <v>338</v>
      </c>
      <c r="B96" s="258" t="s">
        <v>339</v>
      </c>
      <c r="C96" s="258"/>
      <c r="D96" s="249" t="n">
        <f aca="false">D97</f>
        <v>1771.7</v>
      </c>
      <c r="E96" s="249" t="n">
        <f aca="false">E97</f>
        <v>1771.7</v>
      </c>
      <c r="F96" s="249" t="n">
        <f aca="false">F97</f>
        <v>0</v>
      </c>
    </row>
    <row r="97" s="102" customFormat="true" ht="22.5" hidden="false" customHeight="false" outlineLevel="0" collapsed="false">
      <c r="A97" s="260" t="s">
        <v>204</v>
      </c>
      <c r="B97" s="258" t="s">
        <v>339</v>
      </c>
      <c r="C97" s="258" t="s">
        <v>145</v>
      </c>
      <c r="D97" s="249" t="n">
        <f aca="false">D98</f>
        <v>1771.7</v>
      </c>
      <c r="E97" s="249" t="n">
        <f aca="false">E98</f>
        <v>1771.7</v>
      </c>
      <c r="F97" s="249" t="n">
        <f aca="false">F98</f>
        <v>0</v>
      </c>
    </row>
    <row r="98" s="102" customFormat="true" ht="12.75" hidden="false" customHeight="false" outlineLevel="0" collapsed="false">
      <c r="A98" s="261" t="s">
        <v>205</v>
      </c>
      <c r="B98" s="258" t="s">
        <v>339</v>
      </c>
      <c r="C98" s="258" t="s">
        <v>206</v>
      </c>
      <c r="D98" s="249" t="n">
        <v>1771.7</v>
      </c>
      <c r="E98" s="249" t="n">
        <v>1771.7</v>
      </c>
      <c r="F98" s="249" t="n">
        <f aca="false">D98-E98</f>
        <v>0</v>
      </c>
    </row>
    <row r="99" s="102" customFormat="true" ht="33.75" hidden="false" customHeight="false" outlineLevel="0" collapsed="false">
      <c r="A99" s="261" t="s">
        <v>403</v>
      </c>
      <c r="B99" s="258" t="s">
        <v>404</v>
      </c>
      <c r="C99" s="258"/>
      <c r="D99" s="249" t="n">
        <f aca="false">D100</f>
        <v>41.9</v>
      </c>
      <c r="E99" s="249" t="n">
        <f aca="false">E100</f>
        <v>41.9</v>
      </c>
      <c r="F99" s="249" t="n">
        <f aca="false">F100</f>
        <v>0</v>
      </c>
    </row>
    <row r="100" s="102" customFormat="true" ht="22.5" hidden="false" customHeight="false" outlineLevel="0" collapsed="false">
      <c r="A100" s="261" t="s">
        <v>337</v>
      </c>
      <c r="B100" s="258" t="s">
        <v>404</v>
      </c>
      <c r="C100" s="258" t="s">
        <v>145</v>
      </c>
      <c r="D100" s="249" t="n">
        <f aca="false">D101</f>
        <v>41.9</v>
      </c>
      <c r="E100" s="249" t="n">
        <f aca="false">E101</f>
        <v>41.9</v>
      </c>
      <c r="F100" s="249" t="n">
        <f aca="false">F101</f>
        <v>0</v>
      </c>
    </row>
    <row r="101" s="102" customFormat="true" ht="12.75" hidden="false" customHeight="false" outlineLevel="0" collapsed="false">
      <c r="A101" s="261" t="s">
        <v>205</v>
      </c>
      <c r="B101" s="258" t="s">
        <v>404</v>
      </c>
      <c r="C101" s="258" t="s">
        <v>206</v>
      </c>
      <c r="D101" s="249" t="n">
        <v>41.9</v>
      </c>
      <c r="E101" s="249" t="n">
        <v>41.9</v>
      </c>
      <c r="F101" s="249" t="n">
        <f aca="false">D101-E101</f>
        <v>0</v>
      </c>
    </row>
    <row r="102" s="102" customFormat="true" ht="22.5" hidden="false" customHeight="false" outlineLevel="0" collapsed="false">
      <c r="A102" s="261" t="s">
        <v>340</v>
      </c>
      <c r="B102" s="258" t="s">
        <v>341</v>
      </c>
      <c r="C102" s="258"/>
      <c r="D102" s="249" t="n">
        <f aca="false">D103</f>
        <v>191.6</v>
      </c>
      <c r="E102" s="249" t="n">
        <f aca="false">E103</f>
        <v>191.6</v>
      </c>
      <c r="F102" s="249" t="n">
        <f aca="false">F103</f>
        <v>0</v>
      </c>
    </row>
    <row r="103" s="102" customFormat="true" ht="22.5" hidden="false" customHeight="false" outlineLevel="0" collapsed="false">
      <c r="A103" s="260" t="s">
        <v>204</v>
      </c>
      <c r="B103" s="258" t="s">
        <v>341</v>
      </c>
      <c r="C103" s="258" t="s">
        <v>145</v>
      </c>
      <c r="D103" s="249" t="n">
        <f aca="false">D104</f>
        <v>191.6</v>
      </c>
      <c r="E103" s="249" t="n">
        <f aca="false">E104</f>
        <v>191.6</v>
      </c>
      <c r="F103" s="249" t="n">
        <f aca="false">F104</f>
        <v>0</v>
      </c>
    </row>
    <row r="104" s="58" customFormat="true" ht="12.75" hidden="false" customHeight="false" outlineLevel="0" collapsed="false">
      <c r="A104" s="261" t="s">
        <v>205</v>
      </c>
      <c r="B104" s="258" t="s">
        <v>341</v>
      </c>
      <c r="C104" s="258" t="s">
        <v>206</v>
      </c>
      <c r="D104" s="249" t="n">
        <v>191.6</v>
      </c>
      <c r="E104" s="249" t="n">
        <v>191.6</v>
      </c>
      <c r="F104" s="249" t="n">
        <f aca="false">D104-E104</f>
        <v>0</v>
      </c>
    </row>
    <row r="105" s="58" customFormat="true" ht="22.5" hidden="false" customHeight="false" outlineLevel="0" collapsed="false">
      <c r="A105" s="261" t="s">
        <v>342</v>
      </c>
      <c r="B105" s="258" t="s">
        <v>343</v>
      </c>
      <c r="C105" s="258"/>
      <c r="D105" s="249" t="n">
        <f aca="false">D106</f>
        <v>176</v>
      </c>
      <c r="E105" s="249" t="n">
        <f aca="false">E106</f>
        <v>176</v>
      </c>
      <c r="F105" s="249" t="n">
        <f aca="false">F106</f>
        <v>0</v>
      </c>
    </row>
    <row r="106" s="58" customFormat="true" ht="22.5" hidden="false" customHeight="false" outlineLevel="0" collapsed="false">
      <c r="A106" s="260" t="s">
        <v>204</v>
      </c>
      <c r="B106" s="258" t="s">
        <v>343</v>
      </c>
      <c r="C106" s="258" t="s">
        <v>145</v>
      </c>
      <c r="D106" s="249" t="n">
        <f aca="false">D107</f>
        <v>176</v>
      </c>
      <c r="E106" s="249" t="n">
        <f aca="false">E107</f>
        <v>176</v>
      </c>
      <c r="F106" s="249" t="n">
        <f aca="false">F107</f>
        <v>0</v>
      </c>
    </row>
    <row r="107" s="58" customFormat="true" ht="12.75" hidden="false" customHeight="false" outlineLevel="0" collapsed="false">
      <c r="A107" s="261" t="s">
        <v>205</v>
      </c>
      <c r="B107" s="258" t="s">
        <v>343</v>
      </c>
      <c r="C107" s="258" t="s">
        <v>206</v>
      </c>
      <c r="D107" s="249" t="n">
        <v>176</v>
      </c>
      <c r="E107" s="249" t="n">
        <v>176</v>
      </c>
      <c r="F107" s="249" t="n">
        <f aca="false">D107-E107</f>
        <v>0</v>
      </c>
    </row>
    <row r="108" s="102" customFormat="true" ht="45" hidden="false" customHeight="false" outlineLevel="0" collapsed="false">
      <c r="A108" s="264" t="s">
        <v>344</v>
      </c>
      <c r="B108" s="258" t="s">
        <v>621</v>
      </c>
      <c r="C108" s="258"/>
      <c r="D108" s="249" t="n">
        <f aca="false">D109</f>
        <v>219.7</v>
      </c>
      <c r="E108" s="249" t="n">
        <f aca="false">E109</f>
        <v>219.7</v>
      </c>
      <c r="F108" s="249" t="n">
        <f aca="false">F109</f>
        <v>0</v>
      </c>
    </row>
    <row r="109" s="102" customFormat="true" ht="22.5" hidden="false" customHeight="false" outlineLevel="0" collapsed="false">
      <c r="A109" s="260" t="s">
        <v>204</v>
      </c>
      <c r="B109" s="258" t="s">
        <v>621</v>
      </c>
      <c r="C109" s="258" t="s">
        <v>145</v>
      </c>
      <c r="D109" s="249" t="n">
        <f aca="false">D110</f>
        <v>219.7</v>
      </c>
      <c r="E109" s="249" t="n">
        <f aca="false">E110</f>
        <v>219.7</v>
      </c>
      <c r="F109" s="249" t="n">
        <f aca="false">F110</f>
        <v>0</v>
      </c>
    </row>
    <row r="110" s="102" customFormat="true" ht="12.75" hidden="false" customHeight="false" outlineLevel="0" collapsed="false">
      <c r="A110" s="261" t="s">
        <v>205</v>
      </c>
      <c r="B110" s="258" t="s">
        <v>621</v>
      </c>
      <c r="C110" s="258" t="s">
        <v>206</v>
      </c>
      <c r="D110" s="249" t="n">
        <v>219.7</v>
      </c>
      <c r="E110" s="249" t="n">
        <v>219.7</v>
      </c>
      <c r="F110" s="249" t="n">
        <f aca="false">D110-E110</f>
        <v>0</v>
      </c>
    </row>
    <row r="111" s="102" customFormat="true" ht="33.75" hidden="false" customHeight="false" outlineLevel="0" collapsed="false">
      <c r="A111" s="261" t="s">
        <v>405</v>
      </c>
      <c r="B111" s="258" t="s">
        <v>406</v>
      </c>
      <c r="C111" s="258"/>
      <c r="D111" s="249" t="n">
        <f aca="false">D112</f>
        <v>514</v>
      </c>
      <c r="E111" s="249" t="n">
        <f aca="false">E112</f>
        <v>514</v>
      </c>
      <c r="F111" s="249" t="n">
        <f aca="false">F112</f>
        <v>0</v>
      </c>
    </row>
    <row r="112" s="102" customFormat="true" ht="22.5" hidden="false" customHeight="false" outlineLevel="0" collapsed="false">
      <c r="A112" s="261" t="s">
        <v>204</v>
      </c>
      <c r="B112" s="258" t="s">
        <v>406</v>
      </c>
      <c r="C112" s="258" t="s">
        <v>145</v>
      </c>
      <c r="D112" s="249" t="n">
        <f aca="false">D113</f>
        <v>514</v>
      </c>
      <c r="E112" s="249" t="n">
        <f aca="false">E113</f>
        <v>514</v>
      </c>
      <c r="F112" s="249" t="n">
        <f aca="false">F113</f>
        <v>0</v>
      </c>
    </row>
    <row r="113" s="102" customFormat="true" ht="12.75" hidden="false" customHeight="false" outlineLevel="0" collapsed="false">
      <c r="A113" s="261" t="s">
        <v>205</v>
      </c>
      <c r="B113" s="258" t="s">
        <v>406</v>
      </c>
      <c r="C113" s="258" t="s">
        <v>206</v>
      </c>
      <c r="D113" s="249" t="n">
        <v>514</v>
      </c>
      <c r="E113" s="249" t="n">
        <v>514</v>
      </c>
      <c r="F113" s="249" t="n">
        <f aca="false">D113-E113</f>
        <v>0</v>
      </c>
    </row>
    <row r="114" s="58" customFormat="true" ht="12.75" hidden="false" customHeight="false" outlineLevel="0" collapsed="false">
      <c r="A114" s="267" t="s">
        <v>354</v>
      </c>
      <c r="B114" s="268" t="s">
        <v>355</v>
      </c>
      <c r="C114" s="268"/>
      <c r="D114" s="245" t="n">
        <f aca="false">D115+D125+D128+D131++D134+D137+D140+D143+D118+D146</f>
        <v>26485.7</v>
      </c>
      <c r="E114" s="245" t="n">
        <f aca="false">E115+E125+E128+E131++E134+E137+E140+E143+E118+E146</f>
        <v>26485.7</v>
      </c>
      <c r="F114" s="245" t="n">
        <f aca="false">F115+F125+F128+F131++F134+F137+F140+F143+F118+F146</f>
        <v>0</v>
      </c>
    </row>
    <row r="115" s="58" customFormat="true" ht="12.75" hidden="false" customHeight="false" outlineLevel="0" collapsed="false">
      <c r="A115" s="269" t="s">
        <v>159</v>
      </c>
      <c r="B115" s="248" t="s">
        <v>356</v>
      </c>
      <c r="C115" s="248"/>
      <c r="D115" s="249" t="n">
        <f aca="false">D116</f>
        <v>12294.3</v>
      </c>
      <c r="E115" s="249" t="n">
        <f aca="false">E116</f>
        <v>12294.3</v>
      </c>
      <c r="F115" s="249" t="n">
        <f aca="false">F116</f>
        <v>0</v>
      </c>
    </row>
    <row r="116" s="58" customFormat="true" ht="22.5" hidden="false" customHeight="false" outlineLevel="0" collapsed="false">
      <c r="A116" s="270" t="s">
        <v>204</v>
      </c>
      <c r="B116" s="248" t="s">
        <v>356</v>
      </c>
      <c r="C116" s="248" t="s">
        <v>145</v>
      </c>
      <c r="D116" s="249" t="n">
        <f aca="false">SUM(D117:D117)</f>
        <v>12294.3</v>
      </c>
      <c r="E116" s="249" t="n">
        <f aca="false">SUM(E117:E117)</f>
        <v>12294.3</v>
      </c>
      <c r="F116" s="249" t="n">
        <f aca="false">SUM(F117:F117)</f>
        <v>0</v>
      </c>
    </row>
    <row r="117" s="58" customFormat="true" ht="12.75" hidden="false" customHeight="false" outlineLevel="0" collapsed="false">
      <c r="A117" s="247" t="s">
        <v>357</v>
      </c>
      <c r="B117" s="248" t="s">
        <v>356</v>
      </c>
      <c r="C117" s="248" t="s">
        <v>358</v>
      </c>
      <c r="D117" s="249" t="n">
        <v>12294.3</v>
      </c>
      <c r="E117" s="249" t="n">
        <v>12294.3</v>
      </c>
      <c r="F117" s="249" t="n">
        <f aca="false">D117-E117</f>
        <v>0</v>
      </c>
    </row>
    <row r="118" s="102" customFormat="true" ht="12.75" hidden="false" customHeight="false" outlineLevel="0" collapsed="false">
      <c r="A118" s="261" t="s">
        <v>622</v>
      </c>
      <c r="B118" s="248" t="s">
        <v>360</v>
      </c>
      <c r="C118" s="248"/>
      <c r="D118" s="249" t="n">
        <f aca="false">D119+D123</f>
        <v>12624.9</v>
      </c>
      <c r="E118" s="249" t="n">
        <f aca="false">E119+E123</f>
        <v>12624.9</v>
      </c>
      <c r="F118" s="249" t="n">
        <f aca="false">F119+F123</f>
        <v>0</v>
      </c>
      <c r="J118" s="103"/>
    </row>
    <row r="119" s="102" customFormat="true" ht="22.5" hidden="false" customHeight="false" outlineLevel="0" collapsed="false">
      <c r="A119" s="247" t="s">
        <v>204</v>
      </c>
      <c r="B119" s="248" t="s">
        <v>360</v>
      </c>
      <c r="C119" s="248" t="s">
        <v>145</v>
      </c>
      <c r="D119" s="249" t="n">
        <f aca="false">D121+D120+D122</f>
        <v>12359.4</v>
      </c>
      <c r="E119" s="249" t="n">
        <f aca="false">E121+E120+E122</f>
        <v>12359.4</v>
      </c>
      <c r="F119" s="249" t="n">
        <f aca="false">F121+F120+F122</f>
        <v>0</v>
      </c>
      <c r="J119" s="103"/>
    </row>
    <row r="120" s="102" customFormat="true" ht="12.75" hidden="false" customHeight="false" outlineLevel="0" collapsed="false">
      <c r="A120" s="247" t="s">
        <v>205</v>
      </c>
      <c r="B120" s="248" t="s">
        <v>360</v>
      </c>
      <c r="C120" s="248" t="s">
        <v>206</v>
      </c>
      <c r="D120" s="249" t="n">
        <v>265.6</v>
      </c>
      <c r="E120" s="249" t="n">
        <v>265.6</v>
      </c>
      <c r="F120" s="249" t="n">
        <f aca="false">D120-E120</f>
        <v>0</v>
      </c>
      <c r="J120" s="103"/>
    </row>
    <row r="121" s="102" customFormat="true" ht="12.75" hidden="false" customHeight="false" outlineLevel="0" collapsed="false">
      <c r="A121" s="247" t="s">
        <v>361</v>
      </c>
      <c r="B121" s="248" t="s">
        <v>360</v>
      </c>
      <c r="C121" s="248" t="s">
        <v>358</v>
      </c>
      <c r="D121" s="249" t="n">
        <v>11828.2</v>
      </c>
      <c r="E121" s="249" t="n">
        <v>11828.2</v>
      </c>
      <c r="F121" s="249" t="n">
        <f aca="false">D121-E121</f>
        <v>0</v>
      </c>
      <c r="J121" s="103"/>
    </row>
    <row r="122" s="102" customFormat="true" ht="22.5" hidden="false" customHeight="false" outlineLevel="0" collapsed="false">
      <c r="A122" s="247" t="s">
        <v>146</v>
      </c>
      <c r="B122" s="248" t="s">
        <v>360</v>
      </c>
      <c r="C122" s="248" t="s">
        <v>147</v>
      </c>
      <c r="D122" s="271" t="n">
        <v>265.6</v>
      </c>
      <c r="E122" s="271" t="n">
        <v>265.6</v>
      </c>
      <c r="F122" s="249" t="n">
        <f aca="false">D122-E122</f>
        <v>0</v>
      </c>
      <c r="J122" s="103"/>
    </row>
    <row r="123" s="102" customFormat="true" ht="12.75" hidden="false" customHeight="false" outlineLevel="0" collapsed="false">
      <c r="A123" s="247" t="s">
        <v>163</v>
      </c>
      <c r="B123" s="248" t="s">
        <v>360</v>
      </c>
      <c r="C123" s="248" t="s">
        <v>164</v>
      </c>
      <c r="D123" s="271" t="n">
        <f aca="false">D124</f>
        <v>265.5</v>
      </c>
      <c r="E123" s="271" t="n">
        <f aca="false">E124</f>
        <v>265.5</v>
      </c>
      <c r="F123" s="271" t="n">
        <f aca="false">F124</f>
        <v>0</v>
      </c>
      <c r="J123" s="103"/>
    </row>
    <row r="124" s="102" customFormat="true" ht="22.5" hidden="false" customHeight="false" outlineLevel="0" collapsed="false">
      <c r="A124" s="247" t="s">
        <v>187</v>
      </c>
      <c r="B124" s="248" t="s">
        <v>360</v>
      </c>
      <c r="C124" s="248" t="s">
        <v>188</v>
      </c>
      <c r="D124" s="271" t="n">
        <v>265.5</v>
      </c>
      <c r="E124" s="271" t="n">
        <v>265.5</v>
      </c>
      <c r="F124" s="249" t="n">
        <f aca="false">D124-E124</f>
        <v>0</v>
      </c>
      <c r="J124" s="103"/>
    </row>
    <row r="125" s="58" customFormat="true" ht="12.75" hidden="false" customHeight="false" outlineLevel="0" collapsed="false">
      <c r="A125" s="272" t="s">
        <v>293</v>
      </c>
      <c r="B125" s="248" t="s">
        <v>362</v>
      </c>
      <c r="C125" s="248"/>
      <c r="D125" s="249" t="n">
        <f aca="false">D126</f>
        <v>85</v>
      </c>
      <c r="E125" s="249" t="n">
        <f aca="false">E126</f>
        <v>85</v>
      </c>
      <c r="F125" s="249" t="n">
        <f aca="false">F126</f>
        <v>0</v>
      </c>
    </row>
    <row r="126" s="58" customFormat="true" ht="22.5" hidden="false" customHeight="false" outlineLevel="0" collapsed="false">
      <c r="A126" s="270" t="s">
        <v>204</v>
      </c>
      <c r="B126" s="248" t="s">
        <v>362</v>
      </c>
      <c r="C126" s="248" t="s">
        <v>145</v>
      </c>
      <c r="D126" s="249" t="n">
        <f aca="false">D127</f>
        <v>85</v>
      </c>
      <c r="E126" s="249" t="n">
        <f aca="false">E127</f>
        <v>85</v>
      </c>
      <c r="F126" s="249" t="n">
        <f aca="false">F127</f>
        <v>0</v>
      </c>
    </row>
    <row r="127" s="58" customFormat="true" ht="12.75" hidden="false" customHeight="false" outlineLevel="0" collapsed="false">
      <c r="A127" s="247" t="s">
        <v>357</v>
      </c>
      <c r="B127" s="248" t="s">
        <v>362</v>
      </c>
      <c r="C127" s="248" t="s">
        <v>358</v>
      </c>
      <c r="D127" s="249" t="n">
        <v>85</v>
      </c>
      <c r="E127" s="249" t="n">
        <v>85</v>
      </c>
      <c r="F127" s="249" t="n">
        <f aca="false">D127-E127</f>
        <v>0</v>
      </c>
    </row>
    <row r="128" s="58" customFormat="true" ht="12.75" hidden="false" customHeight="false" outlineLevel="0" collapsed="false">
      <c r="A128" s="247" t="s">
        <v>363</v>
      </c>
      <c r="B128" s="248" t="s">
        <v>364</v>
      </c>
      <c r="C128" s="248"/>
      <c r="D128" s="249" t="n">
        <f aca="false">D129</f>
        <v>20</v>
      </c>
      <c r="E128" s="249" t="n">
        <f aca="false">E129</f>
        <v>20</v>
      </c>
      <c r="F128" s="249" t="n">
        <f aca="false">F129</f>
        <v>0</v>
      </c>
    </row>
    <row r="129" s="58" customFormat="true" ht="22.5" hidden="false" customHeight="false" outlineLevel="0" collapsed="false">
      <c r="A129" s="270" t="s">
        <v>204</v>
      </c>
      <c r="B129" s="248" t="s">
        <v>364</v>
      </c>
      <c r="C129" s="248" t="s">
        <v>145</v>
      </c>
      <c r="D129" s="249" t="n">
        <f aca="false">D130</f>
        <v>20</v>
      </c>
      <c r="E129" s="249" t="n">
        <f aca="false">E130</f>
        <v>20</v>
      </c>
      <c r="F129" s="249" t="n">
        <f aca="false">F130</f>
        <v>0</v>
      </c>
    </row>
    <row r="130" s="58" customFormat="true" ht="12.75" hidden="false" customHeight="false" outlineLevel="0" collapsed="false">
      <c r="A130" s="247" t="s">
        <v>357</v>
      </c>
      <c r="B130" s="248" t="s">
        <v>364</v>
      </c>
      <c r="C130" s="248" t="s">
        <v>358</v>
      </c>
      <c r="D130" s="249" t="n">
        <v>20</v>
      </c>
      <c r="E130" s="249" t="n">
        <v>20</v>
      </c>
      <c r="F130" s="249" t="n">
        <f aca="false">D130-E130</f>
        <v>0</v>
      </c>
    </row>
    <row r="131" s="58" customFormat="true" ht="12.75" hidden="false" customHeight="false" outlineLevel="0" collapsed="false">
      <c r="A131" s="262" t="s">
        <v>365</v>
      </c>
      <c r="B131" s="248" t="s">
        <v>366</v>
      </c>
      <c r="C131" s="248"/>
      <c r="D131" s="249" t="n">
        <f aca="false">D132</f>
        <v>600</v>
      </c>
      <c r="E131" s="249" t="n">
        <f aca="false">E132</f>
        <v>600</v>
      </c>
      <c r="F131" s="249" t="n">
        <f aca="false">F132</f>
        <v>0</v>
      </c>
    </row>
    <row r="132" customFormat="false" ht="31.5" hidden="false" customHeight="true" outlineLevel="0" collapsed="false">
      <c r="A132" s="270" t="s">
        <v>204</v>
      </c>
      <c r="B132" s="248" t="s">
        <v>366</v>
      </c>
      <c r="C132" s="248" t="s">
        <v>145</v>
      </c>
      <c r="D132" s="249" t="n">
        <f aca="false">D133</f>
        <v>600</v>
      </c>
      <c r="E132" s="249" t="n">
        <f aca="false">E133</f>
        <v>600</v>
      </c>
      <c r="F132" s="249" t="n">
        <f aca="false">F133</f>
        <v>0</v>
      </c>
    </row>
    <row r="133" customFormat="false" ht="15" hidden="false" customHeight="true" outlineLevel="0" collapsed="false">
      <c r="A133" s="247" t="s">
        <v>361</v>
      </c>
      <c r="B133" s="248" t="s">
        <v>366</v>
      </c>
      <c r="C133" s="248" t="s">
        <v>358</v>
      </c>
      <c r="D133" s="249" t="n">
        <v>600</v>
      </c>
      <c r="E133" s="249" t="n">
        <v>600</v>
      </c>
      <c r="F133" s="249" t="n">
        <f aca="false">D133-E133</f>
        <v>0</v>
      </c>
    </row>
    <row r="134" customFormat="false" ht="15" hidden="false" customHeight="true" outlineLevel="0" collapsed="false">
      <c r="A134" s="262" t="s">
        <v>367</v>
      </c>
      <c r="B134" s="248" t="s">
        <v>368</v>
      </c>
      <c r="C134" s="248"/>
      <c r="D134" s="249" t="n">
        <f aca="false">D135</f>
        <v>30</v>
      </c>
      <c r="E134" s="249" t="n">
        <f aca="false">E135</f>
        <v>30</v>
      </c>
      <c r="F134" s="249" t="n">
        <f aca="false">F135</f>
        <v>0</v>
      </c>
    </row>
    <row r="135" customFormat="false" ht="22.5" hidden="false" customHeight="true" outlineLevel="0" collapsed="false">
      <c r="A135" s="270" t="s">
        <v>204</v>
      </c>
      <c r="B135" s="248" t="s">
        <v>368</v>
      </c>
      <c r="C135" s="248" t="s">
        <v>145</v>
      </c>
      <c r="D135" s="249" t="n">
        <f aca="false">D136</f>
        <v>30</v>
      </c>
      <c r="E135" s="249" t="n">
        <f aca="false">E136</f>
        <v>30</v>
      </c>
      <c r="F135" s="249" t="n">
        <f aca="false">F136</f>
        <v>0</v>
      </c>
    </row>
    <row r="136" customFormat="false" ht="15" hidden="false" customHeight="true" outlineLevel="0" collapsed="false">
      <c r="A136" s="247" t="s">
        <v>361</v>
      </c>
      <c r="B136" s="248" t="s">
        <v>368</v>
      </c>
      <c r="C136" s="248" t="s">
        <v>358</v>
      </c>
      <c r="D136" s="249" t="n">
        <v>30</v>
      </c>
      <c r="E136" s="249" t="n">
        <v>30</v>
      </c>
      <c r="F136" s="249" t="n">
        <f aca="false">D136-E136</f>
        <v>0</v>
      </c>
    </row>
    <row r="137" customFormat="false" ht="18.75" hidden="false" customHeight="true" outlineLevel="0" collapsed="false">
      <c r="A137" s="262" t="s">
        <v>299</v>
      </c>
      <c r="B137" s="248" t="s">
        <v>369</v>
      </c>
      <c r="C137" s="248"/>
      <c r="D137" s="249" t="n">
        <f aca="false">D138</f>
        <v>36</v>
      </c>
      <c r="E137" s="249" t="n">
        <f aca="false">E138</f>
        <v>36</v>
      </c>
      <c r="F137" s="249" t="n">
        <f aca="false">F138</f>
        <v>0</v>
      </c>
    </row>
    <row r="138" customFormat="false" ht="21" hidden="false" customHeight="true" outlineLevel="0" collapsed="false">
      <c r="A138" s="270" t="s">
        <v>204</v>
      </c>
      <c r="B138" s="248" t="s">
        <v>369</v>
      </c>
      <c r="C138" s="248" t="s">
        <v>145</v>
      </c>
      <c r="D138" s="249" t="n">
        <f aca="false">D139</f>
        <v>36</v>
      </c>
      <c r="E138" s="249" t="n">
        <f aca="false">E139</f>
        <v>36</v>
      </c>
      <c r="F138" s="249" t="n">
        <f aca="false">F139</f>
        <v>0</v>
      </c>
    </row>
    <row r="139" customFormat="false" ht="15" hidden="false" customHeight="true" outlineLevel="0" collapsed="false">
      <c r="A139" s="247" t="s">
        <v>361</v>
      </c>
      <c r="B139" s="248" t="s">
        <v>369</v>
      </c>
      <c r="C139" s="248" t="s">
        <v>358</v>
      </c>
      <c r="D139" s="249" t="n">
        <v>36</v>
      </c>
      <c r="E139" s="249" t="n">
        <v>36</v>
      </c>
      <c r="F139" s="249" t="n">
        <f aca="false">D139-E139</f>
        <v>0</v>
      </c>
    </row>
    <row r="140" s="58" customFormat="true" ht="12.75" hidden="false" customHeight="false" outlineLevel="0" collapsed="false">
      <c r="A140" s="272" t="s">
        <v>301</v>
      </c>
      <c r="B140" s="248" t="s">
        <v>370</v>
      </c>
      <c r="C140" s="248"/>
      <c r="D140" s="249" t="n">
        <f aca="false">D141</f>
        <v>595.5</v>
      </c>
      <c r="E140" s="249" t="n">
        <f aca="false">E141</f>
        <v>595.5</v>
      </c>
      <c r="F140" s="249" t="n">
        <f aca="false">F141</f>
        <v>0</v>
      </c>
    </row>
    <row r="141" s="58" customFormat="true" ht="22.5" hidden="false" customHeight="false" outlineLevel="0" collapsed="false">
      <c r="A141" s="270" t="s">
        <v>204</v>
      </c>
      <c r="B141" s="248" t="s">
        <v>370</v>
      </c>
      <c r="C141" s="248" t="s">
        <v>145</v>
      </c>
      <c r="D141" s="249" t="n">
        <f aca="false">SUM(D142:D142)</f>
        <v>595.5</v>
      </c>
      <c r="E141" s="249" t="n">
        <f aca="false">SUM(E142:E142)</f>
        <v>595.5</v>
      </c>
      <c r="F141" s="249" t="n">
        <f aca="false">SUM(F142:F142)</f>
        <v>0</v>
      </c>
    </row>
    <row r="142" s="102" customFormat="true" ht="12.75" hidden="false" customHeight="false" outlineLevel="0" collapsed="false">
      <c r="A142" s="247" t="s">
        <v>357</v>
      </c>
      <c r="B142" s="248" t="s">
        <v>370</v>
      </c>
      <c r="C142" s="248" t="s">
        <v>358</v>
      </c>
      <c r="D142" s="249" t="n">
        <v>595.5</v>
      </c>
      <c r="E142" s="249" t="n">
        <v>595.5</v>
      </c>
      <c r="F142" s="249" t="n">
        <f aca="false">D142-E142</f>
        <v>0</v>
      </c>
    </row>
    <row r="143" s="102" customFormat="true" ht="12.75" hidden="false" customHeight="false" outlineLevel="0" collapsed="false">
      <c r="A143" s="272" t="s">
        <v>371</v>
      </c>
      <c r="B143" s="248" t="s">
        <v>372</v>
      </c>
      <c r="C143" s="248"/>
      <c r="D143" s="249" t="n">
        <f aca="false">D144</f>
        <v>150</v>
      </c>
      <c r="E143" s="249" t="n">
        <f aca="false">E144</f>
        <v>150</v>
      </c>
      <c r="F143" s="249" t="n">
        <f aca="false">F144</f>
        <v>0</v>
      </c>
    </row>
    <row r="144" s="102" customFormat="true" ht="22.5" hidden="false" customHeight="false" outlineLevel="0" collapsed="false">
      <c r="A144" s="270" t="s">
        <v>204</v>
      </c>
      <c r="B144" s="248" t="s">
        <v>372</v>
      </c>
      <c r="C144" s="248" t="s">
        <v>145</v>
      </c>
      <c r="D144" s="249" t="n">
        <f aca="false">SUM(D145:D145)</f>
        <v>150</v>
      </c>
      <c r="E144" s="249" t="n">
        <f aca="false">SUM(E145:E145)</f>
        <v>150</v>
      </c>
      <c r="F144" s="249" t="n">
        <f aca="false">SUM(F145:F145)</f>
        <v>0</v>
      </c>
    </row>
    <row r="145" s="102" customFormat="true" ht="12.75" hidden="false" customHeight="false" outlineLevel="0" collapsed="false">
      <c r="A145" s="247" t="s">
        <v>357</v>
      </c>
      <c r="B145" s="248" t="s">
        <v>372</v>
      </c>
      <c r="C145" s="248" t="s">
        <v>358</v>
      </c>
      <c r="D145" s="249" t="n">
        <v>150</v>
      </c>
      <c r="E145" s="249" t="n">
        <v>150</v>
      </c>
      <c r="F145" s="249" t="n">
        <f aca="false">D145-E145</f>
        <v>0</v>
      </c>
      <c r="J145" s="273"/>
    </row>
    <row r="146" s="102" customFormat="true" ht="48" hidden="false" customHeight="true" outlineLevel="0" collapsed="false">
      <c r="A146" s="266" t="s">
        <v>310</v>
      </c>
      <c r="B146" s="258" t="s">
        <v>373</v>
      </c>
      <c r="C146" s="258"/>
      <c r="D146" s="249" t="n">
        <f aca="false">D147</f>
        <v>50</v>
      </c>
      <c r="E146" s="249" t="n">
        <f aca="false">E147</f>
        <v>50</v>
      </c>
      <c r="F146" s="249" t="n">
        <f aca="false">F147</f>
        <v>0</v>
      </c>
      <c r="J146" s="273"/>
    </row>
    <row r="147" s="102" customFormat="true" ht="22.5" hidden="false" customHeight="false" outlineLevel="0" collapsed="false">
      <c r="A147" s="261" t="s">
        <v>337</v>
      </c>
      <c r="B147" s="258" t="s">
        <v>373</v>
      </c>
      <c r="C147" s="258" t="s">
        <v>145</v>
      </c>
      <c r="D147" s="249" t="n">
        <f aca="false">D148</f>
        <v>50</v>
      </c>
      <c r="E147" s="249" t="n">
        <f aca="false">E148</f>
        <v>50</v>
      </c>
      <c r="F147" s="249" t="n">
        <f aca="false">F148</f>
        <v>0</v>
      </c>
      <c r="J147" s="273"/>
    </row>
    <row r="148" s="102" customFormat="true" ht="12.75" hidden="false" customHeight="false" outlineLevel="0" collapsed="false">
      <c r="A148" s="261" t="s">
        <v>205</v>
      </c>
      <c r="B148" s="258" t="s">
        <v>373</v>
      </c>
      <c r="C148" s="258" t="s">
        <v>358</v>
      </c>
      <c r="D148" s="249" t="n">
        <v>50</v>
      </c>
      <c r="E148" s="249" t="n">
        <v>50</v>
      </c>
      <c r="F148" s="249" t="n">
        <f aca="false">D148-E148</f>
        <v>0</v>
      </c>
      <c r="J148" s="273"/>
    </row>
    <row r="149" s="246" customFormat="true" ht="21.75" hidden="false" customHeight="false" outlineLevel="0" collapsed="false">
      <c r="A149" s="267" t="s">
        <v>392</v>
      </c>
      <c r="B149" s="268" t="s">
        <v>393</v>
      </c>
      <c r="C149" s="248"/>
      <c r="D149" s="253" t="n">
        <f aca="false">D150+D155</f>
        <v>12558.6</v>
      </c>
      <c r="E149" s="253" t="n">
        <f aca="false">E150+E155</f>
        <v>12558.6</v>
      </c>
      <c r="F149" s="253" t="n">
        <f aca="false">F150+F155</f>
        <v>0</v>
      </c>
    </row>
    <row r="150" s="246" customFormat="true" ht="12.75" hidden="false" customHeight="false" outlineLevel="0" collapsed="false">
      <c r="A150" s="247" t="s">
        <v>98</v>
      </c>
      <c r="B150" s="248" t="s">
        <v>395</v>
      </c>
      <c r="C150" s="248"/>
      <c r="D150" s="274" t="n">
        <f aca="false">D151+D153</f>
        <v>12208.6</v>
      </c>
      <c r="E150" s="274" t="n">
        <f aca="false">E151+E153</f>
        <v>12208.6</v>
      </c>
      <c r="F150" s="274" t="n">
        <f aca="false">F151+F153</f>
        <v>0</v>
      </c>
    </row>
    <row r="151" s="246" customFormat="true" ht="33.75" hidden="false" customHeight="false" outlineLevel="0" collapsed="false">
      <c r="A151" s="250" t="s">
        <v>100</v>
      </c>
      <c r="B151" s="248" t="s">
        <v>395</v>
      </c>
      <c r="C151" s="248" t="s">
        <v>101</v>
      </c>
      <c r="D151" s="274" t="n">
        <f aca="false">D152</f>
        <v>11437.7</v>
      </c>
      <c r="E151" s="274" t="n">
        <f aca="false">E152</f>
        <v>11437.7</v>
      </c>
      <c r="F151" s="274" t="n">
        <f aca="false">F152</f>
        <v>0</v>
      </c>
    </row>
    <row r="152" s="246" customFormat="true" ht="12.75" hidden="false" customHeight="false" outlineLevel="0" collapsed="false">
      <c r="A152" s="270" t="s">
        <v>102</v>
      </c>
      <c r="B152" s="248" t="s">
        <v>395</v>
      </c>
      <c r="C152" s="248" t="s">
        <v>103</v>
      </c>
      <c r="D152" s="274" t="n">
        <f aca="false">11307.7+130</f>
        <v>11437.7</v>
      </c>
      <c r="E152" s="274" t="n">
        <f aca="false">11307.7+130</f>
        <v>11437.7</v>
      </c>
      <c r="F152" s="249" t="n">
        <f aca="false">D152-E152</f>
        <v>0</v>
      </c>
    </row>
    <row r="153" s="246" customFormat="true" ht="12.75" hidden="false" customHeight="false" outlineLevel="0" collapsed="false">
      <c r="A153" s="250" t="s">
        <v>108</v>
      </c>
      <c r="B153" s="248" t="s">
        <v>395</v>
      </c>
      <c r="C153" s="248" t="s">
        <v>109</v>
      </c>
      <c r="D153" s="274" t="n">
        <f aca="false">D154</f>
        <v>770.9</v>
      </c>
      <c r="E153" s="274" t="n">
        <f aca="false">E154</f>
        <v>770.9</v>
      </c>
      <c r="F153" s="274" t="n">
        <f aca="false">F154</f>
        <v>0</v>
      </c>
    </row>
    <row r="154" s="246" customFormat="true" ht="12.75" hidden="false" customHeight="false" outlineLevel="0" collapsed="false">
      <c r="A154" s="250" t="s">
        <v>110</v>
      </c>
      <c r="B154" s="248" t="s">
        <v>395</v>
      </c>
      <c r="C154" s="248" t="s">
        <v>111</v>
      </c>
      <c r="D154" s="274" t="n">
        <v>770.9</v>
      </c>
      <c r="E154" s="274" t="n">
        <v>770.9</v>
      </c>
      <c r="F154" s="249" t="n">
        <f aca="false">D154-E154</f>
        <v>0</v>
      </c>
    </row>
    <row r="155" s="102" customFormat="true" ht="12.75" hidden="false" customHeight="false" outlineLevel="0" collapsed="false">
      <c r="A155" s="276" t="s">
        <v>363</v>
      </c>
      <c r="B155" s="248" t="s">
        <v>623</v>
      </c>
      <c r="C155" s="248"/>
      <c r="D155" s="259" t="n">
        <f aca="false">D156+D158</f>
        <v>350</v>
      </c>
      <c r="E155" s="259" t="n">
        <f aca="false">E156+E158</f>
        <v>350</v>
      </c>
      <c r="F155" s="259" t="n">
        <f aca="false">F156+F158</f>
        <v>0</v>
      </c>
    </row>
    <row r="156" s="102" customFormat="true" ht="33.75" hidden="false" customHeight="false" outlineLevel="0" collapsed="false">
      <c r="A156" s="250" t="s">
        <v>100</v>
      </c>
      <c r="B156" s="248" t="s">
        <v>623</v>
      </c>
      <c r="C156" s="248" t="s">
        <v>101</v>
      </c>
      <c r="D156" s="259" t="n">
        <f aca="false">D157</f>
        <v>200</v>
      </c>
      <c r="E156" s="259" t="n">
        <f aca="false">E157</f>
        <v>200</v>
      </c>
      <c r="F156" s="259" t="n">
        <f aca="false">F157</f>
        <v>0</v>
      </c>
    </row>
    <row r="157" s="102" customFormat="true" ht="12.75" hidden="false" customHeight="false" outlineLevel="0" collapsed="false">
      <c r="A157" s="270" t="s">
        <v>102</v>
      </c>
      <c r="B157" s="248" t="s">
        <v>623</v>
      </c>
      <c r="C157" s="248" t="s">
        <v>103</v>
      </c>
      <c r="D157" s="259" t="n">
        <v>200</v>
      </c>
      <c r="E157" s="259" t="n">
        <v>200</v>
      </c>
      <c r="F157" s="249" t="n">
        <f aca="false">D157-E157</f>
        <v>0</v>
      </c>
    </row>
    <row r="158" s="102" customFormat="true" ht="12.75" hidden="false" customHeight="false" outlineLevel="0" collapsed="false">
      <c r="A158" s="250" t="s">
        <v>108</v>
      </c>
      <c r="B158" s="248" t="s">
        <v>623</v>
      </c>
      <c r="C158" s="248" t="s">
        <v>109</v>
      </c>
      <c r="D158" s="259" t="n">
        <f aca="false">D159</f>
        <v>150</v>
      </c>
      <c r="E158" s="259" t="n">
        <f aca="false">E159</f>
        <v>150</v>
      </c>
      <c r="F158" s="259" t="n">
        <f aca="false">F159</f>
        <v>0</v>
      </c>
    </row>
    <row r="159" s="102" customFormat="true" ht="12.75" hidden="false" customHeight="false" outlineLevel="0" collapsed="false">
      <c r="A159" s="250" t="s">
        <v>110</v>
      </c>
      <c r="B159" s="248" t="s">
        <v>623</v>
      </c>
      <c r="C159" s="248" t="s">
        <v>111</v>
      </c>
      <c r="D159" s="259" t="n">
        <v>150</v>
      </c>
      <c r="E159" s="259" t="n">
        <v>150</v>
      </c>
      <c r="F159" s="249" t="n">
        <f aca="false">D159-E159</f>
        <v>0</v>
      </c>
    </row>
    <row r="160" s="246" customFormat="true" ht="12.75" hidden="false" customHeight="false" outlineLevel="0" collapsed="false">
      <c r="A160" s="277" t="s">
        <v>412</v>
      </c>
      <c r="B160" s="244" t="s">
        <v>413</v>
      </c>
      <c r="C160" s="244"/>
      <c r="D160" s="245" t="n">
        <f aca="false">D161+D167</f>
        <v>386.2</v>
      </c>
      <c r="E160" s="245" t="n">
        <f aca="false">E161+E167</f>
        <v>386.2</v>
      </c>
      <c r="F160" s="245" t="n">
        <f aca="false">F161+F167</f>
        <v>0</v>
      </c>
    </row>
    <row r="161" s="246" customFormat="true" ht="12.75" hidden="false" customHeight="false" outlineLevel="0" collapsed="false">
      <c r="A161" s="278" t="s">
        <v>414</v>
      </c>
      <c r="B161" s="268" t="s">
        <v>415</v>
      </c>
      <c r="C161" s="248"/>
      <c r="D161" s="245" t="n">
        <f aca="false">D162</f>
        <v>45</v>
      </c>
      <c r="E161" s="245" t="n">
        <f aca="false">E162</f>
        <v>45</v>
      </c>
      <c r="F161" s="245" t="n">
        <f aca="false">F162</f>
        <v>0</v>
      </c>
    </row>
    <row r="162" s="281" customFormat="true" ht="15.75" hidden="false" customHeight="false" outlineLevel="0" collapsed="false">
      <c r="A162" s="251" t="s">
        <v>157</v>
      </c>
      <c r="B162" s="248" t="s">
        <v>416</v>
      </c>
      <c r="C162" s="279"/>
      <c r="D162" s="280" t="n">
        <f aca="false">D163+D165</f>
        <v>45</v>
      </c>
      <c r="E162" s="280" t="n">
        <f aca="false">E163+E165</f>
        <v>45</v>
      </c>
      <c r="F162" s="280" t="n">
        <f aca="false">F163+F165</f>
        <v>0</v>
      </c>
    </row>
    <row r="163" s="281" customFormat="true" ht="15.75" hidden="false" customHeight="false" outlineLevel="0" collapsed="false">
      <c r="A163" s="250" t="s">
        <v>108</v>
      </c>
      <c r="B163" s="248" t="s">
        <v>416</v>
      </c>
      <c r="C163" s="231" t="n">
        <v>200</v>
      </c>
      <c r="D163" s="259" t="n">
        <f aca="false">D164</f>
        <v>15</v>
      </c>
      <c r="E163" s="259" t="n">
        <f aca="false">E164</f>
        <v>15</v>
      </c>
      <c r="F163" s="259" t="n">
        <f aca="false">F164</f>
        <v>0</v>
      </c>
    </row>
    <row r="164" s="281" customFormat="true" ht="15.75" hidden="false" customHeight="false" outlineLevel="0" collapsed="false">
      <c r="A164" s="250" t="s">
        <v>110</v>
      </c>
      <c r="B164" s="248" t="s">
        <v>416</v>
      </c>
      <c r="C164" s="231" t="n">
        <v>240</v>
      </c>
      <c r="D164" s="259" t="n">
        <v>15</v>
      </c>
      <c r="E164" s="259" t="n">
        <v>15</v>
      </c>
      <c r="F164" s="249" t="n">
        <f aca="false">D164-E164</f>
        <v>0</v>
      </c>
    </row>
    <row r="165" s="246" customFormat="true" ht="22.5" hidden="false" customHeight="false" outlineLevel="0" collapsed="false">
      <c r="A165" s="250" t="s">
        <v>337</v>
      </c>
      <c r="B165" s="248" t="s">
        <v>416</v>
      </c>
      <c r="C165" s="231" t="n">
        <v>600</v>
      </c>
      <c r="D165" s="259" t="n">
        <f aca="false">D166</f>
        <v>30</v>
      </c>
      <c r="E165" s="259" t="n">
        <f aca="false">E166</f>
        <v>30</v>
      </c>
      <c r="F165" s="259" t="n">
        <f aca="false">F166</f>
        <v>0</v>
      </c>
    </row>
    <row r="166" s="246" customFormat="true" ht="12.75" hidden="false" customHeight="false" outlineLevel="0" collapsed="false">
      <c r="A166" s="250" t="s">
        <v>205</v>
      </c>
      <c r="B166" s="248" t="s">
        <v>416</v>
      </c>
      <c r="C166" s="231" t="n">
        <v>610</v>
      </c>
      <c r="D166" s="259" t="n">
        <v>30</v>
      </c>
      <c r="E166" s="259" t="n">
        <v>30</v>
      </c>
      <c r="F166" s="249" t="n">
        <f aca="false">D166-E166</f>
        <v>0</v>
      </c>
    </row>
    <row r="167" s="246" customFormat="true" ht="12.75" hidden="false" customHeight="false" outlineLevel="0" collapsed="false">
      <c r="A167" s="282" t="s">
        <v>417</v>
      </c>
      <c r="B167" s="268" t="s">
        <v>418</v>
      </c>
      <c r="C167" s="268"/>
      <c r="D167" s="245" t="n">
        <f aca="false">D168+D173</f>
        <v>341.2</v>
      </c>
      <c r="E167" s="245" t="n">
        <f aca="false">E168+E173</f>
        <v>341.2</v>
      </c>
      <c r="F167" s="245" t="n">
        <f aca="false">F168+F173</f>
        <v>0</v>
      </c>
    </row>
    <row r="168" s="246" customFormat="true" ht="12.75" hidden="false" customHeight="false" outlineLevel="0" collapsed="false">
      <c r="A168" s="251" t="s">
        <v>157</v>
      </c>
      <c r="B168" s="248" t="s">
        <v>419</v>
      </c>
      <c r="C168" s="248"/>
      <c r="D168" s="249" t="n">
        <f aca="false">D169+D171</f>
        <v>325</v>
      </c>
      <c r="E168" s="249" t="n">
        <f aca="false">E169+E171</f>
        <v>325</v>
      </c>
      <c r="F168" s="249" t="n">
        <f aca="false">F169+F171</f>
        <v>0</v>
      </c>
    </row>
    <row r="169" s="246" customFormat="true" ht="12.75" hidden="false" customHeight="false" outlineLevel="0" collapsed="false">
      <c r="A169" s="250" t="s">
        <v>108</v>
      </c>
      <c r="B169" s="248" t="s">
        <v>419</v>
      </c>
      <c r="C169" s="248" t="s">
        <v>109</v>
      </c>
      <c r="D169" s="249" t="n">
        <f aca="false">D170</f>
        <v>62</v>
      </c>
      <c r="E169" s="249" t="n">
        <f aca="false">E170</f>
        <v>62</v>
      </c>
      <c r="F169" s="249" t="n">
        <f aca="false">F170</f>
        <v>0</v>
      </c>
    </row>
    <row r="170" s="246" customFormat="true" ht="12.75" hidden="false" customHeight="false" outlineLevel="0" collapsed="false">
      <c r="A170" s="250" t="s">
        <v>110</v>
      </c>
      <c r="B170" s="248" t="s">
        <v>419</v>
      </c>
      <c r="C170" s="248" t="s">
        <v>111</v>
      </c>
      <c r="D170" s="249" t="n">
        <v>62</v>
      </c>
      <c r="E170" s="249" t="n">
        <v>62</v>
      </c>
      <c r="F170" s="249" t="n">
        <f aca="false">D170-E170</f>
        <v>0</v>
      </c>
    </row>
    <row r="171" s="246" customFormat="true" ht="23.25" hidden="false" customHeight="true" outlineLevel="0" collapsed="false">
      <c r="A171" s="250" t="s">
        <v>337</v>
      </c>
      <c r="B171" s="248" t="s">
        <v>419</v>
      </c>
      <c r="C171" s="248" t="s">
        <v>145</v>
      </c>
      <c r="D171" s="249" t="n">
        <f aca="false">D172</f>
        <v>263</v>
      </c>
      <c r="E171" s="249" t="n">
        <f aca="false">E172</f>
        <v>263</v>
      </c>
      <c r="F171" s="249" t="n">
        <f aca="false">F172</f>
        <v>0</v>
      </c>
    </row>
    <row r="172" s="246" customFormat="true" ht="12.75" hidden="false" customHeight="false" outlineLevel="0" collapsed="false">
      <c r="A172" s="250" t="s">
        <v>205</v>
      </c>
      <c r="B172" s="248" t="s">
        <v>419</v>
      </c>
      <c r="C172" s="248" t="s">
        <v>206</v>
      </c>
      <c r="D172" s="249" t="n">
        <v>263</v>
      </c>
      <c r="E172" s="249" t="n">
        <v>263</v>
      </c>
      <c r="F172" s="249" t="n">
        <f aca="false">D172-E172</f>
        <v>0</v>
      </c>
    </row>
    <row r="173" s="246" customFormat="true" ht="22.5" hidden="false" customHeight="false" outlineLevel="0" collapsed="false">
      <c r="A173" s="251" t="s">
        <v>624</v>
      </c>
      <c r="B173" s="248" t="s">
        <v>487</v>
      </c>
      <c r="C173" s="248"/>
      <c r="D173" s="249" t="n">
        <f aca="false">SUM(D174)</f>
        <v>16.2</v>
      </c>
      <c r="E173" s="249" t="n">
        <f aca="false">SUM(E174)</f>
        <v>16.2</v>
      </c>
      <c r="F173" s="249" t="n">
        <f aca="false">SUM(F174)</f>
        <v>0</v>
      </c>
    </row>
    <row r="174" s="246" customFormat="true" ht="12.75" hidden="false" customHeight="false" outlineLevel="0" collapsed="false">
      <c r="A174" s="250" t="s">
        <v>108</v>
      </c>
      <c r="B174" s="248" t="s">
        <v>487</v>
      </c>
      <c r="C174" s="248" t="s">
        <v>109</v>
      </c>
      <c r="D174" s="249" t="n">
        <f aca="false">D175</f>
        <v>16.2</v>
      </c>
      <c r="E174" s="249" t="n">
        <f aca="false">E175</f>
        <v>16.2</v>
      </c>
      <c r="F174" s="249" t="n">
        <f aca="false">F175</f>
        <v>0</v>
      </c>
    </row>
    <row r="175" s="246" customFormat="true" ht="12.75" hidden="false" customHeight="false" outlineLevel="0" collapsed="false">
      <c r="A175" s="250" t="s">
        <v>110</v>
      </c>
      <c r="B175" s="248" t="s">
        <v>487</v>
      </c>
      <c r="C175" s="248" t="s">
        <v>111</v>
      </c>
      <c r="D175" s="249" t="n">
        <v>16.2</v>
      </c>
      <c r="E175" s="249" t="n">
        <v>16.2</v>
      </c>
      <c r="F175" s="249" t="n">
        <f aca="false">D175-E175</f>
        <v>0</v>
      </c>
    </row>
    <row r="176" s="246" customFormat="true" ht="12.75" hidden="false" customHeight="false" outlineLevel="0" collapsed="false">
      <c r="A176" s="284" t="s">
        <v>571</v>
      </c>
      <c r="B176" s="244" t="s">
        <v>572</v>
      </c>
      <c r="C176" s="244"/>
      <c r="D176" s="285" t="n">
        <f aca="false">D177</f>
        <v>775</v>
      </c>
      <c r="E176" s="285" t="n">
        <f aca="false">E177</f>
        <v>775</v>
      </c>
      <c r="F176" s="285" t="n">
        <f aca="false">F177</f>
        <v>0</v>
      </c>
    </row>
    <row r="177" s="246" customFormat="true" ht="21" hidden="false" customHeight="false" outlineLevel="0" collapsed="false">
      <c r="A177" s="278" t="s">
        <v>573</v>
      </c>
      <c r="B177" s="268" t="s">
        <v>574</v>
      </c>
      <c r="C177" s="248"/>
      <c r="D177" s="285" t="n">
        <f aca="false">D180</f>
        <v>775</v>
      </c>
      <c r="E177" s="285" t="n">
        <f aca="false">E180</f>
        <v>775</v>
      </c>
      <c r="F177" s="285" t="n">
        <f aca="false">F180</f>
        <v>0</v>
      </c>
    </row>
    <row r="178" s="246" customFormat="true" ht="14.25" hidden="false" customHeight="true" outlineLevel="0" collapsed="false">
      <c r="A178" s="251" t="s">
        <v>575</v>
      </c>
      <c r="B178" s="248" t="s">
        <v>576</v>
      </c>
      <c r="C178" s="286"/>
      <c r="D178" s="287" t="n">
        <f aca="false">D179</f>
        <v>775</v>
      </c>
      <c r="E178" s="287" t="n">
        <f aca="false">E179</f>
        <v>775</v>
      </c>
      <c r="F178" s="287" t="n">
        <f aca="false">F179</f>
        <v>0</v>
      </c>
    </row>
    <row r="179" s="246" customFormat="true" ht="12.75" hidden="false" customHeight="false" outlineLevel="0" collapsed="false">
      <c r="A179" s="250" t="s">
        <v>108</v>
      </c>
      <c r="B179" s="248" t="s">
        <v>576</v>
      </c>
      <c r="C179" s="286" t="s">
        <v>109</v>
      </c>
      <c r="D179" s="288" t="n">
        <f aca="false">D180</f>
        <v>775</v>
      </c>
      <c r="E179" s="288" t="n">
        <f aca="false">E180</f>
        <v>775</v>
      </c>
      <c r="F179" s="288" t="n">
        <f aca="false">F180</f>
        <v>0</v>
      </c>
    </row>
    <row r="180" s="246" customFormat="true" ht="12.75" hidden="false" customHeight="true" outlineLevel="0" collapsed="false">
      <c r="A180" s="250" t="s">
        <v>110</v>
      </c>
      <c r="B180" s="248" t="s">
        <v>576</v>
      </c>
      <c r="C180" s="286" t="s">
        <v>111</v>
      </c>
      <c r="D180" s="288" t="n">
        <v>775</v>
      </c>
      <c r="E180" s="288" t="n">
        <v>775</v>
      </c>
      <c r="F180" s="249" t="n">
        <f aca="false">D180-E180</f>
        <v>0</v>
      </c>
    </row>
    <row r="181" s="246" customFormat="true" ht="12.75" hidden="false" customHeight="false" outlineLevel="0" collapsed="false">
      <c r="A181" s="289" t="s">
        <v>181</v>
      </c>
      <c r="B181" s="244" t="s">
        <v>182</v>
      </c>
      <c r="C181" s="290"/>
      <c r="D181" s="245" t="n">
        <f aca="false">D185+D190+D193+D182</f>
        <v>2307</v>
      </c>
      <c r="E181" s="245" t="n">
        <f aca="false">E185+E190+E193+E182</f>
        <v>1102</v>
      </c>
      <c r="F181" s="245" t="n">
        <f aca="false">F185+F190+F193+F182</f>
        <v>1205</v>
      </c>
    </row>
    <row r="182" s="246" customFormat="true" ht="16.5" hidden="false" customHeight="true" outlineLevel="0" collapsed="false">
      <c r="A182" s="247" t="s">
        <v>183</v>
      </c>
      <c r="B182" s="248" t="s">
        <v>184</v>
      </c>
      <c r="C182" s="248"/>
      <c r="D182" s="249" t="n">
        <f aca="false">D183</f>
        <v>5</v>
      </c>
      <c r="E182" s="249" t="n">
        <f aca="false">E183</f>
        <v>5</v>
      </c>
      <c r="F182" s="249" t="n">
        <f aca="false">F183</f>
        <v>0</v>
      </c>
    </row>
    <row r="183" s="246" customFormat="true" ht="12.75" hidden="false" customHeight="false" outlineLevel="0" collapsed="false">
      <c r="A183" s="250" t="s">
        <v>108</v>
      </c>
      <c r="B183" s="248" t="s">
        <v>184</v>
      </c>
      <c r="C183" s="248" t="s">
        <v>109</v>
      </c>
      <c r="D183" s="249" t="n">
        <f aca="false">D184</f>
        <v>5</v>
      </c>
      <c r="E183" s="249" t="n">
        <f aca="false">E184</f>
        <v>5</v>
      </c>
      <c r="F183" s="249" t="n">
        <f aca="false">F184</f>
        <v>0</v>
      </c>
    </row>
    <row r="184" s="246" customFormat="true" ht="12.75" hidden="false" customHeight="false" outlineLevel="0" collapsed="false">
      <c r="A184" s="250" t="s">
        <v>110</v>
      </c>
      <c r="B184" s="248" t="s">
        <v>184</v>
      </c>
      <c r="C184" s="248" t="s">
        <v>111</v>
      </c>
      <c r="D184" s="249" t="n">
        <v>5</v>
      </c>
      <c r="E184" s="249" t="n">
        <v>5</v>
      </c>
      <c r="F184" s="249" t="n">
        <f aca="false">D184-E184</f>
        <v>0</v>
      </c>
    </row>
    <row r="185" s="246" customFormat="true" ht="12.75" hidden="false" customHeight="false" outlineLevel="0" collapsed="false">
      <c r="A185" s="251" t="s">
        <v>185</v>
      </c>
      <c r="B185" s="248" t="s">
        <v>186</v>
      </c>
      <c r="C185" s="291"/>
      <c r="D185" s="249" t="n">
        <f aca="false">D188+D186</f>
        <v>2087</v>
      </c>
      <c r="E185" s="249" t="n">
        <f aca="false">E188+E186</f>
        <v>882</v>
      </c>
      <c r="F185" s="249" t="n">
        <f aca="false">F188+F186</f>
        <v>1205</v>
      </c>
    </row>
    <row r="186" s="246" customFormat="true" ht="12.75" hidden="false" customHeight="false" outlineLevel="0" collapsed="false">
      <c r="A186" s="251" t="s">
        <v>136</v>
      </c>
      <c r="B186" s="248" t="s">
        <v>186</v>
      </c>
      <c r="C186" s="291" t="s">
        <v>137</v>
      </c>
      <c r="D186" s="249" t="n">
        <f aca="false">D187</f>
        <v>50</v>
      </c>
      <c r="E186" s="249" t="n">
        <f aca="false">E187</f>
        <v>50</v>
      </c>
      <c r="F186" s="249" t="n">
        <f aca="false">F187</f>
        <v>0</v>
      </c>
    </row>
    <row r="187" s="246" customFormat="true" ht="12.75" hidden="false" customHeight="false" outlineLevel="0" collapsed="false">
      <c r="A187" s="251" t="s">
        <v>138</v>
      </c>
      <c r="B187" s="248" t="s">
        <v>186</v>
      </c>
      <c r="C187" s="248" t="s">
        <v>139</v>
      </c>
      <c r="D187" s="249" t="n">
        <v>50</v>
      </c>
      <c r="E187" s="249" t="n">
        <v>50</v>
      </c>
      <c r="F187" s="249" t="n">
        <f aca="false">D187-E187</f>
        <v>0</v>
      </c>
    </row>
    <row r="188" s="246" customFormat="true" ht="12.75" hidden="false" customHeight="true" outlineLevel="0" collapsed="false">
      <c r="A188" s="251" t="s">
        <v>163</v>
      </c>
      <c r="B188" s="248" t="s">
        <v>186</v>
      </c>
      <c r="C188" s="291" t="s">
        <v>164</v>
      </c>
      <c r="D188" s="249" t="n">
        <f aca="false">D189</f>
        <v>2037</v>
      </c>
      <c r="E188" s="249" t="n">
        <f aca="false">E189</f>
        <v>832</v>
      </c>
      <c r="F188" s="249" t="n">
        <f aca="false">F189</f>
        <v>1205</v>
      </c>
    </row>
    <row r="189" s="246" customFormat="true" ht="22.5" hidden="false" customHeight="false" outlineLevel="0" collapsed="false">
      <c r="A189" s="251" t="s">
        <v>187</v>
      </c>
      <c r="B189" s="248" t="s">
        <v>186</v>
      </c>
      <c r="C189" s="248" t="s">
        <v>188</v>
      </c>
      <c r="D189" s="249" t="n">
        <f aca="false">832+5+1200</f>
        <v>2037</v>
      </c>
      <c r="E189" s="249" t="n">
        <v>832</v>
      </c>
      <c r="F189" s="249" t="n">
        <f aca="false">D189-E189</f>
        <v>1205</v>
      </c>
    </row>
    <row r="190" s="246" customFormat="true" ht="12.75" hidden="false" customHeight="false" outlineLevel="0" collapsed="false">
      <c r="A190" s="247" t="s">
        <v>189</v>
      </c>
      <c r="B190" s="248" t="s">
        <v>190</v>
      </c>
      <c r="C190" s="248"/>
      <c r="D190" s="249" t="n">
        <f aca="false">D191</f>
        <v>115</v>
      </c>
      <c r="E190" s="249" t="n">
        <f aca="false">E191</f>
        <v>115</v>
      </c>
      <c r="F190" s="249" t="n">
        <f aca="false">F191</f>
        <v>0</v>
      </c>
    </row>
    <row r="191" s="246" customFormat="true" ht="12.75" hidden="false" customHeight="false" outlineLevel="0" collapsed="false">
      <c r="A191" s="250" t="s">
        <v>108</v>
      </c>
      <c r="B191" s="248" t="s">
        <v>190</v>
      </c>
      <c r="C191" s="248" t="s">
        <v>109</v>
      </c>
      <c r="D191" s="249" t="n">
        <f aca="false">D192</f>
        <v>115</v>
      </c>
      <c r="E191" s="249" t="n">
        <f aca="false">E192</f>
        <v>115</v>
      </c>
      <c r="F191" s="249" t="n">
        <f aca="false">F192</f>
        <v>0</v>
      </c>
    </row>
    <row r="192" s="246" customFormat="true" ht="12.75" hidden="false" customHeight="false" outlineLevel="0" collapsed="false">
      <c r="A192" s="250" t="s">
        <v>110</v>
      </c>
      <c r="B192" s="248" t="s">
        <v>190</v>
      </c>
      <c r="C192" s="248" t="s">
        <v>111</v>
      </c>
      <c r="D192" s="249" t="n">
        <v>115</v>
      </c>
      <c r="E192" s="249" t="n">
        <v>115</v>
      </c>
      <c r="F192" s="249" t="n">
        <f aca="false">D192-E192</f>
        <v>0</v>
      </c>
    </row>
    <row r="193" s="246" customFormat="true" ht="22.5" hidden="false" customHeight="false" outlineLevel="0" collapsed="false">
      <c r="A193" s="247" t="s">
        <v>191</v>
      </c>
      <c r="B193" s="248" t="s">
        <v>192</v>
      </c>
      <c r="C193" s="248"/>
      <c r="D193" s="249" t="n">
        <f aca="false">D194</f>
        <v>100</v>
      </c>
      <c r="E193" s="249" t="n">
        <f aca="false">E194</f>
        <v>100</v>
      </c>
      <c r="F193" s="249" t="n">
        <f aca="false">F194</f>
        <v>0</v>
      </c>
    </row>
    <row r="194" s="246" customFormat="true" ht="12.75" hidden="false" customHeight="false" outlineLevel="0" collapsed="false">
      <c r="A194" s="250" t="s">
        <v>108</v>
      </c>
      <c r="B194" s="248" t="s">
        <v>192</v>
      </c>
      <c r="C194" s="248" t="s">
        <v>109</v>
      </c>
      <c r="D194" s="249" t="n">
        <f aca="false">D195</f>
        <v>100</v>
      </c>
      <c r="E194" s="249" t="n">
        <f aca="false">E195</f>
        <v>100</v>
      </c>
      <c r="F194" s="249" t="n">
        <f aca="false">F195</f>
        <v>0</v>
      </c>
    </row>
    <row r="195" s="246" customFormat="true" ht="12.75" hidden="false" customHeight="false" outlineLevel="0" collapsed="false">
      <c r="A195" s="250" t="s">
        <v>110</v>
      </c>
      <c r="B195" s="248" t="s">
        <v>192</v>
      </c>
      <c r="C195" s="248" t="s">
        <v>111</v>
      </c>
      <c r="D195" s="249" t="n">
        <v>100</v>
      </c>
      <c r="E195" s="249" t="n">
        <v>100</v>
      </c>
      <c r="F195" s="249" t="n">
        <f aca="false">D195-E195</f>
        <v>0</v>
      </c>
    </row>
    <row r="196" s="246" customFormat="true" ht="12.75" hidden="false" customHeight="false" outlineLevel="0" collapsed="false">
      <c r="A196" s="284" t="s">
        <v>577</v>
      </c>
      <c r="B196" s="244" t="s">
        <v>578</v>
      </c>
      <c r="C196" s="244"/>
      <c r="D196" s="245" t="n">
        <f aca="false">D197+D200+D203</f>
        <v>5917.6</v>
      </c>
      <c r="E196" s="245" t="n">
        <f aca="false">E197+E200+E203</f>
        <v>1165</v>
      </c>
      <c r="F196" s="245" t="n">
        <f aca="false">F197+F200+F203</f>
        <v>4752.6</v>
      </c>
    </row>
    <row r="197" s="246" customFormat="true" ht="22.5" hidden="false" customHeight="false" outlineLevel="0" collapsed="false">
      <c r="A197" s="251" t="s">
        <v>601</v>
      </c>
      <c r="B197" s="248" t="s">
        <v>602</v>
      </c>
      <c r="C197" s="248"/>
      <c r="D197" s="249" t="n">
        <f aca="false">D198</f>
        <v>752.6</v>
      </c>
      <c r="E197" s="249" t="n">
        <f aca="false">E198</f>
        <v>0</v>
      </c>
      <c r="F197" s="249" t="n">
        <f aca="false">F198</f>
        <v>752.6</v>
      </c>
    </row>
    <row r="198" s="246" customFormat="true" ht="13.5" hidden="false" customHeight="true" outlineLevel="0" collapsed="false">
      <c r="A198" s="270" t="s">
        <v>542</v>
      </c>
      <c r="B198" s="248" t="s">
        <v>602</v>
      </c>
      <c r="C198" s="248" t="s">
        <v>543</v>
      </c>
      <c r="D198" s="249" t="n">
        <f aca="false">D199</f>
        <v>752.6</v>
      </c>
      <c r="E198" s="249" t="n">
        <f aca="false">E199</f>
        <v>0</v>
      </c>
      <c r="F198" s="249" t="n">
        <f aca="false">F199</f>
        <v>752.6</v>
      </c>
    </row>
    <row r="199" s="246" customFormat="true" ht="12.75" hidden="false" customHeight="false" outlineLevel="0" collapsed="false">
      <c r="A199" s="292" t="s">
        <v>544</v>
      </c>
      <c r="B199" s="248" t="s">
        <v>602</v>
      </c>
      <c r="C199" s="248" t="s">
        <v>545</v>
      </c>
      <c r="D199" s="249" t="n">
        <v>752.6</v>
      </c>
      <c r="E199" s="249" t="n">
        <v>0</v>
      </c>
      <c r="F199" s="249" t="n">
        <f aca="false">D199-E199</f>
        <v>752.6</v>
      </c>
    </row>
    <row r="200" s="246" customFormat="true" ht="12.75" hidden="false" customHeight="false" outlineLevel="0" collapsed="false">
      <c r="A200" s="251" t="s">
        <v>585</v>
      </c>
      <c r="B200" s="248" t="s">
        <v>603</v>
      </c>
      <c r="C200" s="248"/>
      <c r="D200" s="249" t="n">
        <f aca="false">D201</f>
        <v>5000</v>
      </c>
      <c r="E200" s="249" t="n">
        <f aca="false">E201</f>
        <v>1000</v>
      </c>
      <c r="F200" s="249" t="n">
        <f aca="false">F201</f>
        <v>4000</v>
      </c>
    </row>
    <row r="201" s="246" customFormat="true" ht="13.5" hidden="false" customHeight="true" outlineLevel="0" collapsed="false">
      <c r="A201" s="270" t="s">
        <v>542</v>
      </c>
      <c r="B201" s="248" t="s">
        <v>603</v>
      </c>
      <c r="C201" s="248" t="s">
        <v>543</v>
      </c>
      <c r="D201" s="249" t="n">
        <f aca="false">D202</f>
        <v>5000</v>
      </c>
      <c r="E201" s="249" t="n">
        <f aca="false">E202</f>
        <v>1000</v>
      </c>
      <c r="F201" s="249" t="n">
        <f aca="false">F202</f>
        <v>4000</v>
      </c>
    </row>
    <row r="202" s="246" customFormat="true" ht="12.75" hidden="false" customHeight="false" outlineLevel="0" collapsed="false">
      <c r="A202" s="292" t="s">
        <v>544</v>
      </c>
      <c r="B202" s="248" t="s">
        <v>603</v>
      </c>
      <c r="C202" s="248" t="s">
        <v>545</v>
      </c>
      <c r="D202" s="249" t="n">
        <f aca="false">1000+4000</f>
        <v>5000</v>
      </c>
      <c r="E202" s="249" t="n">
        <v>1000</v>
      </c>
      <c r="F202" s="249" t="n">
        <f aca="false">D202-E202</f>
        <v>4000</v>
      </c>
    </row>
    <row r="203" s="246" customFormat="true" ht="12.75" hidden="false" customHeight="false" outlineLevel="0" collapsed="false">
      <c r="A203" s="251" t="s">
        <v>183</v>
      </c>
      <c r="B203" s="248" t="s">
        <v>579</v>
      </c>
      <c r="C203" s="248"/>
      <c r="D203" s="249" t="n">
        <f aca="false">D204</f>
        <v>165</v>
      </c>
      <c r="E203" s="249" t="n">
        <f aca="false">E204</f>
        <v>165</v>
      </c>
      <c r="F203" s="249" t="n">
        <f aca="false">F204</f>
        <v>0</v>
      </c>
    </row>
    <row r="204" s="246" customFormat="true" ht="12.75" hidden="false" customHeight="false" outlineLevel="0" collapsed="false">
      <c r="A204" s="251" t="s">
        <v>163</v>
      </c>
      <c r="B204" s="248" t="s">
        <v>579</v>
      </c>
      <c r="C204" s="248" t="s">
        <v>164</v>
      </c>
      <c r="D204" s="249" t="n">
        <f aca="false">D205</f>
        <v>165</v>
      </c>
      <c r="E204" s="249" t="n">
        <f aca="false">E205</f>
        <v>165</v>
      </c>
      <c r="F204" s="249" t="n">
        <f aca="false">F205</f>
        <v>0</v>
      </c>
    </row>
    <row r="205" s="246" customFormat="true" ht="12.75" hidden="false" customHeight="false" outlineLevel="0" collapsed="false">
      <c r="A205" s="292" t="s">
        <v>165</v>
      </c>
      <c r="B205" s="248" t="s">
        <v>579</v>
      </c>
      <c r="C205" s="248" t="s">
        <v>166</v>
      </c>
      <c r="D205" s="249" t="n">
        <v>165</v>
      </c>
      <c r="E205" s="249" t="n">
        <v>165</v>
      </c>
      <c r="F205" s="249" t="n">
        <f aca="false">D205-E205</f>
        <v>0</v>
      </c>
    </row>
    <row r="206" s="246" customFormat="true" ht="12.75" hidden="false" customHeight="false" outlineLevel="0" collapsed="false">
      <c r="A206" s="293" t="s">
        <v>581</v>
      </c>
      <c r="B206" s="244" t="s">
        <v>582</v>
      </c>
      <c r="C206" s="244"/>
      <c r="D206" s="245" t="n">
        <f aca="false">D218+D207+D210+D213</f>
        <v>3700</v>
      </c>
      <c r="E206" s="245" t="n">
        <f aca="false">E218+E207+E210+E213</f>
        <v>3700</v>
      </c>
      <c r="F206" s="245" t="n">
        <f aca="false">F218+F207+F210+F213</f>
        <v>0</v>
      </c>
    </row>
    <row r="207" s="246" customFormat="true" ht="22.5" hidden="false" customHeight="false" outlineLevel="0" collapsed="false">
      <c r="A207" s="251" t="s">
        <v>583</v>
      </c>
      <c r="B207" s="248" t="s">
        <v>584</v>
      </c>
      <c r="C207" s="248"/>
      <c r="D207" s="249" t="n">
        <f aca="false">D208</f>
        <v>200</v>
      </c>
      <c r="E207" s="249" t="n">
        <f aca="false">E208</f>
        <v>200</v>
      </c>
      <c r="F207" s="249" t="n">
        <f aca="false">F208</f>
        <v>0</v>
      </c>
    </row>
    <row r="208" s="246" customFormat="true" ht="12.75" hidden="false" customHeight="false" outlineLevel="0" collapsed="false">
      <c r="A208" s="270" t="s">
        <v>542</v>
      </c>
      <c r="B208" s="248" t="s">
        <v>584</v>
      </c>
      <c r="C208" s="248" t="s">
        <v>543</v>
      </c>
      <c r="D208" s="249" t="n">
        <f aca="false">D209</f>
        <v>200</v>
      </c>
      <c r="E208" s="249" t="n">
        <f aca="false">E209</f>
        <v>200</v>
      </c>
      <c r="F208" s="249" t="n">
        <f aca="false">F209</f>
        <v>0</v>
      </c>
    </row>
    <row r="209" s="246" customFormat="true" ht="14.25" hidden="false" customHeight="true" outlineLevel="0" collapsed="false">
      <c r="A209" s="292" t="s">
        <v>544</v>
      </c>
      <c r="B209" s="248" t="s">
        <v>584</v>
      </c>
      <c r="C209" s="248" t="s">
        <v>545</v>
      </c>
      <c r="D209" s="249" t="n">
        <v>200</v>
      </c>
      <c r="E209" s="249" t="n">
        <v>200</v>
      </c>
      <c r="F209" s="249" t="n">
        <f aca="false">D209-E209</f>
        <v>0</v>
      </c>
    </row>
    <row r="210" s="246" customFormat="true" ht="12.75" hidden="false" customHeight="false" outlineLevel="0" collapsed="false">
      <c r="A210" s="251" t="s">
        <v>585</v>
      </c>
      <c r="B210" s="248" t="s">
        <v>586</v>
      </c>
      <c r="C210" s="248"/>
      <c r="D210" s="249" t="n">
        <f aca="false">D211</f>
        <v>872.3</v>
      </c>
      <c r="E210" s="249" t="n">
        <f aca="false">E211</f>
        <v>1300</v>
      </c>
      <c r="F210" s="249" t="n">
        <f aca="false">F211</f>
        <v>-427.7</v>
      </c>
    </row>
    <row r="211" s="246" customFormat="true" ht="12.75" hidden="false" customHeight="false" outlineLevel="0" collapsed="false">
      <c r="A211" s="270" t="s">
        <v>542</v>
      </c>
      <c r="B211" s="248" t="s">
        <v>586</v>
      </c>
      <c r="C211" s="248" t="s">
        <v>543</v>
      </c>
      <c r="D211" s="249" t="n">
        <f aca="false">D212</f>
        <v>872.3</v>
      </c>
      <c r="E211" s="249" t="n">
        <f aca="false">E212</f>
        <v>1300</v>
      </c>
      <c r="F211" s="249" t="n">
        <f aca="false">F212</f>
        <v>-427.7</v>
      </c>
    </row>
    <row r="212" s="246" customFormat="true" ht="14.25" hidden="false" customHeight="true" outlineLevel="0" collapsed="false">
      <c r="A212" s="292" t="s">
        <v>544</v>
      </c>
      <c r="B212" s="248" t="s">
        <v>586</v>
      </c>
      <c r="C212" s="248" t="s">
        <v>545</v>
      </c>
      <c r="D212" s="249" t="n">
        <f aca="false">1300-427.7</f>
        <v>872.3</v>
      </c>
      <c r="E212" s="249" t="n">
        <v>1300</v>
      </c>
      <c r="F212" s="249" t="n">
        <f aca="false">D212-E212</f>
        <v>-427.7</v>
      </c>
    </row>
    <row r="213" s="246" customFormat="true" ht="22.5" hidden="false" customHeight="false" outlineLevel="0" collapsed="false">
      <c r="A213" s="251" t="s">
        <v>587</v>
      </c>
      <c r="B213" s="248" t="s">
        <v>588</v>
      </c>
      <c r="C213" s="248"/>
      <c r="D213" s="249" t="n">
        <f aca="false">D214</f>
        <v>427.7</v>
      </c>
      <c r="E213" s="249" t="n">
        <f aca="false">E214</f>
        <v>0</v>
      </c>
      <c r="F213" s="249" t="n">
        <f aca="false">F214</f>
        <v>427.7</v>
      </c>
    </row>
    <row r="214" s="246" customFormat="true" ht="12.75" hidden="false" customHeight="false" outlineLevel="0" collapsed="false">
      <c r="A214" s="270" t="s">
        <v>542</v>
      </c>
      <c r="B214" s="248" t="s">
        <v>588</v>
      </c>
      <c r="C214" s="248" t="s">
        <v>543</v>
      </c>
      <c r="D214" s="249" t="n">
        <f aca="false">D215</f>
        <v>427.7</v>
      </c>
      <c r="E214" s="249" t="n">
        <f aca="false">E215</f>
        <v>0</v>
      </c>
      <c r="F214" s="249" t="n">
        <f aca="false">F215</f>
        <v>427.7</v>
      </c>
    </row>
    <row r="215" s="246" customFormat="true" ht="14.25" hidden="false" customHeight="true" outlineLevel="0" collapsed="false">
      <c r="A215" s="292" t="s">
        <v>544</v>
      </c>
      <c r="B215" s="248" t="s">
        <v>588</v>
      </c>
      <c r="C215" s="248" t="s">
        <v>545</v>
      </c>
      <c r="D215" s="249" t="n">
        <v>427.7</v>
      </c>
      <c r="E215" s="249" t="n">
        <v>0</v>
      </c>
      <c r="F215" s="249" t="n">
        <f aca="false">D215-E215</f>
        <v>427.7</v>
      </c>
    </row>
    <row r="216" s="246" customFormat="true" ht="13.5" hidden="false" customHeight="true" outlineLevel="0" collapsed="false">
      <c r="A216" s="251" t="s">
        <v>589</v>
      </c>
      <c r="B216" s="248" t="s">
        <v>590</v>
      </c>
      <c r="C216" s="248"/>
      <c r="D216" s="249" t="n">
        <f aca="false">D217</f>
        <v>2200</v>
      </c>
      <c r="E216" s="249" t="n">
        <f aca="false">E217</f>
        <v>2200</v>
      </c>
      <c r="F216" s="249" t="n">
        <f aca="false">F217</f>
        <v>0</v>
      </c>
    </row>
    <row r="217" s="246" customFormat="true" ht="12.75" hidden="false" customHeight="false" outlineLevel="0" collapsed="false">
      <c r="A217" s="250" t="s">
        <v>108</v>
      </c>
      <c r="B217" s="248" t="s">
        <v>590</v>
      </c>
      <c r="C217" s="248" t="s">
        <v>109</v>
      </c>
      <c r="D217" s="249" t="n">
        <f aca="false">SUM(D218)</f>
        <v>2200</v>
      </c>
      <c r="E217" s="249" t="n">
        <f aca="false">SUM(E218)</f>
        <v>2200</v>
      </c>
      <c r="F217" s="249" t="n">
        <f aca="false">SUM(F218)</f>
        <v>0</v>
      </c>
    </row>
    <row r="218" s="246" customFormat="true" ht="12.75" hidden="false" customHeight="false" outlineLevel="0" collapsed="false">
      <c r="A218" s="250" t="s">
        <v>110</v>
      </c>
      <c r="B218" s="248" t="s">
        <v>590</v>
      </c>
      <c r="C218" s="248" t="s">
        <v>111</v>
      </c>
      <c r="D218" s="249" t="n">
        <v>2200</v>
      </c>
      <c r="E218" s="249" t="n">
        <v>2200</v>
      </c>
      <c r="F218" s="249" t="n">
        <f aca="false">D218-E218</f>
        <v>0</v>
      </c>
    </row>
    <row r="219" s="246" customFormat="true" ht="21" hidden="false" customHeight="false" outlineLevel="0" collapsed="false">
      <c r="A219" s="293" t="s">
        <v>420</v>
      </c>
      <c r="B219" s="244" t="s">
        <v>421</v>
      </c>
      <c r="C219" s="294"/>
      <c r="D219" s="245" t="n">
        <f aca="false">D220</f>
        <v>40</v>
      </c>
      <c r="E219" s="245" t="n">
        <f aca="false">E220</f>
        <v>40</v>
      </c>
      <c r="F219" s="245" t="n">
        <f aca="false">F220</f>
        <v>0</v>
      </c>
    </row>
    <row r="220" s="246" customFormat="true" ht="12.75" hidden="false" customHeight="false" outlineLevel="0" collapsed="false">
      <c r="A220" s="251" t="s">
        <v>157</v>
      </c>
      <c r="B220" s="248" t="s">
        <v>422</v>
      </c>
      <c r="C220" s="248"/>
      <c r="D220" s="249" t="n">
        <f aca="false">D221+D223</f>
        <v>40</v>
      </c>
      <c r="E220" s="249" t="n">
        <f aca="false">E221+E223</f>
        <v>40</v>
      </c>
      <c r="F220" s="249" t="n">
        <f aca="false">F221+F223</f>
        <v>0</v>
      </c>
    </row>
    <row r="221" s="102" customFormat="true" ht="12.75" hidden="false" customHeight="false" outlineLevel="0" collapsed="false">
      <c r="A221" s="250" t="s">
        <v>108</v>
      </c>
      <c r="B221" s="248" t="s">
        <v>422</v>
      </c>
      <c r="C221" s="248" t="s">
        <v>109</v>
      </c>
      <c r="D221" s="249" t="n">
        <f aca="false">D222</f>
        <v>10</v>
      </c>
      <c r="E221" s="249" t="n">
        <f aca="false">E222</f>
        <v>10</v>
      </c>
      <c r="F221" s="249" t="n">
        <f aca="false">F222</f>
        <v>0</v>
      </c>
    </row>
    <row r="222" s="102" customFormat="true" ht="15" hidden="false" customHeight="true" outlineLevel="0" collapsed="false">
      <c r="A222" s="250" t="s">
        <v>110</v>
      </c>
      <c r="B222" s="248" t="s">
        <v>422</v>
      </c>
      <c r="C222" s="248" t="s">
        <v>111</v>
      </c>
      <c r="D222" s="249" t="n">
        <v>10</v>
      </c>
      <c r="E222" s="249" t="n">
        <v>10</v>
      </c>
      <c r="F222" s="249" t="n">
        <f aca="false">D222-E222</f>
        <v>0</v>
      </c>
    </row>
    <row r="223" s="102" customFormat="true" ht="22.5" hidden="false" customHeight="false" outlineLevel="0" collapsed="false">
      <c r="A223" s="270" t="s">
        <v>204</v>
      </c>
      <c r="B223" s="248" t="s">
        <v>422</v>
      </c>
      <c r="C223" s="248" t="s">
        <v>145</v>
      </c>
      <c r="D223" s="249" t="n">
        <f aca="false">D224</f>
        <v>30</v>
      </c>
      <c r="E223" s="249" t="n">
        <f aca="false">E224</f>
        <v>30</v>
      </c>
      <c r="F223" s="249" t="n">
        <f aca="false">F224</f>
        <v>0</v>
      </c>
    </row>
    <row r="224" s="102" customFormat="true" ht="15" hidden="false" customHeight="true" outlineLevel="0" collapsed="false">
      <c r="A224" s="247" t="s">
        <v>205</v>
      </c>
      <c r="B224" s="248" t="s">
        <v>422</v>
      </c>
      <c r="C224" s="248" t="s">
        <v>206</v>
      </c>
      <c r="D224" s="249" t="n">
        <v>30</v>
      </c>
      <c r="E224" s="249" t="n">
        <v>30</v>
      </c>
      <c r="F224" s="249" t="n">
        <f aca="false">D224-E224</f>
        <v>0</v>
      </c>
    </row>
    <row r="225" s="246" customFormat="true" ht="12.75" hidden="false" customHeight="false" outlineLevel="0" collapsed="false">
      <c r="A225" s="296" t="s">
        <v>625</v>
      </c>
      <c r="B225" s="244" t="s">
        <v>172</v>
      </c>
      <c r="C225" s="297"/>
      <c r="D225" s="245" t="n">
        <f aca="false">D226+D232</f>
        <v>2969.1</v>
      </c>
      <c r="E225" s="245" t="n">
        <f aca="false">E226+E232</f>
        <v>2969.1</v>
      </c>
      <c r="F225" s="245" t="n">
        <f aca="false">F226+F232</f>
        <v>0</v>
      </c>
    </row>
    <row r="226" s="246" customFormat="true" ht="31.5" hidden="false" customHeight="false" outlineLevel="0" collapsed="false">
      <c r="A226" s="298" t="s">
        <v>173</v>
      </c>
      <c r="B226" s="268" t="s">
        <v>174</v>
      </c>
      <c r="C226" s="268"/>
      <c r="D226" s="245" t="n">
        <f aca="false">D227</f>
        <v>2939.1</v>
      </c>
      <c r="E226" s="245" t="n">
        <f aca="false">E227</f>
        <v>2939.1</v>
      </c>
      <c r="F226" s="245" t="n">
        <f aca="false">F227</f>
        <v>0</v>
      </c>
    </row>
    <row r="227" s="295" customFormat="true" ht="12.75" hidden="false" customHeight="false" outlineLevel="0" collapsed="false">
      <c r="A227" s="247" t="s">
        <v>159</v>
      </c>
      <c r="B227" s="258" t="s">
        <v>175</v>
      </c>
      <c r="C227" s="256"/>
      <c r="D227" s="245" t="n">
        <f aca="false">D228+D230</f>
        <v>2939.1</v>
      </c>
      <c r="E227" s="245" t="n">
        <f aca="false">E228+E230</f>
        <v>2939.1</v>
      </c>
      <c r="F227" s="245" t="n">
        <f aca="false">F228+F230</f>
        <v>0</v>
      </c>
    </row>
    <row r="228" s="246" customFormat="true" ht="33.75" hidden="false" customHeight="false" outlineLevel="0" collapsed="false">
      <c r="A228" s="250" t="s">
        <v>100</v>
      </c>
      <c r="B228" s="258" t="s">
        <v>175</v>
      </c>
      <c r="C228" s="258" t="s">
        <v>101</v>
      </c>
      <c r="D228" s="249" t="n">
        <f aca="false">D229</f>
        <v>2919.1</v>
      </c>
      <c r="E228" s="249" t="n">
        <f aca="false">E229</f>
        <v>2919.1</v>
      </c>
      <c r="F228" s="249" t="n">
        <f aca="false">F229</f>
        <v>0</v>
      </c>
    </row>
    <row r="229" s="246" customFormat="true" ht="12.75" hidden="false" customHeight="false" outlineLevel="0" collapsed="false">
      <c r="A229" s="250" t="s">
        <v>161</v>
      </c>
      <c r="B229" s="258" t="s">
        <v>175</v>
      </c>
      <c r="C229" s="258" t="s">
        <v>162</v>
      </c>
      <c r="D229" s="249" t="n">
        <v>2919.1</v>
      </c>
      <c r="E229" s="249" t="n">
        <v>2919.1</v>
      </c>
      <c r="F229" s="249" t="n">
        <f aca="false">D229-E229</f>
        <v>0</v>
      </c>
    </row>
    <row r="230" s="246" customFormat="true" ht="15.75" hidden="false" customHeight="true" outlineLevel="0" collapsed="false">
      <c r="A230" s="250" t="s">
        <v>108</v>
      </c>
      <c r="B230" s="258" t="s">
        <v>175</v>
      </c>
      <c r="C230" s="248" t="s">
        <v>109</v>
      </c>
      <c r="D230" s="249" t="n">
        <f aca="false">D231</f>
        <v>20</v>
      </c>
      <c r="E230" s="249" t="n">
        <f aca="false">E231</f>
        <v>20</v>
      </c>
      <c r="F230" s="249" t="n">
        <f aca="false">F231</f>
        <v>0</v>
      </c>
    </row>
    <row r="231" s="246" customFormat="true" ht="17.25" hidden="false" customHeight="true" outlineLevel="0" collapsed="false">
      <c r="A231" s="250" t="s">
        <v>110</v>
      </c>
      <c r="B231" s="258" t="s">
        <v>175</v>
      </c>
      <c r="C231" s="248" t="s">
        <v>111</v>
      </c>
      <c r="D231" s="249" t="n">
        <v>20</v>
      </c>
      <c r="E231" s="249" t="n">
        <v>20</v>
      </c>
      <c r="F231" s="249" t="n">
        <f aca="false">D231-E231</f>
        <v>0</v>
      </c>
    </row>
    <row r="232" s="246" customFormat="true" ht="12.75" hidden="false" customHeight="false" outlineLevel="0" collapsed="false">
      <c r="A232" s="282" t="s">
        <v>626</v>
      </c>
      <c r="B232" s="268" t="s">
        <v>177</v>
      </c>
      <c r="C232" s="268"/>
      <c r="D232" s="245" t="n">
        <f aca="false">D233</f>
        <v>30</v>
      </c>
      <c r="E232" s="245" t="n">
        <f aca="false">E233</f>
        <v>30</v>
      </c>
      <c r="F232" s="245" t="n">
        <f aca="false">F233</f>
        <v>0</v>
      </c>
    </row>
    <row r="233" s="246" customFormat="true" ht="12.75" hidden="false" customHeight="false" outlineLevel="0" collapsed="false">
      <c r="A233" s="299" t="s">
        <v>178</v>
      </c>
      <c r="B233" s="248" t="s">
        <v>179</v>
      </c>
      <c r="C233" s="248"/>
      <c r="D233" s="249" t="n">
        <f aca="false">SUM(D234)</f>
        <v>30</v>
      </c>
      <c r="E233" s="249" t="n">
        <f aca="false">SUM(E234)</f>
        <v>30</v>
      </c>
      <c r="F233" s="249" t="n">
        <f aca="false">SUM(F234)</f>
        <v>0</v>
      </c>
    </row>
    <row r="234" s="246" customFormat="true" ht="11.25" hidden="false" customHeight="true" outlineLevel="0" collapsed="false">
      <c r="A234" s="250" t="s">
        <v>108</v>
      </c>
      <c r="B234" s="248" t="s">
        <v>179</v>
      </c>
      <c r="C234" s="248" t="s">
        <v>109</v>
      </c>
      <c r="D234" s="249" t="n">
        <f aca="false">D235</f>
        <v>30</v>
      </c>
      <c r="E234" s="249" t="n">
        <f aca="false">E235</f>
        <v>30</v>
      </c>
      <c r="F234" s="249" t="n">
        <f aca="false">F235</f>
        <v>0</v>
      </c>
    </row>
    <row r="235" s="246" customFormat="true" ht="17.25" hidden="false" customHeight="true" outlineLevel="0" collapsed="false">
      <c r="A235" s="250" t="s">
        <v>110</v>
      </c>
      <c r="B235" s="248" t="s">
        <v>179</v>
      </c>
      <c r="C235" s="248" t="s">
        <v>111</v>
      </c>
      <c r="D235" s="249" t="n">
        <v>30</v>
      </c>
      <c r="E235" s="249" t="n">
        <v>30</v>
      </c>
      <c r="F235" s="249" t="n">
        <f aca="false">D235-E235</f>
        <v>0</v>
      </c>
    </row>
    <row r="236" s="246" customFormat="true" ht="12.75" hidden="false" customHeight="false" outlineLevel="0" collapsed="false">
      <c r="A236" s="293" t="s">
        <v>627</v>
      </c>
      <c r="B236" s="244" t="s">
        <v>595</v>
      </c>
      <c r="C236" s="294"/>
      <c r="D236" s="245" t="n">
        <f aca="false">D237</f>
        <v>8514.3</v>
      </c>
      <c r="E236" s="245" t="n">
        <f aca="false">E237</f>
        <v>8514.3</v>
      </c>
      <c r="F236" s="245" t="n">
        <f aca="false">F237</f>
        <v>0</v>
      </c>
    </row>
    <row r="237" s="246" customFormat="true" ht="22.5" hidden="false" customHeight="false" outlineLevel="0" collapsed="false">
      <c r="A237" s="251" t="s">
        <v>596</v>
      </c>
      <c r="B237" s="248" t="s">
        <v>597</v>
      </c>
      <c r="C237" s="248"/>
      <c r="D237" s="249" t="n">
        <f aca="false">D238</f>
        <v>8514.3</v>
      </c>
      <c r="E237" s="249" t="n">
        <f aca="false">E238</f>
        <v>8514.3</v>
      </c>
      <c r="F237" s="249" t="n">
        <f aca="false">F238</f>
        <v>0</v>
      </c>
    </row>
    <row r="238" s="102" customFormat="true" ht="12.75" hidden="false" customHeight="false" outlineLevel="0" collapsed="false">
      <c r="A238" s="270" t="s">
        <v>136</v>
      </c>
      <c r="B238" s="248" t="s">
        <v>597</v>
      </c>
      <c r="C238" s="248" t="s">
        <v>137</v>
      </c>
      <c r="D238" s="249" t="n">
        <f aca="false">D239</f>
        <v>8514.3</v>
      </c>
      <c r="E238" s="249" t="n">
        <f aca="false">E239</f>
        <v>8514.3</v>
      </c>
      <c r="F238" s="249" t="n">
        <f aca="false">F239</f>
        <v>0</v>
      </c>
    </row>
    <row r="239" s="102" customFormat="true" ht="15" hidden="false" customHeight="true" outlineLevel="0" collapsed="false">
      <c r="A239" s="247" t="s">
        <v>138</v>
      </c>
      <c r="B239" s="248" t="s">
        <v>597</v>
      </c>
      <c r="C239" s="248" t="s">
        <v>139</v>
      </c>
      <c r="D239" s="249" t="n">
        <v>8514.3</v>
      </c>
      <c r="E239" s="249" t="n">
        <v>8514.3</v>
      </c>
      <c r="F239" s="249" t="n">
        <f aca="false">D239-E239</f>
        <v>0</v>
      </c>
    </row>
    <row r="240" s="102" customFormat="true" ht="25.5" hidden="false" customHeight="true" outlineLevel="0" collapsed="false">
      <c r="A240" s="284" t="s">
        <v>346</v>
      </c>
      <c r="B240" s="244" t="s">
        <v>347</v>
      </c>
      <c r="C240" s="244"/>
      <c r="D240" s="245" t="n">
        <f aca="false">D241+D260</f>
        <v>18387.7</v>
      </c>
      <c r="E240" s="245" t="n">
        <f aca="false">E241+E260</f>
        <v>15237.7</v>
      </c>
      <c r="F240" s="245" t="n">
        <f aca="false">F241+F260</f>
        <v>3150</v>
      </c>
      <c r="J240" s="103"/>
    </row>
    <row r="241" s="102" customFormat="true" ht="28.5" hidden="false" customHeight="true" outlineLevel="0" collapsed="false">
      <c r="A241" s="300" t="s">
        <v>348</v>
      </c>
      <c r="B241" s="268" t="s">
        <v>349</v>
      </c>
      <c r="C241" s="268"/>
      <c r="D241" s="245" t="n">
        <f aca="false">D242+D245+D254+D257</f>
        <v>2789.5</v>
      </c>
      <c r="E241" s="245" t="n">
        <f aca="false">E242+E245+E254+E257</f>
        <v>2789.5</v>
      </c>
      <c r="F241" s="245" t="n">
        <f aca="false">F242+F245+F254+F257</f>
        <v>0</v>
      </c>
      <c r="J241" s="103"/>
    </row>
    <row r="242" s="102" customFormat="true" ht="28.5" hidden="false" customHeight="true" outlineLevel="0" collapsed="false">
      <c r="A242" s="292" t="s">
        <v>322</v>
      </c>
      <c r="B242" s="248" t="s">
        <v>350</v>
      </c>
      <c r="C242" s="248"/>
      <c r="D242" s="249" t="n">
        <f aca="false">D243</f>
        <v>50</v>
      </c>
      <c r="E242" s="249" t="n">
        <f aca="false">E243</f>
        <v>50</v>
      </c>
      <c r="F242" s="249" t="n">
        <f aca="false">F243</f>
        <v>0</v>
      </c>
      <c r="J242" s="103"/>
    </row>
    <row r="243" s="102" customFormat="true" ht="21.75" hidden="false" customHeight="true" outlineLevel="0" collapsed="false">
      <c r="A243" s="292" t="s">
        <v>204</v>
      </c>
      <c r="B243" s="248" t="s">
        <v>350</v>
      </c>
      <c r="C243" s="248" t="s">
        <v>145</v>
      </c>
      <c r="D243" s="249" t="n">
        <f aca="false">D244</f>
        <v>50</v>
      </c>
      <c r="E243" s="249" t="n">
        <f aca="false">E244</f>
        <v>50</v>
      </c>
      <c r="F243" s="249" t="n">
        <f aca="false">F244</f>
        <v>0</v>
      </c>
      <c r="J243" s="103"/>
    </row>
    <row r="244" s="102" customFormat="true" ht="16.5" hidden="false" customHeight="true" outlineLevel="0" collapsed="false">
      <c r="A244" s="292" t="s">
        <v>205</v>
      </c>
      <c r="B244" s="248" t="s">
        <v>350</v>
      </c>
      <c r="C244" s="248" t="s">
        <v>206</v>
      </c>
      <c r="D244" s="249" t="n">
        <v>50</v>
      </c>
      <c r="E244" s="249" t="n">
        <v>50</v>
      </c>
      <c r="F244" s="249" t="n">
        <f aca="false">D244-E244</f>
        <v>0</v>
      </c>
      <c r="J244" s="103"/>
    </row>
    <row r="245" s="58" customFormat="true" ht="20.25" hidden="false" customHeight="true" outlineLevel="0" collapsed="false">
      <c r="A245" s="292" t="s">
        <v>488</v>
      </c>
      <c r="B245" s="248" t="s">
        <v>489</v>
      </c>
      <c r="C245" s="248"/>
      <c r="D245" s="249" t="n">
        <f aca="false">D247+D249+D251+D253</f>
        <v>859.5</v>
      </c>
      <c r="E245" s="249" t="n">
        <f aca="false">E247+E249+E251+E253</f>
        <v>859.5</v>
      </c>
      <c r="F245" s="249" t="n">
        <f aca="false">F247+F249+F251+F253</f>
        <v>0</v>
      </c>
      <c r="J245" s="67"/>
    </row>
    <row r="246" customFormat="false" ht="33.75" hidden="false" customHeight="false" outlineLevel="0" collapsed="false">
      <c r="A246" s="250" t="s">
        <v>100</v>
      </c>
      <c r="B246" s="248" t="s">
        <v>489</v>
      </c>
      <c r="C246" s="248" t="s">
        <v>101</v>
      </c>
      <c r="D246" s="249" t="n">
        <f aca="false">D247</f>
        <v>188.5</v>
      </c>
      <c r="E246" s="249" t="n">
        <f aca="false">E247</f>
        <v>188.5</v>
      </c>
      <c r="F246" s="249" t="n">
        <f aca="false">F247</f>
        <v>0</v>
      </c>
      <c r="J246" s="1"/>
    </row>
    <row r="247" customFormat="false" ht="15.75" hidden="false" customHeight="false" outlineLevel="0" collapsed="false">
      <c r="A247" s="270" t="s">
        <v>102</v>
      </c>
      <c r="B247" s="248" t="s">
        <v>489</v>
      </c>
      <c r="C247" s="248" t="s">
        <v>103</v>
      </c>
      <c r="D247" s="249" t="n">
        <v>188.5</v>
      </c>
      <c r="E247" s="249" t="n">
        <v>188.5</v>
      </c>
      <c r="F247" s="249" t="n">
        <f aca="false">D247-E247</f>
        <v>0</v>
      </c>
      <c r="J247" s="1"/>
    </row>
    <row r="248" customFormat="false" ht="15.75" hidden="false" customHeight="false" outlineLevel="0" collapsed="false">
      <c r="A248" s="250" t="s">
        <v>108</v>
      </c>
      <c r="B248" s="248" t="s">
        <v>489</v>
      </c>
      <c r="C248" s="248" t="s">
        <v>109</v>
      </c>
      <c r="D248" s="249" t="n">
        <f aca="false">D249</f>
        <v>641</v>
      </c>
      <c r="E248" s="249" t="n">
        <f aca="false">E249</f>
        <v>641</v>
      </c>
      <c r="F248" s="249" t="n">
        <f aca="false">F249</f>
        <v>0</v>
      </c>
      <c r="J248" s="1"/>
    </row>
    <row r="249" customFormat="false" ht="15.75" hidden="false" customHeight="false" outlineLevel="0" collapsed="false">
      <c r="A249" s="250" t="s">
        <v>110</v>
      </c>
      <c r="B249" s="248" t="s">
        <v>489</v>
      </c>
      <c r="C249" s="248" t="s">
        <v>111</v>
      </c>
      <c r="D249" s="249" t="n">
        <v>641</v>
      </c>
      <c r="E249" s="249" t="n">
        <v>641</v>
      </c>
      <c r="F249" s="249" t="n">
        <f aca="false">D249-E249</f>
        <v>0</v>
      </c>
      <c r="J249" s="1"/>
    </row>
    <row r="250" s="102" customFormat="true" ht="22.5" hidden="false" customHeight="false" outlineLevel="0" collapsed="false">
      <c r="A250" s="292" t="s">
        <v>204</v>
      </c>
      <c r="B250" s="248" t="s">
        <v>489</v>
      </c>
      <c r="C250" s="248" t="s">
        <v>145</v>
      </c>
      <c r="D250" s="249" t="n">
        <f aca="false">D251</f>
        <v>30</v>
      </c>
      <c r="E250" s="249" t="n">
        <f aca="false">E251</f>
        <v>30</v>
      </c>
      <c r="F250" s="249" t="n">
        <f aca="false">F251</f>
        <v>0</v>
      </c>
    </row>
    <row r="251" s="102" customFormat="true" ht="12.75" hidden="false" customHeight="false" outlineLevel="0" collapsed="false">
      <c r="A251" s="292" t="s">
        <v>205</v>
      </c>
      <c r="B251" s="248" t="s">
        <v>489</v>
      </c>
      <c r="C251" s="248" t="s">
        <v>206</v>
      </c>
      <c r="D251" s="249" t="n">
        <v>30</v>
      </c>
      <c r="E251" s="249" t="n">
        <v>30</v>
      </c>
      <c r="F251" s="249" t="n">
        <f aca="false">D251-E251</f>
        <v>0</v>
      </c>
    </row>
    <row r="252" customFormat="false" ht="23.25" hidden="false" customHeight="false" outlineLevel="0" collapsed="false">
      <c r="A252" s="292" t="s">
        <v>204</v>
      </c>
      <c r="B252" s="248" t="s">
        <v>489</v>
      </c>
      <c r="C252" s="248" t="s">
        <v>145</v>
      </c>
      <c r="D252" s="249" t="n">
        <f aca="false">D253</f>
        <v>0</v>
      </c>
      <c r="E252" s="249" t="n">
        <f aca="false">E253</f>
        <v>0</v>
      </c>
      <c r="F252" s="249" t="n">
        <f aca="false">F253</f>
        <v>0</v>
      </c>
      <c r="J252" s="1"/>
    </row>
    <row r="253" customFormat="false" ht="15.75" hidden="false" customHeight="false" outlineLevel="0" collapsed="false">
      <c r="A253" s="292" t="s">
        <v>361</v>
      </c>
      <c r="B253" s="248" t="s">
        <v>489</v>
      </c>
      <c r="C253" s="248" t="s">
        <v>358</v>
      </c>
      <c r="D253" s="249" t="n">
        <v>0</v>
      </c>
      <c r="E253" s="249" t="n">
        <v>0</v>
      </c>
      <c r="F253" s="249" t="n">
        <v>0</v>
      </c>
      <c r="J253" s="1"/>
    </row>
    <row r="254" customFormat="false" ht="15.75" hidden="false" customHeight="false" outlineLevel="0" collapsed="false">
      <c r="A254" s="292" t="s">
        <v>490</v>
      </c>
      <c r="B254" s="248" t="s">
        <v>491</v>
      </c>
      <c r="C254" s="248"/>
      <c r="D254" s="249" t="n">
        <f aca="false">D255</f>
        <v>30</v>
      </c>
      <c r="E254" s="249" t="n">
        <f aca="false">E255</f>
        <v>30</v>
      </c>
      <c r="F254" s="249" t="n">
        <f aca="false">F255</f>
        <v>0</v>
      </c>
      <c r="J254" s="1"/>
    </row>
    <row r="255" s="102" customFormat="true" ht="22.5" hidden="false" customHeight="false" outlineLevel="0" collapsed="false">
      <c r="A255" s="292" t="s">
        <v>204</v>
      </c>
      <c r="B255" s="248" t="s">
        <v>491</v>
      </c>
      <c r="C255" s="248" t="s">
        <v>145</v>
      </c>
      <c r="D255" s="249" t="n">
        <f aca="false">D256</f>
        <v>30</v>
      </c>
      <c r="E255" s="249" t="n">
        <f aca="false">E256</f>
        <v>30</v>
      </c>
      <c r="F255" s="249" t="n">
        <f aca="false">F256</f>
        <v>0</v>
      </c>
    </row>
    <row r="256" s="102" customFormat="true" ht="12.75" hidden="false" customHeight="false" outlineLevel="0" collapsed="false">
      <c r="A256" s="292" t="s">
        <v>205</v>
      </c>
      <c r="B256" s="248" t="s">
        <v>491</v>
      </c>
      <c r="C256" s="248" t="s">
        <v>206</v>
      </c>
      <c r="D256" s="249" t="n">
        <v>30</v>
      </c>
      <c r="E256" s="249" t="n">
        <v>30</v>
      </c>
      <c r="F256" s="249" t="n">
        <f aca="false">D256-E256</f>
        <v>0</v>
      </c>
    </row>
    <row r="257" s="102" customFormat="true" ht="11.25" hidden="false" customHeight="true" outlineLevel="0" collapsed="false">
      <c r="A257" s="292" t="s">
        <v>351</v>
      </c>
      <c r="B257" s="248" t="s">
        <v>352</v>
      </c>
      <c r="C257" s="248"/>
      <c r="D257" s="249" t="n">
        <f aca="false">D258</f>
        <v>1850</v>
      </c>
      <c r="E257" s="249" t="n">
        <f aca="false">E258</f>
        <v>1850</v>
      </c>
      <c r="F257" s="249" t="n">
        <f aca="false">F258</f>
        <v>0</v>
      </c>
    </row>
    <row r="258" s="123" customFormat="true" ht="23.25" hidden="false" customHeight="false" outlineLevel="0" collapsed="false">
      <c r="A258" s="292" t="s">
        <v>204</v>
      </c>
      <c r="B258" s="248" t="s">
        <v>352</v>
      </c>
      <c r="C258" s="248" t="s">
        <v>145</v>
      </c>
      <c r="D258" s="249" t="n">
        <f aca="false">D259</f>
        <v>1850</v>
      </c>
      <c r="E258" s="249" t="n">
        <f aca="false">E259</f>
        <v>1850</v>
      </c>
      <c r="F258" s="249" t="n">
        <f aca="false">F259</f>
        <v>0</v>
      </c>
      <c r="J258" s="22"/>
    </row>
    <row r="259" customFormat="false" ht="15.75" hidden="false" customHeight="false" outlineLevel="0" collapsed="false">
      <c r="A259" s="292" t="s">
        <v>205</v>
      </c>
      <c r="B259" s="248" t="s">
        <v>352</v>
      </c>
      <c r="C259" s="248" t="s">
        <v>206</v>
      </c>
      <c r="D259" s="249" t="n">
        <v>1850</v>
      </c>
      <c r="E259" s="249" t="n">
        <v>1850</v>
      </c>
      <c r="F259" s="249" t="n">
        <f aca="false">D259-E259</f>
        <v>0</v>
      </c>
      <c r="J259" s="1"/>
    </row>
    <row r="260" customFormat="false" ht="22.5" hidden="false" customHeight="false" outlineLevel="0" collapsed="false">
      <c r="A260" s="300" t="s">
        <v>492</v>
      </c>
      <c r="B260" s="268" t="s">
        <v>493</v>
      </c>
      <c r="C260" s="268"/>
      <c r="D260" s="245" t="n">
        <f aca="false">D261+D264+D267+D270+D273+D276+D279+D282+D285+D288</f>
        <v>15598.2</v>
      </c>
      <c r="E260" s="245" t="n">
        <f aca="false">E261+E264+E267+E270+E273+E276+E279+E282+E285+E288</f>
        <v>12448.2</v>
      </c>
      <c r="F260" s="245" t="n">
        <f aca="false">F261+F264+F267+F270+F273+F276+F279+F282+F285+F288</f>
        <v>3150</v>
      </c>
      <c r="J260" s="1"/>
    </row>
    <row r="261" customFormat="false" ht="15.75" hidden="false" customHeight="false" outlineLevel="0" collapsed="false">
      <c r="A261" s="292" t="s">
        <v>291</v>
      </c>
      <c r="B261" s="248" t="s">
        <v>494</v>
      </c>
      <c r="C261" s="248"/>
      <c r="D261" s="249" t="n">
        <f aca="false">D262</f>
        <v>9764.7</v>
      </c>
      <c r="E261" s="249" t="n">
        <f aca="false">E262</f>
        <v>9764.7</v>
      </c>
      <c r="F261" s="249" t="n">
        <f aca="false">F262</f>
        <v>0</v>
      </c>
      <c r="J261" s="1"/>
    </row>
    <row r="262" customFormat="false" ht="23.25" hidden="false" customHeight="false" outlineLevel="0" collapsed="false">
      <c r="A262" s="292" t="s">
        <v>204</v>
      </c>
      <c r="B262" s="248" t="s">
        <v>494</v>
      </c>
      <c r="C262" s="248" t="s">
        <v>145</v>
      </c>
      <c r="D262" s="249" t="n">
        <f aca="false">D263</f>
        <v>9764.7</v>
      </c>
      <c r="E262" s="249" t="n">
        <f aca="false">E263</f>
        <v>9764.7</v>
      </c>
      <c r="F262" s="249" t="n">
        <f aca="false">F263</f>
        <v>0</v>
      </c>
      <c r="J262" s="1"/>
    </row>
    <row r="263" customFormat="false" ht="15.75" hidden="false" customHeight="false" outlineLevel="0" collapsed="false">
      <c r="A263" s="292" t="s">
        <v>205</v>
      </c>
      <c r="B263" s="248" t="s">
        <v>494</v>
      </c>
      <c r="C263" s="248" t="s">
        <v>206</v>
      </c>
      <c r="D263" s="249" t="n">
        <v>9764.7</v>
      </c>
      <c r="E263" s="249" t="n">
        <v>9764.7</v>
      </c>
      <c r="F263" s="249" t="n">
        <f aca="false">D263-E263</f>
        <v>0</v>
      </c>
      <c r="J263" s="1"/>
    </row>
    <row r="264" customFormat="false" ht="15" hidden="false" customHeight="true" outlineLevel="0" collapsed="false">
      <c r="A264" s="292" t="s">
        <v>293</v>
      </c>
      <c r="B264" s="248" t="s">
        <v>495</v>
      </c>
      <c r="C264" s="248"/>
      <c r="D264" s="249" t="n">
        <f aca="false">D265</f>
        <v>88.5</v>
      </c>
      <c r="E264" s="249" t="n">
        <f aca="false">E265</f>
        <v>88.5</v>
      </c>
      <c r="F264" s="249" t="n">
        <f aca="false">F265</f>
        <v>0</v>
      </c>
      <c r="J264" s="1"/>
    </row>
    <row r="265" customFormat="false" ht="15" hidden="false" customHeight="true" outlineLevel="0" collapsed="false">
      <c r="A265" s="292" t="s">
        <v>204</v>
      </c>
      <c r="B265" s="248" t="s">
        <v>495</v>
      </c>
      <c r="C265" s="248" t="s">
        <v>145</v>
      </c>
      <c r="D265" s="249" t="n">
        <f aca="false">D266</f>
        <v>88.5</v>
      </c>
      <c r="E265" s="249" t="n">
        <f aca="false">E266</f>
        <v>88.5</v>
      </c>
      <c r="F265" s="249" t="n">
        <f aca="false">F266</f>
        <v>0</v>
      </c>
      <c r="J265" s="1"/>
    </row>
    <row r="266" s="58" customFormat="true" ht="12.75" hidden="false" customHeight="false" outlineLevel="0" collapsed="false">
      <c r="A266" s="292" t="s">
        <v>205</v>
      </c>
      <c r="B266" s="248" t="s">
        <v>495</v>
      </c>
      <c r="C266" s="248" t="s">
        <v>206</v>
      </c>
      <c r="D266" s="249" t="n">
        <v>88.5</v>
      </c>
      <c r="E266" s="249" t="n">
        <v>88.5</v>
      </c>
      <c r="F266" s="249" t="n">
        <f aca="false">D266-E266</f>
        <v>0</v>
      </c>
      <c r="J266" s="67"/>
    </row>
    <row r="267" s="58" customFormat="true" ht="12.75" hidden="false" customHeight="false" outlineLevel="0" collapsed="false">
      <c r="A267" s="301" t="s">
        <v>496</v>
      </c>
      <c r="B267" s="302" t="s">
        <v>497</v>
      </c>
      <c r="C267" s="248"/>
      <c r="D267" s="249" t="n">
        <f aca="false">D268</f>
        <v>1000</v>
      </c>
      <c r="E267" s="249" t="n">
        <f aca="false">E268</f>
        <v>0</v>
      </c>
      <c r="F267" s="249" t="n">
        <f aca="false">F268</f>
        <v>1000</v>
      </c>
      <c r="J267" s="67"/>
    </row>
    <row r="268" s="58" customFormat="true" ht="22.5" hidden="false" customHeight="false" outlineLevel="0" collapsed="false">
      <c r="A268" s="270" t="s">
        <v>204</v>
      </c>
      <c r="B268" s="302" t="s">
        <v>497</v>
      </c>
      <c r="C268" s="248" t="s">
        <v>498</v>
      </c>
      <c r="D268" s="249" t="n">
        <f aca="false">D269</f>
        <v>1000</v>
      </c>
      <c r="E268" s="249" t="n">
        <f aca="false">E269</f>
        <v>0</v>
      </c>
      <c r="F268" s="249" t="n">
        <f aca="false">F269</f>
        <v>1000</v>
      </c>
      <c r="J268" s="67"/>
    </row>
    <row r="269" s="58" customFormat="true" ht="12.75" hidden="false" customHeight="false" outlineLevel="0" collapsed="false">
      <c r="A269" s="301" t="s">
        <v>205</v>
      </c>
      <c r="B269" s="302" t="s">
        <v>497</v>
      </c>
      <c r="C269" s="248" t="s">
        <v>206</v>
      </c>
      <c r="D269" s="249" t="n">
        <v>1000</v>
      </c>
      <c r="E269" s="249" t="n">
        <v>0</v>
      </c>
      <c r="F269" s="249" t="n">
        <f aca="false">D269-E269</f>
        <v>1000</v>
      </c>
      <c r="J269" s="67"/>
    </row>
    <row r="270" s="58" customFormat="true" ht="12.75" hidden="false" customHeight="false" outlineLevel="0" collapsed="false">
      <c r="A270" s="292" t="s">
        <v>367</v>
      </c>
      <c r="B270" s="248" t="s">
        <v>499</v>
      </c>
      <c r="C270" s="248"/>
      <c r="D270" s="249" t="n">
        <f aca="false">D271</f>
        <v>500</v>
      </c>
      <c r="E270" s="249" t="n">
        <f aca="false">E271</f>
        <v>500</v>
      </c>
      <c r="F270" s="249" t="n">
        <f aca="false">F271</f>
        <v>0</v>
      </c>
      <c r="J270" s="67"/>
    </row>
    <row r="271" customFormat="false" ht="23.25" hidden="false" customHeight="false" outlineLevel="0" collapsed="false">
      <c r="A271" s="292" t="s">
        <v>204</v>
      </c>
      <c r="B271" s="248" t="s">
        <v>499</v>
      </c>
      <c r="C271" s="248" t="s">
        <v>498</v>
      </c>
      <c r="D271" s="249" t="n">
        <f aca="false">D272</f>
        <v>500</v>
      </c>
      <c r="E271" s="249" t="n">
        <f aca="false">E272</f>
        <v>500</v>
      </c>
      <c r="F271" s="249" t="n">
        <f aca="false">F272</f>
        <v>0</v>
      </c>
      <c r="J271" s="1"/>
    </row>
    <row r="272" s="58" customFormat="true" ht="12.75" hidden="false" customHeight="false" outlineLevel="0" collapsed="false">
      <c r="A272" s="292" t="s">
        <v>205</v>
      </c>
      <c r="B272" s="248" t="s">
        <v>499</v>
      </c>
      <c r="C272" s="248" t="s">
        <v>206</v>
      </c>
      <c r="D272" s="249" t="n">
        <v>500</v>
      </c>
      <c r="E272" s="249" t="n">
        <v>500</v>
      </c>
      <c r="F272" s="249" t="n">
        <f aca="false">D272-E272</f>
        <v>0</v>
      </c>
      <c r="J272" s="67"/>
    </row>
    <row r="273" s="58" customFormat="true" ht="22.5" hidden="false" customHeight="false" outlineLevel="0" collapsed="false">
      <c r="A273" s="292" t="s">
        <v>299</v>
      </c>
      <c r="B273" s="248" t="s">
        <v>500</v>
      </c>
      <c r="C273" s="248"/>
      <c r="D273" s="249" t="n">
        <f aca="false">D274</f>
        <v>20</v>
      </c>
      <c r="E273" s="249" t="n">
        <f aca="false">E274</f>
        <v>20</v>
      </c>
      <c r="F273" s="249" t="n">
        <f aca="false">F274</f>
        <v>0</v>
      </c>
      <c r="J273" s="67"/>
    </row>
    <row r="274" customFormat="false" ht="24" hidden="false" customHeight="true" outlineLevel="0" collapsed="false">
      <c r="A274" s="292" t="s">
        <v>204</v>
      </c>
      <c r="B274" s="248" t="s">
        <v>500</v>
      </c>
      <c r="C274" s="248" t="s">
        <v>498</v>
      </c>
      <c r="D274" s="249" t="n">
        <f aca="false">D275</f>
        <v>20</v>
      </c>
      <c r="E274" s="249" t="n">
        <f aca="false">E275</f>
        <v>20</v>
      </c>
      <c r="F274" s="249" t="n">
        <f aca="false">F275</f>
        <v>0</v>
      </c>
      <c r="J274" s="1"/>
    </row>
    <row r="275" s="58" customFormat="true" ht="14.25" hidden="false" customHeight="true" outlineLevel="0" collapsed="false">
      <c r="A275" s="292" t="s">
        <v>205</v>
      </c>
      <c r="B275" s="248" t="s">
        <v>500</v>
      </c>
      <c r="C275" s="248" t="s">
        <v>206</v>
      </c>
      <c r="D275" s="249" t="n">
        <v>20</v>
      </c>
      <c r="E275" s="249" t="n">
        <v>20</v>
      </c>
      <c r="F275" s="249" t="n">
        <f aca="false">D275-E275</f>
        <v>0</v>
      </c>
      <c r="J275" s="67"/>
    </row>
    <row r="276" s="58" customFormat="true" ht="12.75" hidden="false" customHeight="false" outlineLevel="0" collapsed="false">
      <c r="A276" s="292" t="s">
        <v>301</v>
      </c>
      <c r="B276" s="248" t="s">
        <v>501</v>
      </c>
      <c r="C276" s="248"/>
      <c r="D276" s="249" t="n">
        <f aca="false">D277</f>
        <v>235</v>
      </c>
      <c r="E276" s="249" t="n">
        <f aca="false">E277</f>
        <v>235</v>
      </c>
      <c r="F276" s="249" t="n">
        <f aca="false">F277</f>
        <v>0</v>
      </c>
      <c r="J276" s="67"/>
    </row>
    <row r="277" s="58" customFormat="true" ht="22.5" hidden="false" customHeight="false" outlineLevel="0" collapsed="false">
      <c r="A277" s="292" t="s">
        <v>204</v>
      </c>
      <c r="B277" s="248" t="s">
        <v>501</v>
      </c>
      <c r="C277" s="248" t="s">
        <v>498</v>
      </c>
      <c r="D277" s="249" t="n">
        <f aca="false">D278</f>
        <v>235</v>
      </c>
      <c r="E277" s="249" t="n">
        <f aca="false">E278</f>
        <v>235</v>
      </c>
      <c r="F277" s="249" t="n">
        <f aca="false">F278</f>
        <v>0</v>
      </c>
    </row>
    <row r="278" s="58" customFormat="true" ht="16.5" hidden="false" customHeight="true" outlineLevel="0" collapsed="false">
      <c r="A278" s="292" t="s">
        <v>205</v>
      </c>
      <c r="B278" s="248" t="s">
        <v>501</v>
      </c>
      <c r="C278" s="248" t="s">
        <v>206</v>
      </c>
      <c r="D278" s="249" t="n">
        <v>235</v>
      </c>
      <c r="E278" s="249" t="n">
        <v>235</v>
      </c>
      <c r="F278" s="249" t="n">
        <f aca="false">D278-E278</f>
        <v>0</v>
      </c>
    </row>
    <row r="279" s="58" customFormat="true" ht="16.5" hidden="false" customHeight="true" outlineLevel="0" collapsed="false">
      <c r="A279" s="292" t="s">
        <v>371</v>
      </c>
      <c r="B279" s="248" t="s">
        <v>502</v>
      </c>
      <c r="C279" s="248"/>
      <c r="D279" s="249" t="n">
        <f aca="false">D280</f>
        <v>890</v>
      </c>
      <c r="E279" s="249" t="n">
        <f aca="false">E280</f>
        <v>490</v>
      </c>
      <c r="F279" s="249" t="n">
        <f aca="false">F280</f>
        <v>400</v>
      </c>
    </row>
    <row r="280" s="58" customFormat="true" ht="20.25" hidden="false" customHeight="true" outlineLevel="0" collapsed="false">
      <c r="A280" s="292" t="s">
        <v>204</v>
      </c>
      <c r="B280" s="248" t="s">
        <v>502</v>
      </c>
      <c r="C280" s="248" t="s">
        <v>145</v>
      </c>
      <c r="D280" s="249" t="n">
        <f aca="false">D281</f>
        <v>890</v>
      </c>
      <c r="E280" s="249" t="n">
        <f aca="false">E281</f>
        <v>490</v>
      </c>
      <c r="F280" s="249" t="n">
        <f aca="false">F281</f>
        <v>400</v>
      </c>
    </row>
    <row r="281" s="58" customFormat="true" ht="16.5" hidden="false" customHeight="true" outlineLevel="0" collapsed="false">
      <c r="A281" s="292" t="s">
        <v>205</v>
      </c>
      <c r="B281" s="248" t="s">
        <v>502</v>
      </c>
      <c r="C281" s="248" t="s">
        <v>206</v>
      </c>
      <c r="D281" s="249" t="n">
        <f aca="false">490+400</f>
        <v>890</v>
      </c>
      <c r="E281" s="249" t="n">
        <v>490</v>
      </c>
      <c r="F281" s="249" t="n">
        <f aca="false">D281-E281</f>
        <v>400</v>
      </c>
    </row>
    <row r="282" s="58" customFormat="true" ht="12.75" hidden="false" customHeight="false" outlineLevel="0" collapsed="false">
      <c r="A282" s="292" t="s">
        <v>503</v>
      </c>
      <c r="B282" s="248" t="s">
        <v>504</v>
      </c>
      <c r="C282" s="248"/>
      <c r="D282" s="249" t="n">
        <f aca="false">D283</f>
        <v>2700</v>
      </c>
      <c r="E282" s="249" t="n">
        <f aca="false">E283</f>
        <v>950</v>
      </c>
      <c r="F282" s="249" t="n">
        <f aca="false">F283</f>
        <v>1750</v>
      </c>
    </row>
    <row r="283" s="58" customFormat="true" ht="22.5" hidden="false" customHeight="false" outlineLevel="0" collapsed="false">
      <c r="A283" s="292" t="s">
        <v>204</v>
      </c>
      <c r="B283" s="248" t="s">
        <v>504</v>
      </c>
      <c r="C283" s="248" t="s">
        <v>498</v>
      </c>
      <c r="D283" s="249" t="n">
        <f aca="false">D284</f>
        <v>2700</v>
      </c>
      <c r="E283" s="249" t="n">
        <f aca="false">E284</f>
        <v>950</v>
      </c>
      <c r="F283" s="249" t="n">
        <f aca="false">F284</f>
        <v>1750</v>
      </c>
    </row>
    <row r="284" s="58" customFormat="true" ht="12.75" hidden="false" customHeight="false" outlineLevel="0" collapsed="false">
      <c r="A284" s="292" t="s">
        <v>205</v>
      </c>
      <c r="B284" s="248" t="s">
        <v>504</v>
      </c>
      <c r="C284" s="248" t="s">
        <v>206</v>
      </c>
      <c r="D284" s="249" t="n">
        <f aca="false">950+1750</f>
        <v>2700</v>
      </c>
      <c r="E284" s="249" t="n">
        <v>950</v>
      </c>
      <c r="F284" s="249" t="n">
        <f aca="false">D284-E284</f>
        <v>1750</v>
      </c>
    </row>
    <row r="285" s="58" customFormat="true" ht="16.5" hidden="false" customHeight="true" outlineLevel="0" collapsed="false">
      <c r="A285" s="292" t="s">
        <v>351</v>
      </c>
      <c r="B285" s="248" t="s">
        <v>505</v>
      </c>
      <c r="C285" s="248"/>
      <c r="D285" s="249" t="n">
        <f aca="false">D286</f>
        <v>350</v>
      </c>
      <c r="E285" s="249" t="n">
        <f aca="false">E286</f>
        <v>350</v>
      </c>
      <c r="F285" s="249" t="n">
        <f aca="false">F286</f>
        <v>0</v>
      </c>
    </row>
    <row r="286" s="246" customFormat="true" ht="22.5" hidden="false" customHeight="false" outlineLevel="0" collapsed="false">
      <c r="A286" s="292" t="s">
        <v>204</v>
      </c>
      <c r="B286" s="248" t="s">
        <v>505</v>
      </c>
      <c r="C286" s="248" t="s">
        <v>145</v>
      </c>
      <c r="D286" s="249" t="n">
        <f aca="false">D287</f>
        <v>350</v>
      </c>
      <c r="E286" s="249" t="n">
        <f aca="false">E287</f>
        <v>350</v>
      </c>
      <c r="F286" s="249" t="n">
        <f aca="false">F287</f>
        <v>0</v>
      </c>
    </row>
    <row r="287" s="303" customFormat="true" ht="12.75" hidden="false" customHeight="false" outlineLevel="0" collapsed="false">
      <c r="A287" s="292" t="s">
        <v>205</v>
      </c>
      <c r="B287" s="248" t="s">
        <v>505</v>
      </c>
      <c r="C287" s="248" t="s">
        <v>206</v>
      </c>
      <c r="D287" s="249" t="n">
        <v>350</v>
      </c>
      <c r="E287" s="249" t="n">
        <v>350</v>
      </c>
      <c r="F287" s="249" t="n">
        <f aca="false">D287-E287</f>
        <v>0</v>
      </c>
    </row>
    <row r="288" s="303" customFormat="true" ht="22.5" hidden="false" customHeight="false" outlineLevel="0" collapsed="false">
      <c r="A288" s="305" t="s">
        <v>506</v>
      </c>
      <c r="B288" s="248" t="s">
        <v>507</v>
      </c>
      <c r="C288" s="248"/>
      <c r="D288" s="249" t="n">
        <f aca="false">D289</f>
        <v>50</v>
      </c>
      <c r="E288" s="249" t="n">
        <f aca="false">E289</f>
        <v>50</v>
      </c>
      <c r="F288" s="249" t="n">
        <f aca="false">F289</f>
        <v>0</v>
      </c>
    </row>
    <row r="289" s="303" customFormat="true" ht="22.5" hidden="false" customHeight="false" outlineLevel="0" collapsed="false">
      <c r="A289" s="292" t="s">
        <v>204</v>
      </c>
      <c r="B289" s="248" t="s">
        <v>507</v>
      </c>
      <c r="C289" s="248" t="s">
        <v>145</v>
      </c>
      <c r="D289" s="249" t="n">
        <f aca="false">D290</f>
        <v>50</v>
      </c>
      <c r="E289" s="249" t="n">
        <f aca="false">E290</f>
        <v>50</v>
      </c>
      <c r="F289" s="249" t="n">
        <f aca="false">F290</f>
        <v>0</v>
      </c>
    </row>
    <row r="290" s="303" customFormat="true" ht="12.75" hidden="false" customHeight="false" outlineLevel="0" collapsed="false">
      <c r="A290" s="292" t="s">
        <v>205</v>
      </c>
      <c r="B290" s="248" t="s">
        <v>507</v>
      </c>
      <c r="C290" s="248" t="s">
        <v>206</v>
      </c>
      <c r="D290" s="249" t="n">
        <v>50</v>
      </c>
      <c r="E290" s="249" t="n">
        <v>50</v>
      </c>
      <c r="F290" s="249" t="n">
        <f aca="false">D290-E290</f>
        <v>0</v>
      </c>
    </row>
    <row r="291" s="303" customFormat="true" ht="21" hidden="false" customHeight="false" outlineLevel="0" collapsed="false">
      <c r="A291" s="277" t="s">
        <v>114</v>
      </c>
      <c r="B291" s="244" t="s">
        <v>115</v>
      </c>
      <c r="C291" s="244"/>
      <c r="D291" s="245" t="n">
        <f aca="false">D292+D299</f>
        <v>355</v>
      </c>
      <c r="E291" s="245" t="n">
        <f aca="false">E292+E299</f>
        <v>355</v>
      </c>
      <c r="F291" s="245" t="n">
        <f aca="false">F292+F299</f>
        <v>0</v>
      </c>
    </row>
    <row r="292" s="303" customFormat="true" ht="12.75" hidden="false" customHeight="false" outlineLevel="0" collapsed="false">
      <c r="A292" s="251" t="s">
        <v>202</v>
      </c>
      <c r="B292" s="248" t="s">
        <v>203</v>
      </c>
      <c r="C292" s="306"/>
      <c r="D292" s="249" t="n">
        <f aca="false">D293+D295+D297</f>
        <v>320</v>
      </c>
      <c r="E292" s="249" t="n">
        <f aca="false">E293+E295+E297</f>
        <v>320</v>
      </c>
      <c r="F292" s="249" t="n">
        <f aca="false">F293+F295+F297</f>
        <v>0</v>
      </c>
    </row>
    <row r="293" s="303" customFormat="true" ht="12.75" hidden="false" customHeight="false" outlineLevel="0" collapsed="false">
      <c r="A293" s="250" t="s">
        <v>108</v>
      </c>
      <c r="B293" s="248" t="s">
        <v>203</v>
      </c>
      <c r="C293" s="306" t="s">
        <v>109</v>
      </c>
      <c r="D293" s="249" t="n">
        <f aca="false">D294</f>
        <v>110</v>
      </c>
      <c r="E293" s="249" t="n">
        <f aca="false">E294</f>
        <v>110</v>
      </c>
      <c r="F293" s="249" t="n">
        <f aca="false">F294</f>
        <v>0</v>
      </c>
    </row>
    <row r="294" s="303" customFormat="true" ht="15" hidden="false" customHeight="true" outlineLevel="0" collapsed="false">
      <c r="A294" s="250" t="s">
        <v>110</v>
      </c>
      <c r="B294" s="248" t="s">
        <v>203</v>
      </c>
      <c r="C294" s="306" t="s">
        <v>111</v>
      </c>
      <c r="D294" s="249" t="n">
        <v>110</v>
      </c>
      <c r="E294" s="249" t="n">
        <v>110</v>
      </c>
      <c r="F294" s="249" t="n">
        <f aca="false">D294-E294</f>
        <v>0</v>
      </c>
    </row>
    <row r="295" s="303" customFormat="true" ht="22.5" hidden="false" customHeight="false" outlineLevel="0" collapsed="false">
      <c r="A295" s="247" t="s">
        <v>204</v>
      </c>
      <c r="B295" s="248" t="s">
        <v>203</v>
      </c>
      <c r="C295" s="306" t="s">
        <v>145</v>
      </c>
      <c r="D295" s="249" t="n">
        <f aca="false">D296</f>
        <v>10</v>
      </c>
      <c r="E295" s="249" t="n">
        <f aca="false">E296</f>
        <v>10</v>
      </c>
      <c r="F295" s="249" t="n">
        <f aca="false">F296</f>
        <v>0</v>
      </c>
    </row>
    <row r="296" s="303" customFormat="true" ht="12.75" hidden="false" customHeight="false" outlineLevel="0" collapsed="false">
      <c r="A296" s="247" t="s">
        <v>205</v>
      </c>
      <c r="B296" s="248" t="s">
        <v>203</v>
      </c>
      <c r="C296" s="306" t="s">
        <v>206</v>
      </c>
      <c r="D296" s="249" t="n">
        <v>10</v>
      </c>
      <c r="E296" s="249" t="n">
        <v>10</v>
      </c>
      <c r="F296" s="249" t="n">
        <f aca="false">D296-E296</f>
        <v>0</v>
      </c>
    </row>
    <row r="297" s="246" customFormat="true" ht="12.75" hidden="false" customHeight="false" outlineLevel="0" collapsed="false">
      <c r="A297" s="251" t="s">
        <v>163</v>
      </c>
      <c r="B297" s="248" t="s">
        <v>203</v>
      </c>
      <c r="C297" s="306" t="s">
        <v>164</v>
      </c>
      <c r="D297" s="249" t="n">
        <f aca="false">D298</f>
        <v>200</v>
      </c>
      <c r="E297" s="249" t="n">
        <f aca="false">E298</f>
        <v>200</v>
      </c>
      <c r="F297" s="249" t="n">
        <f aca="false">F298</f>
        <v>0</v>
      </c>
    </row>
    <row r="298" s="246" customFormat="true" ht="22.5" hidden="false" customHeight="false" outlineLevel="0" collapsed="false">
      <c r="A298" s="251" t="s">
        <v>187</v>
      </c>
      <c r="B298" s="248" t="s">
        <v>203</v>
      </c>
      <c r="C298" s="306" t="s">
        <v>188</v>
      </c>
      <c r="D298" s="249" t="n">
        <v>200</v>
      </c>
      <c r="E298" s="249" t="n">
        <v>200</v>
      </c>
      <c r="F298" s="249" t="n">
        <f aca="false">D298-E298</f>
        <v>0</v>
      </c>
    </row>
    <row r="299" s="246" customFormat="true" ht="13.5" hidden="false" customHeight="true" outlineLevel="0" collapsed="false">
      <c r="A299" s="251" t="s">
        <v>116</v>
      </c>
      <c r="B299" s="248" t="s">
        <v>117</v>
      </c>
      <c r="C299" s="248"/>
      <c r="D299" s="249" t="n">
        <f aca="false">D300</f>
        <v>35</v>
      </c>
      <c r="E299" s="249" t="n">
        <f aca="false">E300</f>
        <v>35</v>
      </c>
      <c r="F299" s="249" t="n">
        <f aca="false">F300</f>
        <v>0</v>
      </c>
    </row>
    <row r="300" s="246" customFormat="true" ht="17.25" hidden="false" customHeight="true" outlineLevel="0" collapsed="false">
      <c r="A300" s="250" t="s">
        <v>108</v>
      </c>
      <c r="B300" s="248" t="s">
        <v>117</v>
      </c>
      <c r="C300" s="248" t="s">
        <v>109</v>
      </c>
      <c r="D300" s="249" t="n">
        <f aca="false">D301</f>
        <v>35</v>
      </c>
      <c r="E300" s="249" t="n">
        <f aca="false">E301</f>
        <v>35</v>
      </c>
      <c r="F300" s="249" t="n">
        <f aca="false">F301</f>
        <v>0</v>
      </c>
    </row>
    <row r="301" s="246" customFormat="true" ht="17.25" hidden="false" customHeight="true" outlineLevel="0" collapsed="false">
      <c r="A301" s="250" t="s">
        <v>110</v>
      </c>
      <c r="B301" s="248" t="s">
        <v>117</v>
      </c>
      <c r="C301" s="248" t="s">
        <v>111</v>
      </c>
      <c r="D301" s="249" t="n">
        <v>35</v>
      </c>
      <c r="E301" s="249" t="n">
        <v>35</v>
      </c>
      <c r="F301" s="249" t="n">
        <f aca="false">D301-E301</f>
        <v>0</v>
      </c>
    </row>
    <row r="302" s="246" customFormat="true" ht="21.75" hidden="false" customHeight="false" outlineLevel="0" collapsed="false">
      <c r="A302" s="307" t="s">
        <v>426</v>
      </c>
      <c r="B302" s="244" t="s">
        <v>427</v>
      </c>
      <c r="C302" s="244"/>
      <c r="D302" s="245" t="n">
        <f aca="false">D303+D353+D368</f>
        <v>146841.7</v>
      </c>
      <c r="E302" s="245" t="n">
        <f aca="false">E303+E353+E368</f>
        <v>146600.7</v>
      </c>
      <c r="F302" s="245" t="n">
        <f aca="false">F303+F353+F368</f>
        <v>110</v>
      </c>
    </row>
    <row r="303" s="246" customFormat="true" ht="12.75" hidden="false" customHeight="false" outlineLevel="0" collapsed="false">
      <c r="A303" s="308" t="s">
        <v>457</v>
      </c>
      <c r="B303" s="268" t="s">
        <v>458</v>
      </c>
      <c r="C303" s="248"/>
      <c r="D303" s="245" t="n">
        <f aca="false">D304+D307+D310+D313+D316+D319+D322+D325+D328+D331+D334+D341+D344+D347+D350</f>
        <v>107447.7</v>
      </c>
      <c r="E303" s="245" t="n">
        <f aca="false">E304+E307+E310+E313+E316+E319+E322+E325+E328+E331+E334+E341+E344+E347</f>
        <v>107393.3</v>
      </c>
      <c r="F303" s="335" t="n">
        <f aca="false">F304+F307+F310+F313+F316+F319+F322+F325+F328+F331+F334+F341+F344+F347+F350</f>
        <v>54.4</v>
      </c>
    </row>
    <row r="304" s="246" customFormat="true" ht="12.75" hidden="false" customHeight="false" outlineLevel="0" collapsed="false">
      <c r="A304" s="309" t="s">
        <v>459</v>
      </c>
      <c r="B304" s="248" t="s">
        <v>460</v>
      </c>
      <c r="C304" s="248"/>
      <c r="D304" s="249" t="n">
        <f aca="false">D305</f>
        <v>22300.7</v>
      </c>
      <c r="E304" s="249" t="n">
        <f aca="false">E305</f>
        <v>22300.7</v>
      </c>
      <c r="F304" s="249" t="n">
        <f aca="false">F305</f>
        <v>0</v>
      </c>
    </row>
    <row r="305" s="246" customFormat="true" ht="22.5" hidden="false" customHeight="false" outlineLevel="0" collapsed="false">
      <c r="A305" s="270" t="s">
        <v>204</v>
      </c>
      <c r="B305" s="248" t="s">
        <v>460</v>
      </c>
      <c r="C305" s="248" t="s">
        <v>145</v>
      </c>
      <c r="D305" s="259" t="n">
        <f aca="false">D306</f>
        <v>22300.7</v>
      </c>
      <c r="E305" s="259" t="n">
        <f aca="false">E306</f>
        <v>22300.7</v>
      </c>
      <c r="F305" s="259" t="n">
        <f aca="false">F306</f>
        <v>0</v>
      </c>
    </row>
    <row r="306" s="246" customFormat="true" ht="12.75" hidden="false" customHeight="false" outlineLevel="0" collapsed="false">
      <c r="A306" s="247" t="s">
        <v>205</v>
      </c>
      <c r="B306" s="248" t="s">
        <v>460</v>
      </c>
      <c r="C306" s="248" t="s">
        <v>206</v>
      </c>
      <c r="D306" s="259" t="n">
        <v>22300.7</v>
      </c>
      <c r="E306" s="259" t="n">
        <v>22300.7</v>
      </c>
      <c r="F306" s="249" t="n">
        <f aca="false">D306-E306</f>
        <v>0</v>
      </c>
    </row>
    <row r="307" s="246" customFormat="true" ht="12.75" hidden="false" customHeight="false" outlineLevel="0" collapsed="false">
      <c r="A307" s="272" t="s">
        <v>293</v>
      </c>
      <c r="B307" s="248" t="s">
        <v>461</v>
      </c>
      <c r="C307" s="248"/>
      <c r="D307" s="249" t="n">
        <f aca="false">D308</f>
        <v>141.8</v>
      </c>
      <c r="E307" s="249" t="n">
        <f aca="false">E308</f>
        <v>141.8</v>
      </c>
      <c r="F307" s="249" t="n">
        <f aca="false">F308</f>
        <v>0</v>
      </c>
    </row>
    <row r="308" s="246" customFormat="true" ht="22.5" hidden="false" customHeight="false" outlineLevel="0" collapsed="false">
      <c r="A308" s="270" t="s">
        <v>204</v>
      </c>
      <c r="B308" s="248" t="s">
        <v>461</v>
      </c>
      <c r="C308" s="248" t="s">
        <v>145</v>
      </c>
      <c r="D308" s="259" t="n">
        <f aca="false">D309</f>
        <v>141.8</v>
      </c>
      <c r="E308" s="259" t="n">
        <f aca="false">E309</f>
        <v>141.8</v>
      </c>
      <c r="F308" s="259" t="n">
        <f aca="false">F309</f>
        <v>0</v>
      </c>
    </row>
    <row r="309" s="246" customFormat="true" ht="12.75" hidden="false" customHeight="false" outlineLevel="0" collapsed="false">
      <c r="A309" s="247" t="s">
        <v>205</v>
      </c>
      <c r="B309" s="248" t="s">
        <v>461</v>
      </c>
      <c r="C309" s="248" t="s">
        <v>206</v>
      </c>
      <c r="D309" s="259" t="n">
        <v>141.8</v>
      </c>
      <c r="E309" s="259" t="n">
        <v>141.8</v>
      </c>
      <c r="F309" s="249" t="n">
        <f aca="false">D309-E309</f>
        <v>0</v>
      </c>
    </row>
    <row r="310" s="246" customFormat="true" ht="12.75" hidden="false" customHeight="false" outlineLevel="0" collapsed="false">
      <c r="A310" s="272" t="s">
        <v>462</v>
      </c>
      <c r="B310" s="248" t="s">
        <v>463</v>
      </c>
      <c r="C310" s="248"/>
      <c r="D310" s="249" t="n">
        <f aca="false">D311</f>
        <v>168.6</v>
      </c>
      <c r="E310" s="249" t="n">
        <f aca="false">E311</f>
        <v>168.6</v>
      </c>
      <c r="F310" s="249" t="n">
        <f aca="false">F311</f>
        <v>0</v>
      </c>
    </row>
    <row r="311" s="246" customFormat="true" ht="22.5" hidden="false" customHeight="false" outlineLevel="0" collapsed="false">
      <c r="A311" s="270" t="s">
        <v>204</v>
      </c>
      <c r="B311" s="248" t="s">
        <v>463</v>
      </c>
      <c r="C311" s="248" t="s">
        <v>145</v>
      </c>
      <c r="D311" s="259" t="n">
        <f aca="false">D312</f>
        <v>168.6</v>
      </c>
      <c r="E311" s="259" t="n">
        <f aca="false">E312</f>
        <v>168.6</v>
      </c>
      <c r="F311" s="259" t="n">
        <f aca="false">F312</f>
        <v>0</v>
      </c>
    </row>
    <row r="312" s="246" customFormat="true" ht="12.75" hidden="false" customHeight="false" outlineLevel="0" collapsed="false">
      <c r="A312" s="247" t="s">
        <v>205</v>
      </c>
      <c r="B312" s="248" t="s">
        <v>463</v>
      </c>
      <c r="C312" s="248" t="s">
        <v>206</v>
      </c>
      <c r="D312" s="259" t="n">
        <v>168.6</v>
      </c>
      <c r="E312" s="259" t="n">
        <v>168.6</v>
      </c>
      <c r="F312" s="249" t="n">
        <f aca="false">D312-E312</f>
        <v>0</v>
      </c>
    </row>
    <row r="313" s="246" customFormat="true" ht="22.5" hidden="false" customHeight="false" outlineLevel="0" collapsed="false">
      <c r="A313" s="247" t="s">
        <v>322</v>
      </c>
      <c r="B313" s="248" t="s">
        <v>464</v>
      </c>
      <c r="C313" s="248"/>
      <c r="D313" s="259" t="n">
        <f aca="false">D314</f>
        <v>243.4</v>
      </c>
      <c r="E313" s="259" t="n">
        <f aca="false">E314</f>
        <v>243.4</v>
      </c>
      <c r="F313" s="259" t="n">
        <f aca="false">F314</f>
        <v>0</v>
      </c>
    </row>
    <row r="314" s="246" customFormat="true" ht="22.5" hidden="false" customHeight="false" outlineLevel="0" collapsed="false">
      <c r="A314" s="270" t="s">
        <v>204</v>
      </c>
      <c r="B314" s="248" t="s">
        <v>464</v>
      </c>
      <c r="C314" s="248" t="s">
        <v>145</v>
      </c>
      <c r="D314" s="259" t="n">
        <f aca="false">D315</f>
        <v>243.4</v>
      </c>
      <c r="E314" s="259" t="n">
        <f aca="false">E315</f>
        <v>243.4</v>
      </c>
      <c r="F314" s="259" t="n">
        <f aca="false">F315</f>
        <v>0</v>
      </c>
    </row>
    <row r="315" s="246" customFormat="true" ht="12.75" hidden="false" customHeight="false" outlineLevel="0" collapsed="false">
      <c r="A315" s="247" t="s">
        <v>205</v>
      </c>
      <c r="B315" s="248" t="s">
        <v>464</v>
      </c>
      <c r="C315" s="248" t="s">
        <v>206</v>
      </c>
      <c r="D315" s="259" t="n">
        <f aca="false">343.4-100</f>
        <v>243.4</v>
      </c>
      <c r="E315" s="259" t="n">
        <f aca="false">343.4-100</f>
        <v>243.4</v>
      </c>
      <c r="F315" s="249" t="n">
        <f aca="false">D315-E315</f>
        <v>0</v>
      </c>
    </row>
    <row r="316" s="246" customFormat="true" ht="22.5" hidden="false" customHeight="false" outlineLevel="0" collapsed="false">
      <c r="A316" s="247" t="s">
        <v>465</v>
      </c>
      <c r="B316" s="248" t="s">
        <v>466</v>
      </c>
      <c r="C316" s="248"/>
      <c r="D316" s="259" t="n">
        <f aca="false">D317</f>
        <v>40</v>
      </c>
      <c r="E316" s="259" t="n">
        <f aca="false">E317</f>
        <v>40</v>
      </c>
      <c r="F316" s="259" t="n">
        <f aca="false">F317</f>
        <v>0</v>
      </c>
    </row>
    <row r="317" s="246" customFormat="true" ht="22.5" hidden="false" customHeight="false" outlineLevel="0" collapsed="false">
      <c r="A317" s="270" t="s">
        <v>204</v>
      </c>
      <c r="B317" s="248" t="s">
        <v>466</v>
      </c>
      <c r="C317" s="248" t="s">
        <v>145</v>
      </c>
      <c r="D317" s="259" t="n">
        <f aca="false">D318</f>
        <v>40</v>
      </c>
      <c r="E317" s="259" t="n">
        <f aca="false">E318</f>
        <v>40</v>
      </c>
      <c r="F317" s="259" t="n">
        <f aca="false">F318</f>
        <v>0</v>
      </c>
    </row>
    <row r="318" s="246" customFormat="true" ht="12.75" hidden="false" customHeight="false" outlineLevel="0" collapsed="false">
      <c r="A318" s="247" t="s">
        <v>205</v>
      </c>
      <c r="B318" s="248" t="s">
        <v>466</v>
      </c>
      <c r="C318" s="248" t="s">
        <v>206</v>
      </c>
      <c r="D318" s="259" t="n">
        <v>40</v>
      </c>
      <c r="E318" s="259" t="n">
        <v>40</v>
      </c>
      <c r="F318" s="249" t="n">
        <f aca="false">D318-E318</f>
        <v>0</v>
      </c>
    </row>
    <row r="319" s="246" customFormat="true" ht="12.75" hidden="false" customHeight="false" outlineLevel="0" collapsed="false">
      <c r="A319" s="247" t="s">
        <v>365</v>
      </c>
      <c r="B319" s="248" t="s">
        <v>467</v>
      </c>
      <c r="C319" s="248"/>
      <c r="D319" s="259" t="n">
        <f aca="false">D320</f>
        <v>150</v>
      </c>
      <c r="E319" s="259" t="n">
        <f aca="false">E320</f>
        <v>150</v>
      </c>
      <c r="F319" s="259" t="n">
        <f aca="false">F320</f>
        <v>0</v>
      </c>
    </row>
    <row r="320" s="246" customFormat="true" ht="22.5" hidden="false" customHeight="false" outlineLevel="0" collapsed="false">
      <c r="A320" s="270" t="s">
        <v>204</v>
      </c>
      <c r="B320" s="248" t="s">
        <v>467</v>
      </c>
      <c r="C320" s="248" t="s">
        <v>145</v>
      </c>
      <c r="D320" s="259" t="n">
        <f aca="false">D321</f>
        <v>150</v>
      </c>
      <c r="E320" s="259" t="n">
        <f aca="false">E321</f>
        <v>150</v>
      </c>
      <c r="F320" s="259" t="n">
        <f aca="false">F321</f>
        <v>0</v>
      </c>
    </row>
    <row r="321" s="246" customFormat="true" ht="12.75" hidden="false" customHeight="false" outlineLevel="0" collapsed="false">
      <c r="A321" s="247" t="s">
        <v>205</v>
      </c>
      <c r="B321" s="248" t="s">
        <v>467</v>
      </c>
      <c r="C321" s="248" t="s">
        <v>206</v>
      </c>
      <c r="D321" s="259" t="n">
        <v>150</v>
      </c>
      <c r="E321" s="259" t="n">
        <v>150</v>
      </c>
      <c r="F321" s="249" t="n">
        <f aca="false">D321-E321</f>
        <v>0</v>
      </c>
    </row>
    <row r="322" s="246" customFormat="true" ht="12.75" hidden="false" customHeight="false" outlineLevel="0" collapsed="false">
      <c r="A322" s="301" t="s">
        <v>367</v>
      </c>
      <c r="B322" s="248" t="s">
        <v>468</v>
      </c>
      <c r="C322" s="248"/>
      <c r="D322" s="259" t="n">
        <f aca="false">D323</f>
        <v>70</v>
      </c>
      <c r="E322" s="259" t="n">
        <f aca="false">E323</f>
        <v>70</v>
      </c>
      <c r="F322" s="259" t="n">
        <f aca="false">F323</f>
        <v>0</v>
      </c>
    </row>
    <row r="323" s="246" customFormat="true" ht="22.5" hidden="false" customHeight="false" outlineLevel="0" collapsed="false">
      <c r="A323" s="270" t="s">
        <v>204</v>
      </c>
      <c r="B323" s="248" t="s">
        <v>468</v>
      </c>
      <c r="C323" s="248" t="s">
        <v>145</v>
      </c>
      <c r="D323" s="259" t="n">
        <f aca="false">D324</f>
        <v>70</v>
      </c>
      <c r="E323" s="259" t="n">
        <f aca="false">E324</f>
        <v>70</v>
      </c>
      <c r="F323" s="259" t="n">
        <f aca="false">F324</f>
        <v>0</v>
      </c>
    </row>
    <row r="324" s="246" customFormat="true" ht="12.75" hidden="false" customHeight="false" outlineLevel="0" collapsed="false">
      <c r="A324" s="247" t="s">
        <v>205</v>
      </c>
      <c r="B324" s="248" t="s">
        <v>468</v>
      </c>
      <c r="C324" s="248" t="s">
        <v>206</v>
      </c>
      <c r="D324" s="259" t="n">
        <v>70</v>
      </c>
      <c r="E324" s="259" t="n">
        <v>70</v>
      </c>
      <c r="F324" s="249" t="n">
        <f aca="false">D324-E324</f>
        <v>0</v>
      </c>
    </row>
    <row r="325" s="246" customFormat="true" ht="12.75" hidden="false" customHeight="false" outlineLevel="0" collapsed="false">
      <c r="A325" s="247" t="s">
        <v>301</v>
      </c>
      <c r="B325" s="248" t="s">
        <v>469</v>
      </c>
      <c r="C325" s="248"/>
      <c r="D325" s="259" t="n">
        <f aca="false">D326</f>
        <v>690.4</v>
      </c>
      <c r="E325" s="259" t="n">
        <f aca="false">E326</f>
        <v>690.4</v>
      </c>
      <c r="F325" s="259" t="n">
        <f aca="false">F326</f>
        <v>0</v>
      </c>
    </row>
    <row r="326" s="246" customFormat="true" ht="22.5" hidden="false" customHeight="false" outlineLevel="0" collapsed="false">
      <c r="A326" s="270" t="s">
        <v>204</v>
      </c>
      <c r="B326" s="248" t="s">
        <v>469</v>
      </c>
      <c r="C326" s="248" t="s">
        <v>145</v>
      </c>
      <c r="D326" s="259" t="n">
        <f aca="false">D327</f>
        <v>690.4</v>
      </c>
      <c r="E326" s="259" t="n">
        <f aca="false">E327</f>
        <v>690.4</v>
      </c>
      <c r="F326" s="259" t="n">
        <f aca="false">F327</f>
        <v>0</v>
      </c>
    </row>
    <row r="327" s="246" customFormat="true" ht="12.75" hidden="false" customHeight="false" outlineLevel="0" collapsed="false">
      <c r="A327" s="247" t="s">
        <v>205</v>
      </c>
      <c r="B327" s="248" t="s">
        <v>469</v>
      </c>
      <c r="C327" s="248" t="s">
        <v>206</v>
      </c>
      <c r="D327" s="259" t="n">
        <v>690.4</v>
      </c>
      <c r="E327" s="259" t="n">
        <v>690.4</v>
      </c>
      <c r="F327" s="249" t="n">
        <f aca="false">D327-E327</f>
        <v>0</v>
      </c>
    </row>
    <row r="328" s="246" customFormat="true" ht="12.75" hidden="false" customHeight="false" outlineLevel="0" collapsed="false">
      <c r="A328" s="247" t="s">
        <v>303</v>
      </c>
      <c r="B328" s="248" t="s">
        <v>470</v>
      </c>
      <c r="C328" s="248"/>
      <c r="D328" s="259" t="n">
        <f aca="false">D329</f>
        <v>192</v>
      </c>
      <c r="E328" s="259" t="n">
        <f aca="false">E329</f>
        <v>192</v>
      </c>
      <c r="F328" s="259" t="n">
        <f aca="false">F329</f>
        <v>0</v>
      </c>
    </row>
    <row r="329" s="246" customFormat="true" ht="22.5" hidden="false" customHeight="false" outlineLevel="0" collapsed="false">
      <c r="A329" s="270" t="s">
        <v>204</v>
      </c>
      <c r="B329" s="248" t="s">
        <v>470</v>
      </c>
      <c r="C329" s="248" t="s">
        <v>145</v>
      </c>
      <c r="D329" s="259" t="n">
        <f aca="false">D330</f>
        <v>192</v>
      </c>
      <c r="E329" s="259" t="n">
        <f aca="false">E330</f>
        <v>192</v>
      </c>
      <c r="F329" s="259" t="n">
        <f aca="false">F330</f>
        <v>0</v>
      </c>
    </row>
    <row r="330" s="246" customFormat="true" ht="12.75" hidden="false" customHeight="false" outlineLevel="0" collapsed="false">
      <c r="A330" s="247" t="s">
        <v>205</v>
      </c>
      <c r="B330" s="248" t="s">
        <v>470</v>
      </c>
      <c r="C330" s="248" t="s">
        <v>206</v>
      </c>
      <c r="D330" s="259" t="n">
        <v>192</v>
      </c>
      <c r="E330" s="259" t="n">
        <v>192</v>
      </c>
      <c r="F330" s="249" t="n">
        <f aca="false">D330-E330</f>
        <v>0</v>
      </c>
    </row>
    <row r="331" s="246" customFormat="true" ht="12.75" hidden="false" customHeight="false" outlineLevel="0" collapsed="false">
      <c r="A331" s="247" t="s">
        <v>471</v>
      </c>
      <c r="B331" s="248" t="s">
        <v>472</v>
      </c>
      <c r="C331" s="248"/>
      <c r="D331" s="259" t="n">
        <f aca="false">D332</f>
        <v>20</v>
      </c>
      <c r="E331" s="259" t="n">
        <f aca="false">E332</f>
        <v>20</v>
      </c>
      <c r="F331" s="259" t="n">
        <f aca="false">F332</f>
        <v>0</v>
      </c>
    </row>
    <row r="332" s="246" customFormat="true" ht="22.5" hidden="false" customHeight="false" outlineLevel="0" collapsed="false">
      <c r="A332" s="270" t="s">
        <v>204</v>
      </c>
      <c r="B332" s="248" t="s">
        <v>472</v>
      </c>
      <c r="C332" s="248" t="s">
        <v>145</v>
      </c>
      <c r="D332" s="259" t="n">
        <f aca="false">D333</f>
        <v>20</v>
      </c>
      <c r="E332" s="259" t="n">
        <f aca="false">E333</f>
        <v>20</v>
      </c>
      <c r="F332" s="259" t="n">
        <f aca="false">F333</f>
        <v>0</v>
      </c>
    </row>
    <row r="333" s="246" customFormat="true" ht="12.75" hidden="false" customHeight="false" outlineLevel="0" collapsed="false">
      <c r="A333" s="247" t="s">
        <v>205</v>
      </c>
      <c r="B333" s="248" t="s">
        <v>472</v>
      </c>
      <c r="C333" s="248" t="s">
        <v>206</v>
      </c>
      <c r="D333" s="259" t="n">
        <v>20</v>
      </c>
      <c r="E333" s="259" t="n">
        <v>20</v>
      </c>
      <c r="F333" s="249" t="n">
        <f aca="false">D333-E333</f>
        <v>0</v>
      </c>
    </row>
    <row r="334" s="246" customFormat="true" ht="12.75" hidden="false" customHeight="false" outlineLevel="0" collapsed="false">
      <c r="A334" s="272" t="s">
        <v>473</v>
      </c>
      <c r="B334" s="248" t="s">
        <v>474</v>
      </c>
      <c r="C334" s="248"/>
      <c r="D334" s="249" t="n">
        <f aca="false">D335+D338</f>
        <v>73241.3</v>
      </c>
      <c r="E334" s="249" t="n">
        <f aca="false">E335+E338</f>
        <v>73241.3</v>
      </c>
      <c r="F334" s="249" t="n">
        <f aca="false">F335+F338</f>
        <v>0</v>
      </c>
    </row>
    <row r="335" s="246" customFormat="true" ht="12.75" hidden="false" customHeight="false" outlineLevel="0" collapsed="false">
      <c r="A335" s="272" t="s">
        <v>432</v>
      </c>
      <c r="B335" s="248" t="s">
        <v>475</v>
      </c>
      <c r="C335" s="248"/>
      <c r="D335" s="249" t="n">
        <f aca="false">D336</f>
        <v>52096.7</v>
      </c>
      <c r="E335" s="249" t="n">
        <f aca="false">E336</f>
        <v>52044.7</v>
      </c>
      <c r="F335" s="249" t="n">
        <f aca="false">F336</f>
        <v>52</v>
      </c>
    </row>
    <row r="336" s="246" customFormat="true" ht="22.5" hidden="false" customHeight="false" outlineLevel="0" collapsed="false">
      <c r="A336" s="270" t="s">
        <v>204</v>
      </c>
      <c r="B336" s="248" t="s">
        <v>475</v>
      </c>
      <c r="C336" s="248" t="s">
        <v>145</v>
      </c>
      <c r="D336" s="249" t="n">
        <f aca="false">D337</f>
        <v>52096.7</v>
      </c>
      <c r="E336" s="249" t="n">
        <f aca="false">E337</f>
        <v>52044.7</v>
      </c>
      <c r="F336" s="249" t="n">
        <f aca="false">F337</f>
        <v>52</v>
      </c>
    </row>
    <row r="337" s="246" customFormat="true" ht="12.75" hidden="false" customHeight="false" outlineLevel="0" collapsed="false">
      <c r="A337" s="247" t="s">
        <v>205</v>
      </c>
      <c r="B337" s="248" t="s">
        <v>475</v>
      </c>
      <c r="C337" s="248" t="s">
        <v>206</v>
      </c>
      <c r="D337" s="249" t="n">
        <f aca="false">52044.7+52</f>
        <v>52096.7</v>
      </c>
      <c r="E337" s="249" t="n">
        <v>52044.7</v>
      </c>
      <c r="F337" s="249" t="n">
        <f aca="false">D337-E337</f>
        <v>52</v>
      </c>
    </row>
    <row r="338" s="246" customFormat="true" ht="12.75" hidden="false" customHeight="false" outlineLevel="0" collapsed="false">
      <c r="A338" s="247" t="s">
        <v>476</v>
      </c>
      <c r="B338" s="248" t="s">
        <v>477</v>
      </c>
      <c r="C338" s="248"/>
      <c r="D338" s="249" t="n">
        <f aca="false">D339</f>
        <v>21144.6</v>
      </c>
      <c r="E338" s="249" t="n">
        <f aca="false">E339</f>
        <v>21196.6</v>
      </c>
      <c r="F338" s="249" t="n">
        <f aca="false">F339</f>
        <v>-52</v>
      </c>
    </row>
    <row r="339" s="246" customFormat="true" ht="22.5" hidden="false" customHeight="false" outlineLevel="0" collapsed="false">
      <c r="A339" s="270" t="s">
        <v>204</v>
      </c>
      <c r="B339" s="248" t="s">
        <v>477</v>
      </c>
      <c r="C339" s="248" t="s">
        <v>145</v>
      </c>
      <c r="D339" s="249" t="n">
        <f aca="false">D340</f>
        <v>21144.6</v>
      </c>
      <c r="E339" s="249" t="n">
        <f aca="false">E340</f>
        <v>21196.6</v>
      </c>
      <c r="F339" s="249" t="n">
        <f aca="false">F340</f>
        <v>-52</v>
      </c>
    </row>
    <row r="340" s="246" customFormat="true" ht="12.75" hidden="false" customHeight="false" outlineLevel="0" collapsed="false">
      <c r="A340" s="247" t="s">
        <v>205</v>
      </c>
      <c r="B340" s="248" t="s">
        <v>477</v>
      </c>
      <c r="C340" s="248" t="s">
        <v>206</v>
      </c>
      <c r="D340" s="249" t="n">
        <f aca="false">21212.2-15.6-52</f>
        <v>21144.6</v>
      </c>
      <c r="E340" s="249" t="n">
        <f aca="false">21212.2-15.6</f>
        <v>21196.6</v>
      </c>
      <c r="F340" s="249" t="n">
        <f aca="false">D340-E340</f>
        <v>-52</v>
      </c>
    </row>
    <row r="341" s="246" customFormat="true" ht="22.5" hidden="false" customHeight="false" outlineLevel="0" collapsed="false">
      <c r="A341" s="262" t="s">
        <v>478</v>
      </c>
      <c r="B341" s="248" t="s">
        <v>479</v>
      </c>
      <c r="C341" s="310"/>
      <c r="D341" s="249" t="n">
        <f aca="false">D342</f>
        <v>1350</v>
      </c>
      <c r="E341" s="249" t="n">
        <f aca="false">E342</f>
        <v>1350</v>
      </c>
      <c r="F341" s="249" t="n">
        <f aca="false">F342</f>
        <v>0</v>
      </c>
    </row>
    <row r="342" s="246" customFormat="true" ht="22.5" hidden="false" customHeight="false" outlineLevel="0" collapsed="false">
      <c r="A342" s="270" t="s">
        <v>204</v>
      </c>
      <c r="B342" s="248" t="s">
        <v>479</v>
      </c>
      <c r="C342" s="248" t="s">
        <v>145</v>
      </c>
      <c r="D342" s="249" t="n">
        <f aca="false">D343</f>
        <v>1350</v>
      </c>
      <c r="E342" s="249" t="n">
        <f aca="false">E343</f>
        <v>1350</v>
      </c>
      <c r="F342" s="249" t="n">
        <f aca="false">F343</f>
        <v>0</v>
      </c>
    </row>
    <row r="343" s="246" customFormat="true" ht="12.75" hidden="false" customHeight="false" outlineLevel="0" collapsed="false">
      <c r="A343" s="247" t="s">
        <v>205</v>
      </c>
      <c r="B343" s="248" t="s">
        <v>479</v>
      </c>
      <c r="C343" s="248" t="s">
        <v>206</v>
      </c>
      <c r="D343" s="249" t="n">
        <f aca="false">1250+100</f>
        <v>1350</v>
      </c>
      <c r="E343" s="249" t="n">
        <f aca="false">1250+100</f>
        <v>1350</v>
      </c>
      <c r="F343" s="249" t="n">
        <f aca="false">D343-E343</f>
        <v>0</v>
      </c>
    </row>
    <row r="344" s="246" customFormat="true" ht="12.75" hidden="false" customHeight="false" outlineLevel="0" collapsed="false">
      <c r="A344" s="262" t="s">
        <v>480</v>
      </c>
      <c r="B344" s="248" t="s">
        <v>481</v>
      </c>
      <c r="C344" s="310"/>
      <c r="D344" s="249" t="n">
        <f aca="false">D345</f>
        <v>8562.6</v>
      </c>
      <c r="E344" s="249" t="n">
        <f aca="false">E345</f>
        <v>8562.6</v>
      </c>
      <c r="F344" s="249" t="n">
        <f aca="false">F345</f>
        <v>0</v>
      </c>
    </row>
    <row r="345" s="246" customFormat="true" ht="22.5" hidden="false" customHeight="false" outlineLevel="0" collapsed="false">
      <c r="A345" s="270" t="s">
        <v>204</v>
      </c>
      <c r="B345" s="248" t="s">
        <v>481</v>
      </c>
      <c r="C345" s="248" t="s">
        <v>145</v>
      </c>
      <c r="D345" s="249" t="n">
        <f aca="false">D346</f>
        <v>8562.6</v>
      </c>
      <c r="E345" s="249" t="n">
        <f aca="false">E346</f>
        <v>8562.6</v>
      </c>
      <c r="F345" s="249" t="n">
        <f aca="false">F346</f>
        <v>0</v>
      </c>
    </row>
    <row r="346" s="246" customFormat="true" ht="12.75" hidden="false" customHeight="false" outlineLevel="0" collapsed="false">
      <c r="A346" s="301" t="s">
        <v>205</v>
      </c>
      <c r="B346" s="248" t="s">
        <v>481</v>
      </c>
      <c r="C346" s="248" t="s">
        <v>206</v>
      </c>
      <c r="D346" s="249" t="n">
        <v>8562.6</v>
      </c>
      <c r="E346" s="249" t="n">
        <v>8562.6</v>
      </c>
      <c r="F346" s="249" t="n">
        <f aca="false">D346-E346</f>
        <v>0</v>
      </c>
    </row>
    <row r="347" s="246" customFormat="true" ht="22.5" hidden="false" customHeight="false" outlineLevel="0" collapsed="false">
      <c r="A347" s="262" t="s">
        <v>482</v>
      </c>
      <c r="B347" s="248" t="s">
        <v>483</v>
      </c>
      <c r="C347" s="310"/>
      <c r="D347" s="249" t="n">
        <f aca="false">D348</f>
        <v>222.5</v>
      </c>
      <c r="E347" s="249" t="n">
        <f aca="false">E348</f>
        <v>222.5</v>
      </c>
      <c r="F347" s="249" t="n">
        <f aca="false">F348</f>
        <v>0</v>
      </c>
    </row>
    <row r="348" s="246" customFormat="true" ht="22.5" hidden="false" customHeight="false" outlineLevel="0" collapsed="false">
      <c r="A348" s="270" t="s">
        <v>204</v>
      </c>
      <c r="B348" s="248" t="s">
        <v>483</v>
      </c>
      <c r="C348" s="248" t="s">
        <v>145</v>
      </c>
      <c r="D348" s="249" t="n">
        <f aca="false">D349</f>
        <v>222.5</v>
      </c>
      <c r="E348" s="249" t="n">
        <f aca="false">E349</f>
        <v>222.5</v>
      </c>
      <c r="F348" s="249" t="n">
        <f aca="false">F349</f>
        <v>0</v>
      </c>
    </row>
    <row r="349" s="246" customFormat="true" ht="12.75" hidden="false" customHeight="false" outlineLevel="0" collapsed="false">
      <c r="A349" s="247" t="s">
        <v>205</v>
      </c>
      <c r="B349" s="248" t="s">
        <v>483</v>
      </c>
      <c r="C349" s="248" t="s">
        <v>206</v>
      </c>
      <c r="D349" s="249" t="n">
        <f aca="false">206.9+15.6</f>
        <v>222.5</v>
      </c>
      <c r="E349" s="249" t="n">
        <f aca="false">206.9+15.6</f>
        <v>222.5</v>
      </c>
      <c r="F349" s="249" t="n">
        <f aca="false">D349-E349</f>
        <v>0</v>
      </c>
    </row>
    <row r="350" s="246" customFormat="true" ht="22.5" hidden="false" customHeight="false" outlineLevel="0" collapsed="false">
      <c r="A350" s="262" t="s">
        <v>484</v>
      </c>
      <c r="B350" s="248" t="s">
        <v>485</v>
      </c>
      <c r="C350" s="310"/>
      <c r="D350" s="249" t="n">
        <f aca="false">D351</f>
        <v>54.4</v>
      </c>
      <c r="E350" s="249" t="n">
        <f aca="false">E351</f>
        <v>0</v>
      </c>
      <c r="F350" s="249" t="n">
        <f aca="false">F351</f>
        <v>54.4</v>
      </c>
    </row>
    <row r="351" s="246" customFormat="true" ht="22.5" hidden="false" customHeight="false" outlineLevel="0" collapsed="false">
      <c r="A351" s="270" t="s">
        <v>204</v>
      </c>
      <c r="B351" s="248" t="s">
        <v>485</v>
      </c>
      <c r="C351" s="248" t="s">
        <v>145</v>
      </c>
      <c r="D351" s="249" t="n">
        <f aca="false">D352</f>
        <v>54.4</v>
      </c>
      <c r="E351" s="249" t="n">
        <f aca="false">E352</f>
        <v>0</v>
      </c>
      <c r="F351" s="249" t="n">
        <f aca="false">F352</f>
        <v>54.4</v>
      </c>
    </row>
    <row r="352" s="246" customFormat="true" ht="12.75" hidden="false" customHeight="false" outlineLevel="0" collapsed="false">
      <c r="A352" s="247" t="s">
        <v>205</v>
      </c>
      <c r="B352" s="248" t="s">
        <v>485</v>
      </c>
      <c r="C352" s="248" t="s">
        <v>206</v>
      </c>
      <c r="D352" s="249" t="n">
        <v>54.4</v>
      </c>
      <c r="E352" s="249" t="n">
        <v>0</v>
      </c>
      <c r="F352" s="249" t="n">
        <f aca="false">D352-E352</f>
        <v>54.4</v>
      </c>
    </row>
    <row r="353" s="246" customFormat="true" ht="12.75" hidden="false" customHeight="false" outlineLevel="0" collapsed="false">
      <c r="A353" s="282" t="s">
        <v>631</v>
      </c>
      <c r="B353" s="268" t="s">
        <v>632</v>
      </c>
      <c r="C353" s="268"/>
      <c r="D353" s="253" t="n">
        <f aca="false">D354+D365+D359+D362</f>
        <v>2978.1</v>
      </c>
      <c r="E353" s="253" t="n">
        <f aca="false">E354+E365+E359+E362</f>
        <v>2978.1</v>
      </c>
      <c r="F353" s="253" t="n">
        <f aca="false">F354+F365+F359+F362</f>
        <v>0</v>
      </c>
    </row>
    <row r="354" s="246" customFormat="true" ht="12.75" hidden="false" customHeight="false" outlineLevel="0" collapsed="false">
      <c r="A354" s="230" t="s">
        <v>430</v>
      </c>
      <c r="B354" s="248" t="s">
        <v>633</v>
      </c>
      <c r="C354" s="248"/>
      <c r="D354" s="259" t="n">
        <f aca="false">D355+D357</f>
        <v>525</v>
      </c>
      <c r="E354" s="259" t="n">
        <f aca="false">E355+E357</f>
        <v>525</v>
      </c>
      <c r="F354" s="259" t="n">
        <f aca="false">F355+F357</f>
        <v>0</v>
      </c>
    </row>
    <row r="355" s="246" customFormat="true" ht="33.75" hidden="false" customHeight="false" outlineLevel="0" collapsed="false">
      <c r="A355" s="250" t="s">
        <v>100</v>
      </c>
      <c r="B355" s="248" t="s">
        <v>633</v>
      </c>
      <c r="C355" s="248" t="s">
        <v>101</v>
      </c>
      <c r="D355" s="259" t="n">
        <f aca="false">D356</f>
        <v>25</v>
      </c>
      <c r="E355" s="259" t="n">
        <f aca="false">E356</f>
        <v>25</v>
      </c>
      <c r="F355" s="259" t="n">
        <f aca="false">F356</f>
        <v>0</v>
      </c>
    </row>
    <row r="356" s="246" customFormat="true" ht="12.75" hidden="false" customHeight="false" outlineLevel="0" collapsed="false">
      <c r="A356" s="272" t="s">
        <v>102</v>
      </c>
      <c r="B356" s="248" t="s">
        <v>633</v>
      </c>
      <c r="C356" s="248" t="s">
        <v>103</v>
      </c>
      <c r="D356" s="259" t="n">
        <v>25</v>
      </c>
      <c r="E356" s="259" t="n">
        <v>25</v>
      </c>
      <c r="F356" s="249" t="n">
        <f aca="false">D356-E356</f>
        <v>0</v>
      </c>
    </row>
    <row r="357" s="246" customFormat="true" ht="22.5" hidden="false" customHeight="false" outlineLevel="0" collapsed="false">
      <c r="A357" s="270" t="s">
        <v>204</v>
      </c>
      <c r="B357" s="248" t="s">
        <v>633</v>
      </c>
      <c r="C357" s="248" t="s">
        <v>145</v>
      </c>
      <c r="D357" s="259" t="n">
        <f aca="false">D358</f>
        <v>500</v>
      </c>
      <c r="E357" s="259" t="n">
        <f aca="false">E358</f>
        <v>500</v>
      </c>
      <c r="F357" s="259" t="n">
        <f aca="false">F358</f>
        <v>0</v>
      </c>
    </row>
    <row r="358" s="246" customFormat="true" ht="12.75" hidden="false" customHeight="false" outlineLevel="0" collapsed="false">
      <c r="A358" s="247" t="s">
        <v>205</v>
      </c>
      <c r="B358" s="248" t="s">
        <v>633</v>
      </c>
      <c r="C358" s="248" t="s">
        <v>206</v>
      </c>
      <c r="D358" s="259" t="n">
        <f aca="false">400+100</f>
        <v>500</v>
      </c>
      <c r="E358" s="259" t="n">
        <f aca="false">400+100</f>
        <v>500</v>
      </c>
      <c r="F358" s="249" t="n">
        <f aca="false">D358-E358</f>
        <v>0</v>
      </c>
    </row>
    <row r="359" s="246" customFormat="true" ht="12.75" hidden="false" customHeight="false" outlineLevel="0" collapsed="false">
      <c r="A359" s="272" t="s">
        <v>490</v>
      </c>
      <c r="B359" s="248" t="s">
        <v>433</v>
      </c>
      <c r="C359" s="248"/>
      <c r="D359" s="259" t="n">
        <f aca="false">D360</f>
        <v>400</v>
      </c>
      <c r="E359" s="259" t="n">
        <f aca="false">E360</f>
        <v>400</v>
      </c>
      <c r="F359" s="259" t="n">
        <f aca="false">F360</f>
        <v>0</v>
      </c>
    </row>
    <row r="360" s="246" customFormat="true" ht="22.5" hidden="false" customHeight="false" outlineLevel="0" collapsed="false">
      <c r="A360" s="270" t="s">
        <v>204</v>
      </c>
      <c r="B360" s="248" t="s">
        <v>433</v>
      </c>
      <c r="C360" s="248" t="s">
        <v>145</v>
      </c>
      <c r="D360" s="259" t="n">
        <f aca="false">D361</f>
        <v>400</v>
      </c>
      <c r="E360" s="259" t="n">
        <f aca="false">E361</f>
        <v>400</v>
      </c>
      <c r="F360" s="259" t="n">
        <f aca="false">F361</f>
        <v>0</v>
      </c>
    </row>
    <row r="361" s="246" customFormat="true" ht="12.75" hidden="false" customHeight="false" outlineLevel="0" collapsed="false">
      <c r="A361" s="247" t="s">
        <v>205</v>
      </c>
      <c r="B361" s="248" t="s">
        <v>433</v>
      </c>
      <c r="C361" s="248" t="s">
        <v>206</v>
      </c>
      <c r="D361" s="259" t="n">
        <v>400</v>
      </c>
      <c r="E361" s="259" t="n">
        <v>400</v>
      </c>
      <c r="F361" s="249" t="n">
        <f aca="false">D361-E361</f>
        <v>0</v>
      </c>
    </row>
    <row r="362" s="246" customFormat="true" ht="12.75" hidden="false" customHeight="false" outlineLevel="0" collapsed="false">
      <c r="A362" s="272" t="s">
        <v>434</v>
      </c>
      <c r="B362" s="248" t="s">
        <v>435</v>
      </c>
      <c r="C362" s="248"/>
      <c r="D362" s="259" t="n">
        <f aca="false">D363</f>
        <v>400</v>
      </c>
      <c r="E362" s="259" t="n">
        <f aca="false">E363</f>
        <v>400</v>
      </c>
      <c r="F362" s="259" t="n">
        <f aca="false">F363</f>
        <v>0</v>
      </c>
    </row>
    <row r="363" s="246" customFormat="true" ht="22.5" hidden="false" customHeight="false" outlineLevel="0" collapsed="false">
      <c r="A363" s="270" t="s">
        <v>204</v>
      </c>
      <c r="B363" s="248" t="s">
        <v>435</v>
      </c>
      <c r="C363" s="248" t="s">
        <v>145</v>
      </c>
      <c r="D363" s="259" t="n">
        <f aca="false">D364</f>
        <v>400</v>
      </c>
      <c r="E363" s="259" t="n">
        <f aca="false">E364</f>
        <v>400</v>
      </c>
      <c r="F363" s="259" t="n">
        <f aca="false">F364</f>
        <v>0</v>
      </c>
    </row>
    <row r="364" s="246" customFormat="true" ht="12.75" hidden="false" customHeight="false" outlineLevel="0" collapsed="false">
      <c r="A364" s="247" t="s">
        <v>205</v>
      </c>
      <c r="B364" s="248" t="s">
        <v>435</v>
      </c>
      <c r="C364" s="248" t="s">
        <v>206</v>
      </c>
      <c r="D364" s="259" t="n">
        <v>400</v>
      </c>
      <c r="E364" s="259" t="n">
        <v>400</v>
      </c>
      <c r="F364" s="249" t="n">
        <f aca="false">D364-E364</f>
        <v>0</v>
      </c>
    </row>
    <row r="365" s="246" customFormat="true" ht="14.25" hidden="false" customHeight="true" outlineLevel="0" collapsed="false">
      <c r="A365" s="265" t="s">
        <v>634</v>
      </c>
      <c r="B365" s="258" t="s">
        <v>437</v>
      </c>
      <c r="C365" s="248"/>
      <c r="D365" s="259" t="n">
        <f aca="false">D366</f>
        <v>1653.1</v>
      </c>
      <c r="E365" s="259" t="n">
        <f aca="false">E366</f>
        <v>1653.1</v>
      </c>
      <c r="F365" s="259" t="n">
        <f aca="false">F366</f>
        <v>0</v>
      </c>
    </row>
    <row r="366" s="102" customFormat="true" ht="22.5" hidden="false" customHeight="false" outlineLevel="0" collapsed="false">
      <c r="A366" s="260" t="s">
        <v>204</v>
      </c>
      <c r="B366" s="258" t="s">
        <v>437</v>
      </c>
      <c r="C366" s="248" t="s">
        <v>145</v>
      </c>
      <c r="D366" s="259" t="n">
        <f aca="false">D367</f>
        <v>1653.1</v>
      </c>
      <c r="E366" s="259" t="n">
        <f aca="false">E367</f>
        <v>1653.1</v>
      </c>
      <c r="F366" s="259" t="n">
        <f aca="false">F367</f>
        <v>0</v>
      </c>
    </row>
    <row r="367" s="102" customFormat="true" ht="12.75" hidden="false" customHeight="false" outlineLevel="0" collapsed="false">
      <c r="A367" s="261" t="s">
        <v>205</v>
      </c>
      <c r="B367" s="258" t="s">
        <v>437</v>
      </c>
      <c r="C367" s="248" t="s">
        <v>206</v>
      </c>
      <c r="D367" s="259" t="n">
        <v>1653.1</v>
      </c>
      <c r="E367" s="259" t="n">
        <v>1653.1</v>
      </c>
      <c r="F367" s="249" t="n">
        <f aca="false">D367-E367</f>
        <v>0</v>
      </c>
    </row>
    <row r="368" s="102" customFormat="true" ht="21.75" hidden="false" customHeight="false" outlineLevel="0" collapsed="false">
      <c r="A368" s="267" t="s">
        <v>438</v>
      </c>
      <c r="B368" s="268" t="s">
        <v>439</v>
      </c>
      <c r="C368" s="268"/>
      <c r="D368" s="245" t="n">
        <f aca="false">D369+D372+D375+D378+D381+D384+D387+D390+D393+D396</f>
        <v>36415.9</v>
      </c>
      <c r="E368" s="245" t="n">
        <f aca="false">E369+E372+E375+E378+E381+E384+E387+E390+E396</f>
        <v>36229.3</v>
      </c>
      <c r="F368" s="245" t="n">
        <f aca="false">F369+F372+F375+F378+F381+F384+F387+F390+F396</f>
        <v>55.6</v>
      </c>
    </row>
    <row r="369" s="102" customFormat="true" ht="12.75" hidden="false" customHeight="false" outlineLevel="0" collapsed="false">
      <c r="A369" s="269" t="s">
        <v>291</v>
      </c>
      <c r="B369" s="248" t="s">
        <v>440</v>
      </c>
      <c r="C369" s="248"/>
      <c r="D369" s="249" t="n">
        <f aca="false">D370</f>
        <v>35212.8</v>
      </c>
      <c r="E369" s="249" t="n">
        <f aca="false">E370</f>
        <v>35212.8</v>
      </c>
      <c r="F369" s="249" t="n">
        <f aca="false">F370</f>
        <v>0</v>
      </c>
    </row>
    <row r="370" s="102" customFormat="true" ht="22.5" hidden="false" customHeight="false" outlineLevel="0" collapsed="false">
      <c r="A370" s="270" t="s">
        <v>204</v>
      </c>
      <c r="B370" s="248" t="s">
        <v>440</v>
      </c>
      <c r="C370" s="248" t="s">
        <v>145</v>
      </c>
      <c r="D370" s="249" t="n">
        <f aca="false">D371</f>
        <v>35212.8</v>
      </c>
      <c r="E370" s="249" t="n">
        <f aca="false">E371</f>
        <v>35212.8</v>
      </c>
      <c r="F370" s="249" t="n">
        <f aca="false">F371</f>
        <v>0</v>
      </c>
    </row>
    <row r="371" s="58" customFormat="true" ht="12.75" hidden="false" customHeight="false" outlineLevel="0" collapsed="false">
      <c r="A371" s="247" t="s">
        <v>205</v>
      </c>
      <c r="B371" s="248" t="s">
        <v>440</v>
      </c>
      <c r="C371" s="248" t="s">
        <v>206</v>
      </c>
      <c r="D371" s="249" t="n">
        <v>35212.8</v>
      </c>
      <c r="E371" s="249" t="n">
        <v>35212.8</v>
      </c>
      <c r="F371" s="249" t="n">
        <f aca="false">D371-E371</f>
        <v>0</v>
      </c>
    </row>
    <row r="372" s="58" customFormat="true" ht="12.75" hidden="false" customHeight="false" outlineLevel="0" collapsed="false">
      <c r="A372" s="272" t="s">
        <v>293</v>
      </c>
      <c r="B372" s="248" t="s">
        <v>441</v>
      </c>
      <c r="C372" s="248"/>
      <c r="D372" s="249" t="n">
        <f aca="false">D373</f>
        <v>168</v>
      </c>
      <c r="E372" s="249" t="n">
        <f aca="false">E373</f>
        <v>168</v>
      </c>
      <c r="F372" s="249" t="n">
        <f aca="false">F373</f>
        <v>0</v>
      </c>
    </row>
    <row r="373" s="58" customFormat="true" ht="27" hidden="false" customHeight="true" outlineLevel="0" collapsed="false">
      <c r="A373" s="270" t="s">
        <v>204</v>
      </c>
      <c r="B373" s="248" t="s">
        <v>441</v>
      </c>
      <c r="C373" s="248" t="s">
        <v>145</v>
      </c>
      <c r="D373" s="249" t="n">
        <f aca="false">D374</f>
        <v>168</v>
      </c>
      <c r="E373" s="249" t="n">
        <f aca="false">E374</f>
        <v>168</v>
      </c>
      <c r="F373" s="249" t="n">
        <f aca="false">F374</f>
        <v>0</v>
      </c>
    </row>
    <row r="374" s="58" customFormat="true" ht="18.75" hidden="false" customHeight="true" outlineLevel="0" collapsed="false">
      <c r="A374" s="247" t="s">
        <v>205</v>
      </c>
      <c r="B374" s="248" t="s">
        <v>441</v>
      </c>
      <c r="C374" s="248" t="s">
        <v>206</v>
      </c>
      <c r="D374" s="249" t="n">
        <v>168</v>
      </c>
      <c r="E374" s="249" t="n">
        <v>168</v>
      </c>
      <c r="F374" s="249" t="n">
        <f aca="false">D374-E374</f>
        <v>0</v>
      </c>
    </row>
    <row r="375" s="77" customFormat="true" ht="12.75" hidden="false" customHeight="false" outlineLevel="0" collapsed="false">
      <c r="A375" s="276" t="s">
        <v>363</v>
      </c>
      <c r="B375" s="248" t="s">
        <v>442</v>
      </c>
      <c r="C375" s="248"/>
      <c r="D375" s="249" t="n">
        <f aca="false">D376</f>
        <v>150</v>
      </c>
      <c r="E375" s="249" t="n">
        <f aca="false">E376</f>
        <v>150</v>
      </c>
      <c r="F375" s="249" t="n">
        <f aca="false">F376</f>
        <v>0</v>
      </c>
    </row>
    <row r="376" s="58" customFormat="true" ht="22.5" hidden="false" customHeight="false" outlineLevel="0" collapsed="false">
      <c r="A376" s="270" t="s">
        <v>204</v>
      </c>
      <c r="B376" s="248" t="s">
        <v>442</v>
      </c>
      <c r="C376" s="248" t="s">
        <v>145</v>
      </c>
      <c r="D376" s="249" t="n">
        <f aca="false">D377</f>
        <v>150</v>
      </c>
      <c r="E376" s="249" t="n">
        <f aca="false">E377</f>
        <v>150</v>
      </c>
      <c r="F376" s="249" t="n">
        <f aca="false">F377</f>
        <v>0</v>
      </c>
    </row>
    <row r="377" s="67" customFormat="true" ht="12.75" hidden="false" customHeight="false" outlineLevel="0" collapsed="false">
      <c r="A377" s="247" t="s">
        <v>205</v>
      </c>
      <c r="B377" s="248" t="s">
        <v>442</v>
      </c>
      <c r="C377" s="248" t="s">
        <v>206</v>
      </c>
      <c r="D377" s="249" t="n">
        <v>150</v>
      </c>
      <c r="E377" s="249" t="n">
        <v>150</v>
      </c>
      <c r="F377" s="249" t="n">
        <f aca="false">D377-E377</f>
        <v>0</v>
      </c>
    </row>
    <row r="378" s="67" customFormat="true" ht="12.75" hidden="false" customHeight="false" outlineLevel="0" collapsed="false">
      <c r="A378" s="272" t="s">
        <v>324</v>
      </c>
      <c r="B378" s="248" t="s">
        <v>443</v>
      </c>
      <c r="C378" s="248"/>
      <c r="D378" s="249" t="n">
        <f aca="false">D379</f>
        <v>194</v>
      </c>
      <c r="E378" s="249" t="n">
        <f aca="false">E379</f>
        <v>194</v>
      </c>
      <c r="F378" s="249" t="n">
        <f aca="false">F379</f>
        <v>0</v>
      </c>
    </row>
    <row r="379" s="67" customFormat="true" ht="22.5" hidden="false" customHeight="false" outlineLevel="0" collapsed="false">
      <c r="A379" s="270" t="s">
        <v>204</v>
      </c>
      <c r="B379" s="248" t="s">
        <v>443</v>
      </c>
      <c r="C379" s="248" t="s">
        <v>145</v>
      </c>
      <c r="D379" s="249" t="n">
        <f aca="false">D380</f>
        <v>194</v>
      </c>
      <c r="E379" s="249" t="n">
        <f aca="false">E380</f>
        <v>194</v>
      </c>
      <c r="F379" s="249" t="n">
        <f aca="false">F380</f>
        <v>0</v>
      </c>
    </row>
    <row r="380" s="67" customFormat="true" ht="12.75" hidden="false" customHeight="false" outlineLevel="0" collapsed="false">
      <c r="A380" s="247" t="s">
        <v>205</v>
      </c>
      <c r="B380" s="248" t="s">
        <v>443</v>
      </c>
      <c r="C380" s="248" t="s">
        <v>206</v>
      </c>
      <c r="D380" s="249" t="n">
        <v>194</v>
      </c>
      <c r="E380" s="249" t="n">
        <v>194</v>
      </c>
      <c r="F380" s="249" t="n">
        <f aca="false">D380-E380</f>
        <v>0</v>
      </c>
    </row>
    <row r="381" s="67" customFormat="true" ht="12.75" hidden="false" customHeight="false" outlineLevel="0" collapsed="false">
      <c r="A381" s="272" t="s">
        <v>297</v>
      </c>
      <c r="B381" s="248" t="s">
        <v>444</v>
      </c>
      <c r="C381" s="248"/>
      <c r="D381" s="249" t="n">
        <f aca="false">D382</f>
        <v>186.5</v>
      </c>
      <c r="E381" s="249" t="n">
        <f aca="false">E382</f>
        <v>186.5</v>
      </c>
      <c r="F381" s="249" t="n">
        <f aca="false">F382</f>
        <v>0</v>
      </c>
    </row>
    <row r="382" s="67" customFormat="true" ht="23.25" hidden="false" customHeight="true" outlineLevel="0" collapsed="false">
      <c r="A382" s="270" t="s">
        <v>204</v>
      </c>
      <c r="B382" s="248" t="s">
        <v>444</v>
      </c>
      <c r="C382" s="248" t="s">
        <v>145</v>
      </c>
      <c r="D382" s="249" t="n">
        <f aca="false">D383</f>
        <v>186.5</v>
      </c>
      <c r="E382" s="249" t="n">
        <f aca="false">E383</f>
        <v>186.5</v>
      </c>
      <c r="F382" s="249" t="n">
        <f aca="false">F383</f>
        <v>0</v>
      </c>
    </row>
    <row r="383" s="67" customFormat="true" ht="12.75" hidden="false" customHeight="false" outlineLevel="0" collapsed="false">
      <c r="A383" s="247" t="s">
        <v>205</v>
      </c>
      <c r="B383" s="248" t="s">
        <v>444</v>
      </c>
      <c r="C383" s="248" t="s">
        <v>206</v>
      </c>
      <c r="D383" s="249" t="n">
        <v>186.5</v>
      </c>
      <c r="E383" s="249" t="n">
        <v>186.5</v>
      </c>
      <c r="F383" s="249" t="n">
        <f aca="false">D383-E383</f>
        <v>0</v>
      </c>
    </row>
    <row r="384" s="58" customFormat="true" ht="12.75" hidden="false" customHeight="false" outlineLevel="0" collapsed="false">
      <c r="A384" s="272" t="s">
        <v>301</v>
      </c>
      <c r="B384" s="248" t="s">
        <v>445</v>
      </c>
      <c r="C384" s="248"/>
      <c r="D384" s="249" t="n">
        <f aca="false">D385</f>
        <v>278</v>
      </c>
      <c r="E384" s="249" t="n">
        <f aca="false">E385</f>
        <v>278</v>
      </c>
      <c r="F384" s="249" t="n">
        <f aca="false">F385</f>
        <v>0</v>
      </c>
    </row>
    <row r="385" s="58" customFormat="true" ht="26.25" hidden="false" customHeight="true" outlineLevel="0" collapsed="false">
      <c r="A385" s="270" t="s">
        <v>204</v>
      </c>
      <c r="B385" s="248" t="s">
        <v>445</v>
      </c>
      <c r="C385" s="248" t="s">
        <v>145</v>
      </c>
      <c r="D385" s="249" t="n">
        <f aca="false">D386</f>
        <v>278</v>
      </c>
      <c r="E385" s="249" t="n">
        <f aca="false">E386</f>
        <v>278</v>
      </c>
      <c r="F385" s="249" t="n">
        <f aca="false">F386</f>
        <v>0</v>
      </c>
    </row>
    <row r="386" s="77" customFormat="true" ht="12.75" hidden="false" customHeight="false" outlineLevel="0" collapsed="false">
      <c r="A386" s="247" t="s">
        <v>205</v>
      </c>
      <c r="B386" s="248" t="s">
        <v>445</v>
      </c>
      <c r="C386" s="248" t="s">
        <v>206</v>
      </c>
      <c r="D386" s="249" t="n">
        <v>278</v>
      </c>
      <c r="E386" s="249" t="n">
        <v>278</v>
      </c>
      <c r="F386" s="249" t="n">
        <f aca="false">D386-E386</f>
        <v>0</v>
      </c>
    </row>
    <row r="387" s="58" customFormat="true" ht="12.75" hidden="false" customHeight="false" outlineLevel="0" collapsed="false">
      <c r="A387" s="272" t="s">
        <v>371</v>
      </c>
      <c r="B387" s="248" t="s">
        <v>446</v>
      </c>
      <c r="C387" s="248"/>
      <c r="D387" s="249" t="n">
        <f aca="false">D388</f>
        <v>40</v>
      </c>
      <c r="E387" s="249" t="n">
        <f aca="false">E388</f>
        <v>40</v>
      </c>
      <c r="F387" s="249" t="n">
        <f aca="false">F388</f>
        <v>0</v>
      </c>
    </row>
    <row r="388" s="58" customFormat="true" ht="22.5" hidden="false" customHeight="false" outlineLevel="0" collapsed="false">
      <c r="A388" s="270" t="s">
        <v>204</v>
      </c>
      <c r="B388" s="248" t="s">
        <v>446</v>
      </c>
      <c r="C388" s="248" t="s">
        <v>145</v>
      </c>
      <c r="D388" s="249" t="n">
        <f aca="false">D389</f>
        <v>40</v>
      </c>
      <c r="E388" s="249" t="n">
        <f aca="false">E389</f>
        <v>40</v>
      </c>
      <c r="F388" s="249" t="n">
        <f aca="false">F389</f>
        <v>0</v>
      </c>
    </row>
    <row r="389" s="77" customFormat="true" ht="12.75" hidden="false" customHeight="false" outlineLevel="0" collapsed="false">
      <c r="A389" s="247" t="s">
        <v>205</v>
      </c>
      <c r="B389" s="248" t="s">
        <v>446</v>
      </c>
      <c r="C389" s="248" t="s">
        <v>206</v>
      </c>
      <c r="D389" s="249" t="n">
        <v>40</v>
      </c>
      <c r="E389" s="249" t="n">
        <v>40</v>
      </c>
      <c r="F389" s="249" t="n">
        <f aca="false">D389-E389</f>
        <v>0</v>
      </c>
    </row>
    <row r="390" s="58" customFormat="true" ht="43.5" hidden="false" customHeight="true" outlineLevel="0" collapsed="false">
      <c r="A390" s="272" t="s">
        <v>635</v>
      </c>
      <c r="B390" s="248" t="s">
        <v>636</v>
      </c>
      <c r="C390" s="248"/>
      <c r="D390" s="249" t="n">
        <f aca="false">D391</f>
        <v>0</v>
      </c>
      <c r="E390" s="249" t="n">
        <f aca="false">E391</f>
        <v>0</v>
      </c>
      <c r="F390" s="249" t="n">
        <f aca="false">F391</f>
        <v>0</v>
      </c>
    </row>
    <row r="391" s="58" customFormat="true" ht="22.5" hidden="false" customHeight="false" outlineLevel="0" collapsed="false">
      <c r="A391" s="270" t="s">
        <v>204</v>
      </c>
      <c r="B391" s="248" t="s">
        <v>636</v>
      </c>
      <c r="C391" s="248" t="s">
        <v>145</v>
      </c>
      <c r="D391" s="249" t="n">
        <f aca="false">D392</f>
        <v>0</v>
      </c>
      <c r="E391" s="249" t="n">
        <f aca="false">E392</f>
        <v>0</v>
      </c>
      <c r="F391" s="249" t="n">
        <f aca="false">F392</f>
        <v>0</v>
      </c>
    </row>
    <row r="392" s="77" customFormat="true" ht="12.75" hidden="false" customHeight="false" outlineLevel="0" collapsed="false">
      <c r="A392" s="247" t="s">
        <v>205</v>
      </c>
      <c r="B392" s="248" t="s">
        <v>636</v>
      </c>
      <c r="C392" s="248" t="s">
        <v>206</v>
      </c>
      <c r="D392" s="249" t="n">
        <v>0</v>
      </c>
      <c r="E392" s="336" t="n">
        <v>0</v>
      </c>
      <c r="F392" s="336" t="n">
        <v>0</v>
      </c>
    </row>
    <row r="393" s="58" customFormat="true" ht="45" hidden="false" customHeight="false" outlineLevel="0" collapsed="false">
      <c r="A393" s="263" t="s">
        <v>305</v>
      </c>
      <c r="B393" s="258" t="s">
        <v>447</v>
      </c>
      <c r="C393" s="258"/>
      <c r="D393" s="259" t="n">
        <f aca="false">D394</f>
        <v>131</v>
      </c>
      <c r="E393" s="259" t="n">
        <f aca="false">E394</f>
        <v>0</v>
      </c>
      <c r="F393" s="336" t="n">
        <v>0</v>
      </c>
    </row>
    <row r="394" s="58" customFormat="true" ht="22.5" hidden="false" customHeight="false" outlineLevel="0" collapsed="false">
      <c r="A394" s="260" t="s">
        <v>204</v>
      </c>
      <c r="B394" s="258" t="s">
        <v>447</v>
      </c>
      <c r="C394" s="258" t="s">
        <v>145</v>
      </c>
      <c r="D394" s="259" t="n">
        <f aca="false">D395</f>
        <v>131</v>
      </c>
      <c r="E394" s="259" t="n">
        <f aca="false">E395</f>
        <v>0</v>
      </c>
      <c r="F394" s="336" t="n">
        <v>0</v>
      </c>
    </row>
    <row r="395" s="58" customFormat="true" ht="12.75" hidden="false" customHeight="false" outlineLevel="0" collapsed="false">
      <c r="A395" s="261" t="s">
        <v>205</v>
      </c>
      <c r="B395" s="258" t="s">
        <v>447</v>
      </c>
      <c r="C395" s="258" t="s">
        <v>206</v>
      </c>
      <c r="D395" s="259" t="n">
        <v>131</v>
      </c>
      <c r="E395" s="274" t="n">
        <v>0</v>
      </c>
      <c r="F395" s="249" t="n">
        <v>0</v>
      </c>
    </row>
    <row r="396" s="58" customFormat="true" ht="22.5" hidden="false" customHeight="false" outlineLevel="0" collapsed="false">
      <c r="A396" s="263" t="s">
        <v>448</v>
      </c>
      <c r="B396" s="258" t="s">
        <v>449</v>
      </c>
      <c r="C396" s="258"/>
      <c r="D396" s="259" t="n">
        <f aca="false">D397</f>
        <v>55.6</v>
      </c>
      <c r="E396" s="337" t="n">
        <f aca="false">E397</f>
        <v>0</v>
      </c>
      <c r="F396" s="259" t="n">
        <f aca="false">F397</f>
        <v>55.6</v>
      </c>
    </row>
    <row r="397" s="58" customFormat="true" ht="22.5" hidden="false" customHeight="false" outlineLevel="0" collapsed="false">
      <c r="A397" s="260" t="s">
        <v>204</v>
      </c>
      <c r="B397" s="258" t="s">
        <v>449</v>
      </c>
      <c r="C397" s="258" t="s">
        <v>145</v>
      </c>
      <c r="D397" s="259" t="n">
        <f aca="false">D398</f>
        <v>55.6</v>
      </c>
      <c r="E397" s="259" t="n">
        <f aca="false">E398</f>
        <v>0</v>
      </c>
      <c r="F397" s="259" t="n">
        <f aca="false">F398</f>
        <v>55.6</v>
      </c>
    </row>
    <row r="398" s="58" customFormat="true" ht="12.75" hidden="false" customHeight="false" outlineLevel="0" collapsed="false">
      <c r="A398" s="261" t="s">
        <v>205</v>
      </c>
      <c r="B398" s="258" t="s">
        <v>449</v>
      </c>
      <c r="C398" s="258" t="s">
        <v>206</v>
      </c>
      <c r="D398" s="259" t="n">
        <v>55.6</v>
      </c>
      <c r="E398" s="259" t="n">
        <v>0</v>
      </c>
      <c r="F398" s="249" t="n">
        <f aca="false">D398-E398</f>
        <v>55.6</v>
      </c>
    </row>
    <row r="399" s="58" customFormat="true" ht="45" hidden="false" customHeight="false" outlineLevel="0" collapsed="false">
      <c r="A399" s="263" t="s">
        <v>305</v>
      </c>
      <c r="B399" s="258" t="s">
        <v>447</v>
      </c>
      <c r="C399" s="258"/>
      <c r="D399" s="259" t="n">
        <f aca="false">D400</f>
        <v>131</v>
      </c>
      <c r="E399" s="259" t="n">
        <f aca="false">E400</f>
        <v>131</v>
      </c>
      <c r="F399" s="259" t="n">
        <f aca="false">F400</f>
        <v>0</v>
      </c>
    </row>
    <row r="400" s="58" customFormat="true" ht="22.5" hidden="false" customHeight="false" outlineLevel="0" collapsed="false">
      <c r="A400" s="260" t="s">
        <v>204</v>
      </c>
      <c r="B400" s="258" t="s">
        <v>447</v>
      </c>
      <c r="C400" s="258" t="s">
        <v>145</v>
      </c>
      <c r="D400" s="259" t="n">
        <f aca="false">D401</f>
        <v>131</v>
      </c>
      <c r="E400" s="259" t="n">
        <f aca="false">E401</f>
        <v>131</v>
      </c>
      <c r="F400" s="259" t="n">
        <f aca="false">F401</f>
        <v>0</v>
      </c>
    </row>
    <row r="401" s="58" customFormat="true" ht="12.75" hidden="false" customHeight="false" outlineLevel="0" collapsed="false">
      <c r="A401" s="261" t="s">
        <v>205</v>
      </c>
      <c r="B401" s="258" t="s">
        <v>447</v>
      </c>
      <c r="C401" s="258" t="s">
        <v>206</v>
      </c>
      <c r="D401" s="259" t="n">
        <v>131</v>
      </c>
      <c r="E401" s="259" t="n">
        <v>131</v>
      </c>
      <c r="F401" s="249" t="n">
        <f aca="false">D401-E401</f>
        <v>0</v>
      </c>
    </row>
    <row r="402" s="58" customFormat="true" ht="12.75" hidden="false" customHeight="false" outlineLevel="0" collapsed="false">
      <c r="A402" s="284" t="s">
        <v>375</v>
      </c>
      <c r="B402" s="244" t="s">
        <v>376</v>
      </c>
      <c r="C402" s="244"/>
      <c r="D402" s="245" t="n">
        <f aca="false">D403+D410+D413+D416</f>
        <v>955</v>
      </c>
      <c r="E402" s="245" t="n">
        <f aca="false">E403+E410+E413+E416</f>
        <v>955</v>
      </c>
      <c r="F402" s="245" t="n">
        <f aca="false">F403+F410+F413+F416</f>
        <v>0</v>
      </c>
    </row>
    <row r="403" s="58" customFormat="true" ht="12.75" hidden="false" customHeight="false" outlineLevel="0" collapsed="false">
      <c r="A403" s="269" t="s">
        <v>450</v>
      </c>
      <c r="B403" s="248" t="s">
        <v>451</v>
      </c>
      <c r="C403" s="248"/>
      <c r="D403" s="249" t="n">
        <f aca="false">D405+D407+D409</f>
        <v>295</v>
      </c>
      <c r="E403" s="249" t="n">
        <f aca="false">E405+E407+E409</f>
        <v>295</v>
      </c>
      <c r="F403" s="249" t="n">
        <f aca="false">F405+F407+F409</f>
        <v>0</v>
      </c>
    </row>
    <row r="404" s="58" customFormat="true" ht="33.75" hidden="false" customHeight="false" outlineLevel="0" collapsed="false">
      <c r="A404" s="250" t="s">
        <v>100</v>
      </c>
      <c r="B404" s="248" t="s">
        <v>451</v>
      </c>
      <c r="C404" s="248" t="s">
        <v>101</v>
      </c>
      <c r="D404" s="249" t="n">
        <f aca="false">D405</f>
        <v>45</v>
      </c>
      <c r="E404" s="249" t="n">
        <f aca="false">E405</f>
        <v>45</v>
      </c>
      <c r="F404" s="249" t="n">
        <f aca="false">F405</f>
        <v>0</v>
      </c>
    </row>
    <row r="405" s="58" customFormat="true" ht="12.75" hidden="false" customHeight="false" outlineLevel="0" collapsed="false">
      <c r="A405" s="270" t="s">
        <v>102</v>
      </c>
      <c r="B405" s="248" t="s">
        <v>451</v>
      </c>
      <c r="C405" s="248" t="s">
        <v>103</v>
      </c>
      <c r="D405" s="249" t="n">
        <v>45</v>
      </c>
      <c r="E405" s="249" t="n">
        <v>45</v>
      </c>
      <c r="F405" s="249" t="n">
        <f aca="false">D405-E405</f>
        <v>0</v>
      </c>
    </row>
    <row r="406" s="58" customFormat="true" ht="12.75" hidden="false" customHeight="false" outlineLevel="0" collapsed="false">
      <c r="A406" s="250" t="s">
        <v>108</v>
      </c>
      <c r="B406" s="248" t="s">
        <v>451</v>
      </c>
      <c r="C406" s="248" t="s">
        <v>109</v>
      </c>
      <c r="D406" s="249" t="n">
        <f aca="false">D407</f>
        <v>80</v>
      </c>
      <c r="E406" s="249" t="n">
        <f aca="false">E407</f>
        <v>80</v>
      </c>
      <c r="F406" s="249" t="n">
        <f aca="false">F407</f>
        <v>0</v>
      </c>
    </row>
    <row r="407" s="58" customFormat="true" ht="12.75" hidden="false" customHeight="false" outlineLevel="0" collapsed="false">
      <c r="A407" s="250" t="s">
        <v>110</v>
      </c>
      <c r="B407" s="248" t="s">
        <v>451</v>
      </c>
      <c r="C407" s="248" t="s">
        <v>111</v>
      </c>
      <c r="D407" s="249" t="n">
        <v>80</v>
      </c>
      <c r="E407" s="249" t="n">
        <v>80</v>
      </c>
      <c r="F407" s="249" t="n">
        <f aca="false">D407-E407</f>
        <v>0</v>
      </c>
    </row>
    <row r="408" s="58" customFormat="true" ht="22.5" hidden="false" customHeight="false" outlineLevel="0" collapsed="false">
      <c r="A408" s="270" t="s">
        <v>204</v>
      </c>
      <c r="B408" s="248" t="s">
        <v>451</v>
      </c>
      <c r="C408" s="248" t="s">
        <v>145</v>
      </c>
      <c r="D408" s="249" t="n">
        <f aca="false">D409</f>
        <v>170</v>
      </c>
      <c r="E408" s="249" t="n">
        <f aca="false">E409</f>
        <v>170</v>
      </c>
      <c r="F408" s="249" t="n">
        <f aca="false">F409</f>
        <v>0</v>
      </c>
    </row>
    <row r="409" s="58" customFormat="true" ht="12.75" hidden="false" customHeight="false" outlineLevel="0" collapsed="false">
      <c r="A409" s="247" t="s">
        <v>205</v>
      </c>
      <c r="B409" s="248" t="s">
        <v>451</v>
      </c>
      <c r="C409" s="248" t="s">
        <v>206</v>
      </c>
      <c r="D409" s="249" t="n">
        <v>170</v>
      </c>
      <c r="E409" s="249" t="n">
        <v>170</v>
      </c>
      <c r="F409" s="249" t="n">
        <f aca="false">D409-E409</f>
        <v>0</v>
      </c>
    </row>
    <row r="410" s="58" customFormat="true" ht="12.75" hidden="false" customHeight="false" outlineLevel="0" collapsed="false">
      <c r="A410" s="269" t="s">
        <v>452</v>
      </c>
      <c r="B410" s="248" t="s">
        <v>453</v>
      </c>
      <c r="C410" s="248"/>
      <c r="D410" s="249" t="n">
        <f aca="false">D411</f>
        <v>49</v>
      </c>
      <c r="E410" s="249" t="n">
        <f aca="false">E411</f>
        <v>49</v>
      </c>
      <c r="F410" s="249" t="n">
        <f aca="false">F411</f>
        <v>0</v>
      </c>
    </row>
    <row r="411" s="58" customFormat="true" ht="22.5" hidden="false" customHeight="false" outlineLevel="0" collapsed="false">
      <c r="A411" s="270" t="s">
        <v>204</v>
      </c>
      <c r="B411" s="248" t="s">
        <v>453</v>
      </c>
      <c r="C411" s="248" t="s">
        <v>145</v>
      </c>
      <c r="D411" s="249" t="n">
        <f aca="false">D412</f>
        <v>49</v>
      </c>
      <c r="E411" s="249" t="n">
        <f aca="false">E412</f>
        <v>49</v>
      </c>
      <c r="F411" s="249" t="n">
        <f aca="false">F412</f>
        <v>0</v>
      </c>
    </row>
    <row r="412" s="58" customFormat="true" ht="12.75" hidden="false" customHeight="false" outlineLevel="0" collapsed="false">
      <c r="A412" s="247" t="s">
        <v>205</v>
      </c>
      <c r="B412" s="248" t="s">
        <v>453</v>
      </c>
      <c r="C412" s="248" t="s">
        <v>206</v>
      </c>
      <c r="D412" s="249" t="n">
        <v>49</v>
      </c>
      <c r="E412" s="249" t="n">
        <v>49</v>
      </c>
      <c r="F412" s="249" t="n">
        <f aca="false">D412-E412</f>
        <v>0</v>
      </c>
    </row>
    <row r="413" s="58" customFormat="true" ht="12.75" hidden="false" customHeight="false" outlineLevel="0" collapsed="false">
      <c r="A413" s="247" t="s">
        <v>454</v>
      </c>
      <c r="B413" s="248" t="s">
        <v>455</v>
      </c>
      <c r="C413" s="248"/>
      <c r="D413" s="249" t="n">
        <f aca="false">D414</f>
        <v>31</v>
      </c>
      <c r="E413" s="249" t="n">
        <f aca="false">E414</f>
        <v>31</v>
      </c>
      <c r="F413" s="249" t="n">
        <f aca="false">F414</f>
        <v>0</v>
      </c>
    </row>
    <row r="414" s="58" customFormat="true" ht="22.5" hidden="false" customHeight="false" outlineLevel="0" collapsed="false">
      <c r="A414" s="270" t="s">
        <v>204</v>
      </c>
      <c r="B414" s="248" t="s">
        <v>455</v>
      </c>
      <c r="C414" s="248" t="s">
        <v>145</v>
      </c>
      <c r="D414" s="249" t="n">
        <f aca="false">D415</f>
        <v>31</v>
      </c>
      <c r="E414" s="249" t="n">
        <f aca="false">E415</f>
        <v>31</v>
      </c>
      <c r="F414" s="249" t="n">
        <f aca="false">F415</f>
        <v>0</v>
      </c>
    </row>
    <row r="415" s="58" customFormat="true" ht="12.75" hidden="false" customHeight="false" outlineLevel="0" collapsed="false">
      <c r="A415" s="247" t="s">
        <v>205</v>
      </c>
      <c r="B415" s="248" t="s">
        <v>455</v>
      </c>
      <c r="C415" s="248" t="s">
        <v>206</v>
      </c>
      <c r="D415" s="249" t="n">
        <v>31</v>
      </c>
      <c r="E415" s="249" t="n">
        <v>31</v>
      </c>
      <c r="F415" s="249" t="n">
        <f aca="false">D415-E415</f>
        <v>0</v>
      </c>
    </row>
    <row r="416" s="58" customFormat="true" ht="12.75" hidden="false" customHeight="false" outlineLevel="0" collapsed="false">
      <c r="A416" s="311" t="s">
        <v>377</v>
      </c>
      <c r="B416" s="248" t="s">
        <v>378</v>
      </c>
      <c r="C416" s="248"/>
      <c r="D416" s="249" t="n">
        <f aca="false">D417</f>
        <v>580</v>
      </c>
      <c r="E416" s="249" t="n">
        <f aca="false">E417</f>
        <v>580</v>
      </c>
      <c r="F416" s="249" t="n">
        <f aca="false">F417</f>
        <v>0</v>
      </c>
    </row>
    <row r="417" s="246" customFormat="true" ht="22.5" hidden="false" customHeight="true" outlineLevel="0" collapsed="false">
      <c r="A417" s="270" t="s">
        <v>204</v>
      </c>
      <c r="B417" s="248" t="s">
        <v>378</v>
      </c>
      <c r="C417" s="248" t="s">
        <v>145</v>
      </c>
      <c r="D417" s="249" t="n">
        <f aca="false">D418</f>
        <v>580</v>
      </c>
      <c r="E417" s="249" t="n">
        <f aca="false">E418</f>
        <v>580</v>
      </c>
      <c r="F417" s="249" t="n">
        <f aca="false">F418</f>
        <v>0</v>
      </c>
    </row>
    <row r="418" s="246" customFormat="true" ht="12.75" hidden="false" customHeight="false" outlineLevel="0" collapsed="false">
      <c r="A418" s="247" t="s">
        <v>205</v>
      </c>
      <c r="B418" s="248" t="s">
        <v>378</v>
      </c>
      <c r="C418" s="248" t="s">
        <v>206</v>
      </c>
      <c r="D418" s="249" t="n">
        <v>580</v>
      </c>
      <c r="E418" s="249" t="n">
        <v>580</v>
      </c>
      <c r="F418" s="249" t="n">
        <f aca="false">D418-E418</f>
        <v>0</v>
      </c>
    </row>
    <row r="419" s="246" customFormat="true" ht="21" hidden="false" customHeight="false" outlineLevel="0" collapsed="false">
      <c r="A419" s="277" t="s">
        <v>565</v>
      </c>
      <c r="B419" s="244" t="s">
        <v>566</v>
      </c>
      <c r="C419" s="244"/>
      <c r="D419" s="245" t="n">
        <f aca="false">D420+D423</f>
        <v>13670.7</v>
      </c>
      <c r="E419" s="245" t="n">
        <f aca="false">E420+E423</f>
        <v>10060.7</v>
      </c>
      <c r="F419" s="245" t="n">
        <f aca="false">F420+F423</f>
        <v>3610</v>
      </c>
    </row>
    <row r="420" s="246" customFormat="true" ht="23.25" hidden="false" customHeight="true" outlineLevel="0" collapsed="false">
      <c r="A420" s="312" t="s">
        <v>567</v>
      </c>
      <c r="B420" s="248" t="s">
        <v>568</v>
      </c>
      <c r="C420" s="248"/>
      <c r="D420" s="249" t="n">
        <f aca="false">D421</f>
        <v>7805.7</v>
      </c>
      <c r="E420" s="249" t="n">
        <f aca="false">E421</f>
        <v>4195.7</v>
      </c>
      <c r="F420" s="249" t="n">
        <f aca="false">F421</f>
        <v>3610</v>
      </c>
    </row>
    <row r="421" s="246" customFormat="true" ht="12.75" hidden="false" customHeight="false" outlineLevel="0" collapsed="false">
      <c r="A421" s="250" t="s">
        <v>108</v>
      </c>
      <c r="B421" s="248" t="s">
        <v>568</v>
      </c>
      <c r="C421" s="248" t="s">
        <v>109</v>
      </c>
      <c r="D421" s="249" t="n">
        <f aca="false">D422</f>
        <v>7805.7</v>
      </c>
      <c r="E421" s="249" t="n">
        <f aca="false">E422</f>
        <v>4195.7</v>
      </c>
      <c r="F421" s="249" t="n">
        <f aca="false">F422</f>
        <v>3610</v>
      </c>
    </row>
    <row r="422" s="246" customFormat="true" ht="12.75" hidden="false" customHeight="false" outlineLevel="0" collapsed="false">
      <c r="A422" s="250" t="s">
        <v>110</v>
      </c>
      <c r="B422" s="248" t="s">
        <v>568</v>
      </c>
      <c r="C422" s="248" t="s">
        <v>111</v>
      </c>
      <c r="D422" s="249" t="n">
        <f aca="false">4195.7+3610</f>
        <v>7805.7</v>
      </c>
      <c r="E422" s="249" t="n">
        <v>4195.7</v>
      </c>
      <c r="F422" s="249" t="n">
        <f aca="false">D422-E422</f>
        <v>3610</v>
      </c>
    </row>
    <row r="423" s="246" customFormat="true" ht="57" hidden="false" customHeight="true" outlineLevel="0" collapsed="false">
      <c r="A423" s="251" t="s">
        <v>569</v>
      </c>
      <c r="B423" s="248" t="s">
        <v>570</v>
      </c>
      <c r="C423" s="248"/>
      <c r="D423" s="249" t="n">
        <f aca="false">D425+D427</f>
        <v>5865</v>
      </c>
      <c r="E423" s="249" t="n">
        <f aca="false">E425+E427</f>
        <v>5865</v>
      </c>
      <c r="F423" s="249" t="n">
        <f aca="false">F425+F427</f>
        <v>0</v>
      </c>
    </row>
    <row r="424" s="246" customFormat="true" ht="12.75" hidden="false" customHeight="false" outlineLevel="0" collapsed="false">
      <c r="A424" s="250" t="s">
        <v>108</v>
      </c>
      <c r="B424" s="248" t="s">
        <v>570</v>
      </c>
      <c r="C424" s="248" t="s">
        <v>109</v>
      </c>
      <c r="D424" s="249" t="n">
        <f aca="false">D425</f>
        <v>1089.5</v>
      </c>
      <c r="E424" s="249" t="n">
        <f aca="false">E425</f>
        <v>1089.5</v>
      </c>
      <c r="F424" s="249" t="n">
        <f aca="false">F425</f>
        <v>0</v>
      </c>
    </row>
    <row r="425" s="246" customFormat="true" ht="12.75" hidden="false" customHeight="false" outlineLevel="0" collapsed="false">
      <c r="A425" s="250" t="s">
        <v>110</v>
      </c>
      <c r="B425" s="248" t="s">
        <v>570</v>
      </c>
      <c r="C425" s="248" t="s">
        <v>111</v>
      </c>
      <c r="D425" s="249" t="n">
        <v>1089.5</v>
      </c>
      <c r="E425" s="249" t="n">
        <v>1089.5</v>
      </c>
      <c r="F425" s="249" t="n">
        <f aca="false">D425-E425</f>
        <v>0</v>
      </c>
    </row>
    <row r="426" s="246" customFormat="true" ht="12.75" hidden="false" customHeight="false" outlineLevel="0" collapsed="false">
      <c r="A426" s="251" t="s">
        <v>136</v>
      </c>
      <c r="B426" s="248" t="s">
        <v>570</v>
      </c>
      <c r="C426" s="248" t="s">
        <v>137</v>
      </c>
      <c r="D426" s="249" t="n">
        <f aca="false">D427</f>
        <v>4775.5</v>
      </c>
      <c r="E426" s="249" t="n">
        <f aca="false">E427</f>
        <v>4775.5</v>
      </c>
      <c r="F426" s="249" t="n">
        <f aca="false">F427</f>
        <v>0</v>
      </c>
    </row>
    <row r="427" s="246" customFormat="true" ht="12.75" hidden="false" customHeight="false" outlineLevel="0" collapsed="false">
      <c r="A427" s="251" t="s">
        <v>273</v>
      </c>
      <c r="B427" s="248" t="s">
        <v>570</v>
      </c>
      <c r="C427" s="248" t="s">
        <v>274</v>
      </c>
      <c r="D427" s="249" t="n">
        <v>4775.5</v>
      </c>
      <c r="E427" s="249" t="n">
        <v>4775.5</v>
      </c>
      <c r="F427" s="249" t="n">
        <f aca="false">D427-E427</f>
        <v>0</v>
      </c>
    </row>
    <row r="428" s="246" customFormat="true" ht="16.5" hidden="false" customHeight="true" outlineLevel="0" collapsed="false">
      <c r="A428" s="277" t="s">
        <v>591</v>
      </c>
      <c r="B428" s="244" t="s">
        <v>592</v>
      </c>
      <c r="C428" s="244"/>
      <c r="D428" s="245" t="n">
        <f aca="false">D429</f>
        <v>200</v>
      </c>
      <c r="E428" s="245" t="n">
        <f aca="false">E429</f>
        <v>200</v>
      </c>
      <c r="F428" s="245" t="n">
        <f aca="false">F429</f>
        <v>0</v>
      </c>
    </row>
    <row r="429" s="246" customFormat="true" ht="12.75" hidden="false" customHeight="false" outlineLevel="0" collapsed="false">
      <c r="A429" s="251" t="s">
        <v>496</v>
      </c>
      <c r="B429" s="248" t="s">
        <v>593</v>
      </c>
      <c r="C429" s="248"/>
      <c r="D429" s="249" t="n">
        <f aca="false">D430</f>
        <v>200</v>
      </c>
      <c r="E429" s="249" t="n">
        <f aca="false">E430</f>
        <v>200</v>
      </c>
      <c r="F429" s="249" t="n">
        <f aca="false">F430</f>
        <v>0</v>
      </c>
    </row>
    <row r="430" s="246" customFormat="true" ht="12.75" hidden="false" customHeight="false" outlineLevel="0" collapsed="false">
      <c r="A430" s="250" t="s">
        <v>108</v>
      </c>
      <c r="B430" s="248" t="s">
        <v>593</v>
      </c>
      <c r="C430" s="248" t="s">
        <v>109</v>
      </c>
      <c r="D430" s="249" t="n">
        <f aca="false">D431</f>
        <v>200</v>
      </c>
      <c r="E430" s="249" t="n">
        <f aca="false">E431</f>
        <v>200</v>
      </c>
      <c r="F430" s="249" t="n">
        <f aca="false">F431</f>
        <v>0</v>
      </c>
    </row>
    <row r="431" s="246" customFormat="true" ht="12.75" hidden="false" customHeight="false" outlineLevel="0" collapsed="false">
      <c r="A431" s="250" t="s">
        <v>110</v>
      </c>
      <c r="B431" s="248" t="s">
        <v>593</v>
      </c>
      <c r="C431" s="248" t="s">
        <v>111</v>
      </c>
      <c r="D431" s="249" t="n">
        <v>200</v>
      </c>
      <c r="E431" s="249" t="n">
        <v>200</v>
      </c>
      <c r="F431" s="249" t="n">
        <f aca="false">D431-E431</f>
        <v>0</v>
      </c>
    </row>
    <row r="432" s="246" customFormat="true" ht="21.75" hidden="false" customHeight="false" outlineLevel="0" collapsed="false">
      <c r="A432" s="243" t="s">
        <v>314</v>
      </c>
      <c r="B432" s="244" t="s">
        <v>315</v>
      </c>
      <c r="C432" s="244"/>
      <c r="D432" s="285" t="n">
        <f aca="false">D433</f>
        <v>440</v>
      </c>
      <c r="E432" s="285" t="n">
        <f aca="false">E433</f>
        <v>440</v>
      </c>
      <c r="F432" s="285" t="n">
        <f aca="false">F433</f>
        <v>0</v>
      </c>
    </row>
    <row r="433" s="246" customFormat="true" ht="22.5" hidden="false" customHeight="false" outlineLevel="0" collapsed="false">
      <c r="A433" s="269" t="s">
        <v>316</v>
      </c>
      <c r="B433" s="252" t="s">
        <v>317</v>
      </c>
      <c r="C433" s="248"/>
      <c r="D433" s="274" t="n">
        <f aca="false">D434</f>
        <v>440</v>
      </c>
      <c r="E433" s="274" t="n">
        <f aca="false">E434</f>
        <v>440</v>
      </c>
      <c r="F433" s="274" t="n">
        <f aca="false">F434</f>
        <v>0</v>
      </c>
    </row>
    <row r="434" s="246" customFormat="true" ht="22.5" hidden="false" customHeight="false" outlineLevel="0" collapsed="false">
      <c r="A434" s="260" t="s">
        <v>204</v>
      </c>
      <c r="B434" s="252" t="s">
        <v>317</v>
      </c>
      <c r="C434" s="248" t="s">
        <v>145</v>
      </c>
      <c r="D434" s="274" t="n">
        <f aca="false">D435</f>
        <v>440</v>
      </c>
      <c r="E434" s="274" t="n">
        <f aca="false">E435</f>
        <v>440</v>
      </c>
      <c r="F434" s="274" t="n">
        <f aca="false">F435</f>
        <v>0</v>
      </c>
    </row>
    <row r="435" s="246" customFormat="true" ht="12.75" hidden="false" customHeight="false" outlineLevel="0" collapsed="false">
      <c r="A435" s="261" t="s">
        <v>205</v>
      </c>
      <c r="B435" s="252" t="s">
        <v>317</v>
      </c>
      <c r="C435" s="248" t="s">
        <v>206</v>
      </c>
      <c r="D435" s="274" t="n">
        <v>440</v>
      </c>
      <c r="E435" s="274" t="n">
        <v>440</v>
      </c>
      <c r="F435" s="249" t="n">
        <f aca="false">D435-E435</f>
        <v>0</v>
      </c>
    </row>
    <row r="436" s="246" customFormat="true" ht="12.75" hidden="false" customHeight="false" outlineLevel="0" collapsed="false">
      <c r="A436" s="277" t="s">
        <v>637</v>
      </c>
      <c r="B436" s="244" t="s">
        <v>129</v>
      </c>
      <c r="C436" s="244"/>
      <c r="D436" s="245" t="n">
        <f aca="false">D437+D446+D460</f>
        <v>2582.3</v>
      </c>
      <c r="E436" s="245" t="n">
        <f aca="false">E437+E446+E460</f>
        <v>2582.3</v>
      </c>
      <c r="F436" s="245" t="n">
        <f aca="false">F437+F446+F460</f>
        <v>0</v>
      </c>
    </row>
    <row r="437" s="246" customFormat="true" ht="21.75" hidden="false" customHeight="false" outlineLevel="0" collapsed="false">
      <c r="A437" s="267" t="s">
        <v>130</v>
      </c>
      <c r="B437" s="268" t="s">
        <v>131</v>
      </c>
      <c r="C437" s="268"/>
      <c r="D437" s="245" t="n">
        <f aca="false">D438+D443</f>
        <v>1989.3</v>
      </c>
      <c r="E437" s="245" t="n">
        <f aca="false">E438+E443</f>
        <v>1989.3</v>
      </c>
      <c r="F437" s="245" t="n">
        <f aca="false">F438+F443</f>
        <v>0</v>
      </c>
    </row>
    <row r="438" s="246" customFormat="true" ht="11.25" hidden="false" customHeight="true" outlineLevel="0" collapsed="false">
      <c r="A438" s="251" t="s">
        <v>132</v>
      </c>
      <c r="B438" s="248" t="s">
        <v>133</v>
      </c>
      <c r="C438" s="248"/>
      <c r="D438" s="249" t="n">
        <f aca="false">D439+D441</f>
        <v>54.7</v>
      </c>
      <c r="E438" s="249" t="n">
        <f aca="false">E439+E441</f>
        <v>54.7</v>
      </c>
      <c r="F438" s="249" t="n">
        <f aca="false">F439+F441</f>
        <v>0</v>
      </c>
    </row>
    <row r="439" s="246" customFormat="true" ht="33.75" hidden="false" customHeight="false" outlineLevel="0" collapsed="false">
      <c r="A439" s="250" t="s">
        <v>100</v>
      </c>
      <c r="B439" s="248" t="s">
        <v>133</v>
      </c>
      <c r="C439" s="248" t="s">
        <v>101</v>
      </c>
      <c r="D439" s="249" t="n">
        <f aca="false">D440</f>
        <v>13.2</v>
      </c>
      <c r="E439" s="249" t="n">
        <f aca="false">E440</f>
        <v>13.2</v>
      </c>
      <c r="F439" s="249" t="n">
        <f aca="false">F440</f>
        <v>0</v>
      </c>
    </row>
    <row r="440" s="246" customFormat="true" ht="12.75" hidden="false" customHeight="false" outlineLevel="0" collapsed="false">
      <c r="A440" s="270" t="s">
        <v>102</v>
      </c>
      <c r="B440" s="248" t="s">
        <v>133</v>
      </c>
      <c r="C440" s="248" t="s">
        <v>103</v>
      </c>
      <c r="D440" s="249" t="n">
        <v>13.2</v>
      </c>
      <c r="E440" s="249" t="n">
        <v>13.2</v>
      </c>
      <c r="F440" s="249" t="n">
        <f aca="false">D440-E440</f>
        <v>0</v>
      </c>
    </row>
    <row r="441" s="246" customFormat="true" ht="12.75" hidden="false" customHeight="false" outlineLevel="0" collapsed="false">
      <c r="A441" s="250" t="s">
        <v>108</v>
      </c>
      <c r="B441" s="248" t="s">
        <v>133</v>
      </c>
      <c r="C441" s="248" t="s">
        <v>109</v>
      </c>
      <c r="D441" s="249" t="n">
        <f aca="false">D442</f>
        <v>41.5</v>
      </c>
      <c r="E441" s="249" t="n">
        <f aca="false">E442</f>
        <v>41.5</v>
      </c>
      <c r="F441" s="249" t="n">
        <f aca="false">F442</f>
        <v>0</v>
      </c>
    </row>
    <row r="442" s="246" customFormat="true" ht="12.75" hidden="false" customHeight="false" outlineLevel="0" collapsed="false">
      <c r="A442" s="250" t="s">
        <v>110</v>
      </c>
      <c r="B442" s="248" t="s">
        <v>133</v>
      </c>
      <c r="C442" s="248" t="s">
        <v>111</v>
      </c>
      <c r="D442" s="249" t="n">
        <v>41.5</v>
      </c>
      <c r="E442" s="249" t="n">
        <v>41.5</v>
      </c>
      <c r="F442" s="249" t="n">
        <f aca="false">D442-E442</f>
        <v>0</v>
      </c>
    </row>
    <row r="443" s="246" customFormat="true" ht="12.75" hidden="false" customHeight="false" outlineLevel="0" collapsed="false">
      <c r="A443" s="264" t="s">
        <v>134</v>
      </c>
      <c r="B443" s="248" t="s">
        <v>135</v>
      </c>
      <c r="C443" s="248"/>
      <c r="D443" s="249" t="n">
        <f aca="false">SUM(D444)</f>
        <v>1934.6</v>
      </c>
      <c r="E443" s="249" t="n">
        <f aca="false">SUM(E444)</f>
        <v>1934.6</v>
      </c>
      <c r="F443" s="249" t="n">
        <f aca="false">SUM(F444)</f>
        <v>0</v>
      </c>
    </row>
    <row r="444" s="246" customFormat="true" ht="13.5" hidden="false" customHeight="true" outlineLevel="0" collapsed="false">
      <c r="A444" s="251" t="s">
        <v>136</v>
      </c>
      <c r="B444" s="248" t="s">
        <v>135</v>
      </c>
      <c r="C444" s="248" t="s">
        <v>137</v>
      </c>
      <c r="D444" s="249" t="n">
        <f aca="false">D445</f>
        <v>1934.6</v>
      </c>
      <c r="E444" s="249" t="n">
        <f aca="false">E445</f>
        <v>1934.6</v>
      </c>
      <c r="F444" s="249" t="n">
        <f aca="false">F445</f>
        <v>0</v>
      </c>
    </row>
    <row r="445" s="246" customFormat="true" ht="12.75" hidden="false" customHeight="false" outlineLevel="0" collapsed="false">
      <c r="A445" s="251" t="s">
        <v>138</v>
      </c>
      <c r="B445" s="248" t="s">
        <v>135</v>
      </c>
      <c r="C445" s="248" t="s">
        <v>139</v>
      </c>
      <c r="D445" s="249" t="n">
        <v>1934.6</v>
      </c>
      <c r="E445" s="249" t="n">
        <v>1934.6</v>
      </c>
      <c r="F445" s="249" t="n">
        <f aca="false">D445-E445</f>
        <v>0</v>
      </c>
    </row>
    <row r="446" s="246" customFormat="true" ht="21" hidden="false" customHeight="false" outlineLevel="0" collapsed="false">
      <c r="A446" s="282" t="s">
        <v>140</v>
      </c>
      <c r="B446" s="268" t="s">
        <v>638</v>
      </c>
      <c r="C446" s="268"/>
      <c r="D446" s="245" t="n">
        <f aca="false">D447+D457+D454</f>
        <v>513</v>
      </c>
      <c r="E446" s="245" t="n">
        <f aca="false">E447+E457+E454</f>
        <v>513</v>
      </c>
      <c r="F446" s="245" t="n">
        <f aca="false">F447+F457+F454</f>
        <v>0</v>
      </c>
    </row>
    <row r="447" s="246" customFormat="true" ht="12.75" hidden="false" customHeight="false" outlineLevel="0" collapsed="false">
      <c r="A447" s="251" t="s">
        <v>142</v>
      </c>
      <c r="B447" s="248" t="s">
        <v>143</v>
      </c>
      <c r="C447" s="248"/>
      <c r="D447" s="249" t="n">
        <f aca="false">D448+D452+D450</f>
        <v>80</v>
      </c>
      <c r="E447" s="249" t="n">
        <f aca="false">E448+E452+E450</f>
        <v>80</v>
      </c>
      <c r="F447" s="249" t="n">
        <f aca="false">F448+F452+F450</f>
        <v>0</v>
      </c>
    </row>
    <row r="448" s="246" customFormat="true" ht="33.75" hidden="false" customHeight="false" outlineLevel="0" collapsed="false">
      <c r="A448" s="250" t="s">
        <v>100</v>
      </c>
      <c r="B448" s="248" t="s">
        <v>143</v>
      </c>
      <c r="C448" s="248" t="s">
        <v>101</v>
      </c>
      <c r="D448" s="249" t="n">
        <f aca="false">D449</f>
        <v>40</v>
      </c>
      <c r="E448" s="249" t="n">
        <f aca="false">E449</f>
        <v>40</v>
      </c>
      <c r="F448" s="249" t="n">
        <f aca="false">F449</f>
        <v>0</v>
      </c>
    </row>
    <row r="449" s="246" customFormat="true" ht="12.75" hidden="false" customHeight="false" outlineLevel="0" collapsed="false">
      <c r="A449" s="270" t="s">
        <v>102</v>
      </c>
      <c r="B449" s="248" t="s">
        <v>143</v>
      </c>
      <c r="C449" s="248" t="s">
        <v>103</v>
      </c>
      <c r="D449" s="249" t="n">
        <v>40</v>
      </c>
      <c r="E449" s="249" t="n">
        <v>40</v>
      </c>
      <c r="F449" s="249" t="n">
        <f aca="false">D449-E449</f>
        <v>0</v>
      </c>
    </row>
    <row r="450" s="246" customFormat="true" ht="12.75" hidden="false" customHeight="false" outlineLevel="0" collapsed="false">
      <c r="A450" s="250" t="s">
        <v>108</v>
      </c>
      <c r="B450" s="248" t="s">
        <v>143</v>
      </c>
      <c r="C450" s="248" t="s">
        <v>109</v>
      </c>
      <c r="D450" s="249" t="n">
        <f aca="false">D451</f>
        <v>20</v>
      </c>
      <c r="E450" s="249" t="n">
        <f aca="false">E451</f>
        <v>20</v>
      </c>
      <c r="F450" s="249" t="n">
        <f aca="false">F451</f>
        <v>0</v>
      </c>
    </row>
    <row r="451" s="246" customFormat="true" ht="24" hidden="false" customHeight="true" outlineLevel="0" collapsed="false">
      <c r="A451" s="250" t="s">
        <v>110</v>
      </c>
      <c r="B451" s="248" t="s">
        <v>143</v>
      </c>
      <c r="C451" s="248" t="s">
        <v>111</v>
      </c>
      <c r="D451" s="249" t="n">
        <v>20</v>
      </c>
      <c r="E451" s="249" t="n">
        <v>20</v>
      </c>
      <c r="F451" s="249" t="n">
        <f aca="false">D451-E451</f>
        <v>0</v>
      </c>
    </row>
    <row r="452" s="246" customFormat="true" ht="22.5" hidden="false" customHeight="false" outlineLevel="0" collapsed="false">
      <c r="A452" s="313" t="s">
        <v>337</v>
      </c>
      <c r="B452" s="248" t="s">
        <v>143</v>
      </c>
      <c r="C452" s="248" t="s">
        <v>145</v>
      </c>
      <c r="D452" s="249" t="n">
        <f aca="false">D453</f>
        <v>20</v>
      </c>
      <c r="E452" s="249" t="n">
        <f aca="false">E453</f>
        <v>20</v>
      </c>
      <c r="F452" s="249" t="n">
        <f aca="false">F453</f>
        <v>0</v>
      </c>
    </row>
    <row r="453" s="246" customFormat="true" ht="24" hidden="false" customHeight="true" outlineLevel="0" collapsed="false">
      <c r="A453" s="247" t="s">
        <v>146</v>
      </c>
      <c r="B453" s="248" t="s">
        <v>143</v>
      </c>
      <c r="C453" s="248" t="s">
        <v>147</v>
      </c>
      <c r="D453" s="249" t="n">
        <v>20</v>
      </c>
      <c r="E453" s="249" t="n">
        <v>20</v>
      </c>
      <c r="F453" s="249" t="n">
        <f aca="false">D453-E453</f>
        <v>0</v>
      </c>
    </row>
    <row r="454" s="246" customFormat="true" ht="22.5" hidden="false" customHeight="false" outlineLevel="0" collapsed="false">
      <c r="A454" s="230" t="s">
        <v>148</v>
      </c>
      <c r="B454" s="258" t="s">
        <v>149</v>
      </c>
      <c r="C454" s="248"/>
      <c r="D454" s="249" t="n">
        <f aca="false">D455</f>
        <v>300</v>
      </c>
      <c r="E454" s="249" t="n">
        <f aca="false">E455</f>
        <v>300</v>
      </c>
      <c r="F454" s="249" t="n">
        <f aca="false">F455</f>
        <v>0</v>
      </c>
    </row>
    <row r="455" s="246" customFormat="true" ht="12.75" hidden="false" customHeight="false" outlineLevel="0" collapsed="false">
      <c r="A455" s="250" t="s">
        <v>108</v>
      </c>
      <c r="B455" s="258" t="s">
        <v>149</v>
      </c>
      <c r="C455" s="248" t="s">
        <v>109</v>
      </c>
      <c r="D455" s="249" t="n">
        <f aca="false">D456</f>
        <v>300</v>
      </c>
      <c r="E455" s="249" t="n">
        <f aca="false">E456</f>
        <v>300</v>
      </c>
      <c r="F455" s="249" t="n">
        <f aca="false">F456</f>
        <v>0</v>
      </c>
    </row>
    <row r="456" s="246" customFormat="true" ht="16.5" hidden="false" customHeight="true" outlineLevel="0" collapsed="false">
      <c r="A456" s="250" t="s">
        <v>110</v>
      </c>
      <c r="B456" s="258" t="s">
        <v>149</v>
      </c>
      <c r="C456" s="248" t="s">
        <v>111</v>
      </c>
      <c r="D456" s="249" t="n">
        <v>300</v>
      </c>
      <c r="E456" s="249" t="n">
        <v>300</v>
      </c>
      <c r="F456" s="249" t="n">
        <f aca="false">D456-E456</f>
        <v>0</v>
      </c>
    </row>
    <row r="457" s="246" customFormat="true" ht="22.5" hidden="false" customHeight="false" outlineLevel="0" collapsed="false">
      <c r="A457" s="230" t="s">
        <v>150</v>
      </c>
      <c r="B457" s="258" t="s">
        <v>151</v>
      </c>
      <c r="C457" s="248"/>
      <c r="D457" s="249" t="n">
        <f aca="false">D458</f>
        <v>133</v>
      </c>
      <c r="E457" s="249" t="n">
        <f aca="false">E458</f>
        <v>133</v>
      </c>
      <c r="F457" s="249" t="n">
        <f aca="false">F458</f>
        <v>0</v>
      </c>
    </row>
    <row r="458" s="246" customFormat="true" ht="22.5" hidden="false" customHeight="false" outlineLevel="0" collapsed="false">
      <c r="A458" s="313" t="s">
        <v>337</v>
      </c>
      <c r="B458" s="258" t="s">
        <v>151</v>
      </c>
      <c r="C458" s="248" t="s">
        <v>145</v>
      </c>
      <c r="D458" s="249" t="n">
        <f aca="false">D459</f>
        <v>133</v>
      </c>
      <c r="E458" s="249" t="n">
        <f aca="false">E459</f>
        <v>133</v>
      </c>
      <c r="F458" s="249" t="n">
        <f aca="false">F459</f>
        <v>0</v>
      </c>
    </row>
    <row r="459" s="246" customFormat="true" ht="26.25" hidden="false" customHeight="true" outlineLevel="0" collapsed="false">
      <c r="A459" s="247" t="s">
        <v>146</v>
      </c>
      <c r="B459" s="258" t="s">
        <v>151</v>
      </c>
      <c r="C459" s="248" t="s">
        <v>147</v>
      </c>
      <c r="D459" s="249" t="n">
        <v>133</v>
      </c>
      <c r="E459" s="249" t="n">
        <v>133</v>
      </c>
      <c r="F459" s="249" t="n">
        <f aca="false">D459-E459</f>
        <v>0</v>
      </c>
    </row>
    <row r="460" s="246" customFormat="true" ht="12.75" hidden="false" customHeight="false" outlineLevel="0" collapsed="false">
      <c r="A460" s="282" t="s">
        <v>152</v>
      </c>
      <c r="B460" s="268" t="s">
        <v>639</v>
      </c>
      <c r="C460" s="268"/>
      <c r="D460" s="245" t="n">
        <f aca="false">D461</f>
        <v>80</v>
      </c>
      <c r="E460" s="245" t="n">
        <f aca="false">E461</f>
        <v>80</v>
      </c>
      <c r="F460" s="245" t="n">
        <f aca="false">F461</f>
        <v>0</v>
      </c>
    </row>
    <row r="461" s="246" customFormat="true" ht="12.75" hidden="false" customHeight="false" outlineLevel="0" collapsed="false">
      <c r="A461" s="251" t="s">
        <v>142</v>
      </c>
      <c r="B461" s="248" t="s">
        <v>154</v>
      </c>
      <c r="C461" s="248"/>
      <c r="D461" s="249" t="n">
        <f aca="false">D462+D464</f>
        <v>80</v>
      </c>
      <c r="E461" s="249" t="n">
        <f aca="false">E462+E464</f>
        <v>80</v>
      </c>
      <c r="F461" s="249" t="n">
        <f aca="false">F462+F464</f>
        <v>0</v>
      </c>
    </row>
    <row r="462" s="246" customFormat="true" ht="33.75" hidden="false" customHeight="false" outlineLevel="0" collapsed="false">
      <c r="A462" s="250" t="s">
        <v>100</v>
      </c>
      <c r="B462" s="248" t="s">
        <v>154</v>
      </c>
      <c r="C462" s="248" t="s">
        <v>101</v>
      </c>
      <c r="D462" s="249" t="n">
        <f aca="false">D463</f>
        <v>60</v>
      </c>
      <c r="E462" s="249" t="n">
        <f aca="false">E463</f>
        <v>60</v>
      </c>
      <c r="F462" s="249" t="n">
        <f aca="false">F463</f>
        <v>0</v>
      </c>
    </row>
    <row r="463" s="246" customFormat="true" ht="12.75" hidden="false" customHeight="false" outlineLevel="0" collapsed="false">
      <c r="A463" s="270" t="s">
        <v>102</v>
      </c>
      <c r="B463" s="248" t="s">
        <v>154</v>
      </c>
      <c r="C463" s="248" t="s">
        <v>103</v>
      </c>
      <c r="D463" s="249" t="n">
        <v>60</v>
      </c>
      <c r="E463" s="249" t="n">
        <v>60</v>
      </c>
      <c r="F463" s="249" t="n">
        <f aca="false">D463-E463</f>
        <v>0</v>
      </c>
    </row>
    <row r="464" s="246" customFormat="true" ht="12.75" hidden="false" customHeight="false" outlineLevel="0" collapsed="false">
      <c r="A464" s="250" t="s">
        <v>108</v>
      </c>
      <c r="B464" s="248" t="s">
        <v>154</v>
      </c>
      <c r="C464" s="248" t="s">
        <v>109</v>
      </c>
      <c r="D464" s="249" t="n">
        <f aca="false">D465</f>
        <v>20</v>
      </c>
      <c r="E464" s="249" t="n">
        <f aca="false">E465</f>
        <v>20</v>
      </c>
      <c r="F464" s="249" t="n">
        <f aca="false">F465</f>
        <v>0</v>
      </c>
    </row>
    <row r="465" s="246" customFormat="true" ht="16.5" hidden="false" customHeight="true" outlineLevel="0" collapsed="false">
      <c r="A465" s="250" t="s">
        <v>110</v>
      </c>
      <c r="B465" s="248" t="s">
        <v>154</v>
      </c>
      <c r="C465" s="248" t="s">
        <v>111</v>
      </c>
      <c r="D465" s="249" t="n">
        <v>20</v>
      </c>
      <c r="E465" s="249" t="n">
        <v>20</v>
      </c>
      <c r="F465" s="249" t="n">
        <f aca="false">D465-E465</f>
        <v>0</v>
      </c>
    </row>
    <row r="466" s="246" customFormat="true" ht="12.75" hidden="false" customHeight="false" outlineLevel="0" collapsed="false">
      <c r="A466" s="243" t="s">
        <v>193</v>
      </c>
      <c r="B466" s="244" t="s">
        <v>194</v>
      </c>
      <c r="C466" s="244"/>
      <c r="D466" s="245" t="n">
        <f aca="false">D470+D467+D476+D473</f>
        <v>1985</v>
      </c>
      <c r="E466" s="245" t="n">
        <f aca="false">E470+E467+E476+E473</f>
        <v>1985</v>
      </c>
      <c r="F466" s="245" t="n">
        <f aca="false">F470+F467+F476+F473</f>
        <v>0</v>
      </c>
    </row>
    <row r="467" s="246" customFormat="true" ht="12.75" hidden="false" customHeight="false" outlineLevel="0" collapsed="false">
      <c r="A467" s="272" t="s">
        <v>183</v>
      </c>
      <c r="B467" s="248" t="s">
        <v>195</v>
      </c>
      <c r="C467" s="248"/>
      <c r="D467" s="249" t="n">
        <f aca="false">D468</f>
        <v>70</v>
      </c>
      <c r="E467" s="249" t="n">
        <f aca="false">E468</f>
        <v>70</v>
      </c>
      <c r="F467" s="249" t="n">
        <f aca="false">F468</f>
        <v>0</v>
      </c>
    </row>
    <row r="468" s="246" customFormat="true" ht="18" hidden="false" customHeight="true" outlineLevel="0" collapsed="false">
      <c r="A468" s="250" t="s">
        <v>108</v>
      </c>
      <c r="B468" s="248" t="s">
        <v>195</v>
      </c>
      <c r="C468" s="248" t="s">
        <v>109</v>
      </c>
      <c r="D468" s="249" t="n">
        <f aca="false">D469</f>
        <v>70</v>
      </c>
      <c r="E468" s="249" t="n">
        <f aca="false">E469</f>
        <v>70</v>
      </c>
      <c r="F468" s="249" t="n">
        <f aca="false">F469</f>
        <v>0</v>
      </c>
    </row>
    <row r="469" s="246" customFormat="true" ht="16.5" hidden="false" customHeight="true" outlineLevel="0" collapsed="false">
      <c r="A469" s="250" t="s">
        <v>110</v>
      </c>
      <c r="B469" s="248" t="s">
        <v>195</v>
      </c>
      <c r="C469" s="248" t="s">
        <v>111</v>
      </c>
      <c r="D469" s="249" t="n">
        <v>70</v>
      </c>
      <c r="E469" s="249" t="n">
        <v>70</v>
      </c>
      <c r="F469" s="249" t="n">
        <f aca="false">D469-E469</f>
        <v>0</v>
      </c>
    </row>
    <row r="470" s="246" customFormat="true" ht="12.75" hidden="true" customHeight="false" outlineLevel="0" collapsed="false">
      <c r="A470" s="272" t="s">
        <v>640</v>
      </c>
      <c r="B470" s="248" t="s">
        <v>197</v>
      </c>
      <c r="C470" s="248"/>
      <c r="D470" s="249" t="n">
        <f aca="false">D471</f>
        <v>0</v>
      </c>
      <c r="E470" s="249" t="n">
        <f aca="false">E471</f>
        <v>0</v>
      </c>
      <c r="F470" s="249" t="n">
        <f aca="false">F471</f>
        <v>0</v>
      </c>
    </row>
    <row r="471" s="246" customFormat="true" ht="19.5" hidden="true" customHeight="true" outlineLevel="0" collapsed="false">
      <c r="A471" s="250" t="s">
        <v>108</v>
      </c>
      <c r="B471" s="248" t="s">
        <v>197</v>
      </c>
      <c r="C471" s="248" t="s">
        <v>109</v>
      </c>
      <c r="D471" s="249" t="n">
        <f aca="false">D472</f>
        <v>0</v>
      </c>
      <c r="E471" s="249" t="n">
        <f aca="false">E472</f>
        <v>0</v>
      </c>
      <c r="F471" s="249" t="n">
        <f aca="false">F472</f>
        <v>0</v>
      </c>
    </row>
    <row r="472" s="246" customFormat="true" ht="12.75" hidden="true" customHeight="false" outlineLevel="0" collapsed="false">
      <c r="A472" s="250" t="s">
        <v>110</v>
      </c>
      <c r="B472" s="248" t="s">
        <v>197</v>
      </c>
      <c r="C472" s="248" t="s">
        <v>111</v>
      </c>
      <c r="D472" s="249" t="n">
        <v>0</v>
      </c>
      <c r="E472" s="249" t="n">
        <v>0</v>
      </c>
      <c r="F472" s="249" t="n">
        <v>0</v>
      </c>
    </row>
    <row r="473" s="246" customFormat="true" ht="22.5" hidden="false" customHeight="false" outlineLevel="0" collapsed="false">
      <c r="A473" s="272" t="s">
        <v>198</v>
      </c>
      <c r="B473" s="248" t="s">
        <v>199</v>
      </c>
      <c r="C473" s="248"/>
      <c r="D473" s="249" t="n">
        <f aca="false">D474</f>
        <v>1875</v>
      </c>
      <c r="E473" s="249" t="n">
        <f aca="false">E474</f>
        <v>1875</v>
      </c>
      <c r="F473" s="249" t="n">
        <f aca="false">F474</f>
        <v>0</v>
      </c>
    </row>
    <row r="474" s="246" customFormat="true" ht="21" hidden="false" customHeight="true" outlineLevel="0" collapsed="false">
      <c r="A474" s="250" t="s">
        <v>108</v>
      </c>
      <c r="B474" s="248" t="s">
        <v>199</v>
      </c>
      <c r="C474" s="248" t="s">
        <v>109</v>
      </c>
      <c r="D474" s="249" t="n">
        <f aca="false">D475</f>
        <v>1875</v>
      </c>
      <c r="E474" s="249" t="n">
        <f aca="false">E475</f>
        <v>1875</v>
      </c>
      <c r="F474" s="249" t="n">
        <f aca="false">F475</f>
        <v>0</v>
      </c>
    </row>
    <row r="475" s="246" customFormat="true" ht="12.75" hidden="false" customHeight="false" outlineLevel="0" collapsed="false">
      <c r="A475" s="250" t="s">
        <v>110</v>
      </c>
      <c r="B475" s="248" t="s">
        <v>199</v>
      </c>
      <c r="C475" s="248" t="s">
        <v>111</v>
      </c>
      <c r="D475" s="249" t="n">
        <f aca="false">1260+615</f>
        <v>1875</v>
      </c>
      <c r="E475" s="249" t="n">
        <f aca="false">1260+615</f>
        <v>1875</v>
      </c>
      <c r="F475" s="249" t="n">
        <f aca="false">D475-E475</f>
        <v>0</v>
      </c>
    </row>
    <row r="476" s="246" customFormat="true" ht="22.5" hidden="false" customHeight="false" outlineLevel="0" collapsed="false">
      <c r="A476" s="272" t="s">
        <v>200</v>
      </c>
      <c r="B476" s="248" t="s">
        <v>201</v>
      </c>
      <c r="C476" s="248"/>
      <c r="D476" s="249" t="n">
        <f aca="false">D477</f>
        <v>40</v>
      </c>
      <c r="E476" s="249" t="n">
        <f aca="false">E477</f>
        <v>40</v>
      </c>
      <c r="F476" s="249" t="n">
        <f aca="false">F477</f>
        <v>0</v>
      </c>
    </row>
    <row r="477" s="246" customFormat="true" ht="21" hidden="false" customHeight="true" outlineLevel="0" collapsed="false">
      <c r="A477" s="250" t="s">
        <v>108</v>
      </c>
      <c r="B477" s="248" t="s">
        <v>201</v>
      </c>
      <c r="C477" s="248" t="s">
        <v>109</v>
      </c>
      <c r="D477" s="249" t="n">
        <f aca="false">D478</f>
        <v>40</v>
      </c>
      <c r="E477" s="249" t="n">
        <f aca="false">E478</f>
        <v>40</v>
      </c>
      <c r="F477" s="249" t="n">
        <f aca="false">F478</f>
        <v>0</v>
      </c>
    </row>
    <row r="478" s="246" customFormat="true" ht="12.75" hidden="false" customHeight="false" outlineLevel="0" collapsed="false">
      <c r="A478" s="250" t="s">
        <v>110</v>
      </c>
      <c r="B478" s="248" t="s">
        <v>201</v>
      </c>
      <c r="C478" s="248" t="s">
        <v>111</v>
      </c>
      <c r="D478" s="249" t="n">
        <v>40</v>
      </c>
      <c r="E478" s="249" t="n">
        <v>40</v>
      </c>
      <c r="F478" s="249" t="n">
        <f aca="false">D478-E478</f>
        <v>0</v>
      </c>
    </row>
    <row r="479" s="246" customFormat="true" ht="21.75" hidden="false" customHeight="false" outlineLevel="0" collapsed="false">
      <c r="A479" s="243" t="s">
        <v>155</v>
      </c>
      <c r="B479" s="244" t="s">
        <v>156</v>
      </c>
      <c r="C479" s="244"/>
      <c r="D479" s="245" t="n">
        <f aca="false">D480</f>
        <v>56</v>
      </c>
      <c r="E479" s="245" t="n">
        <f aca="false">E480</f>
        <v>56</v>
      </c>
      <c r="F479" s="245" t="n">
        <f aca="false">F480</f>
        <v>0</v>
      </c>
    </row>
    <row r="480" s="246" customFormat="true" ht="12.75" hidden="false" customHeight="false" outlineLevel="0" collapsed="false">
      <c r="A480" s="251" t="s">
        <v>157</v>
      </c>
      <c r="B480" s="248" t="s">
        <v>158</v>
      </c>
      <c r="C480" s="248"/>
      <c r="D480" s="249" t="n">
        <f aca="false">D481</f>
        <v>56</v>
      </c>
      <c r="E480" s="249" t="n">
        <f aca="false">E481</f>
        <v>56</v>
      </c>
      <c r="F480" s="249" t="n">
        <f aca="false">F481</f>
        <v>0</v>
      </c>
    </row>
    <row r="481" s="246" customFormat="true" ht="12.75" hidden="false" customHeight="false" outlineLevel="0" collapsed="false">
      <c r="A481" s="250" t="s">
        <v>108</v>
      </c>
      <c r="B481" s="248" t="s">
        <v>158</v>
      </c>
      <c r="C481" s="248" t="s">
        <v>109</v>
      </c>
      <c r="D481" s="249" t="n">
        <f aca="false">D482</f>
        <v>56</v>
      </c>
      <c r="E481" s="249" t="n">
        <f aca="false">E482</f>
        <v>56</v>
      </c>
      <c r="F481" s="249" t="n">
        <f aca="false">F482</f>
        <v>0</v>
      </c>
    </row>
    <row r="482" s="246" customFormat="true" ht="12.75" hidden="false" customHeight="false" outlineLevel="0" collapsed="false">
      <c r="A482" s="250" t="s">
        <v>110</v>
      </c>
      <c r="B482" s="248" t="s">
        <v>158</v>
      </c>
      <c r="C482" s="248" t="s">
        <v>111</v>
      </c>
      <c r="D482" s="249" t="n">
        <v>56</v>
      </c>
      <c r="E482" s="249" t="n">
        <v>56</v>
      </c>
      <c r="F482" s="249" t="n">
        <f aca="false">D482-E482</f>
        <v>0</v>
      </c>
    </row>
    <row r="483" s="246" customFormat="true" ht="21" hidden="false" customHeight="false" outlineLevel="0" collapsed="false">
      <c r="A483" s="293" t="s">
        <v>528</v>
      </c>
      <c r="B483" s="244" t="s">
        <v>520</v>
      </c>
      <c r="C483" s="314"/>
      <c r="D483" s="253" t="n">
        <f aca="false">D484+D489+D497+D500+D505+D494+D508+D511+D514</f>
        <v>24223</v>
      </c>
      <c r="E483" s="253" t="n">
        <f aca="false">E484+E489+E497+E500+E505+E494+E508+E511+E514</f>
        <v>21413.4</v>
      </c>
      <c r="F483" s="253" t="n">
        <f aca="false">F484+F489+F497+F500+F505+F494+F508+F511+F514</f>
        <v>2809.6</v>
      </c>
    </row>
    <row r="484" s="246" customFormat="true" ht="12.75" hidden="false" customHeight="false" outlineLevel="0" collapsed="false">
      <c r="A484" s="251" t="s">
        <v>98</v>
      </c>
      <c r="B484" s="248" t="s">
        <v>521</v>
      </c>
      <c r="C484" s="315"/>
      <c r="D484" s="253" t="n">
        <f aca="false">D485+D487</f>
        <v>10217.4</v>
      </c>
      <c r="E484" s="253" t="n">
        <f aca="false">E485+E487</f>
        <v>10217.4</v>
      </c>
      <c r="F484" s="253" t="n">
        <f aca="false">F485+F487</f>
        <v>0</v>
      </c>
    </row>
    <row r="485" s="246" customFormat="true" ht="33.75" hidden="false" customHeight="false" outlineLevel="0" collapsed="false">
      <c r="A485" s="250" t="s">
        <v>100</v>
      </c>
      <c r="B485" s="248" t="s">
        <v>521</v>
      </c>
      <c r="C485" s="248" t="s">
        <v>101</v>
      </c>
      <c r="D485" s="259" t="n">
        <f aca="false">D486</f>
        <v>9548.4</v>
      </c>
      <c r="E485" s="259" t="n">
        <f aca="false">E486</f>
        <v>9548.4</v>
      </c>
      <c r="F485" s="259" t="n">
        <f aca="false">F486</f>
        <v>0</v>
      </c>
    </row>
    <row r="486" s="246" customFormat="true" ht="12.75" hidden="false" customHeight="false" outlineLevel="0" collapsed="false">
      <c r="A486" s="270" t="s">
        <v>102</v>
      </c>
      <c r="B486" s="248" t="s">
        <v>521</v>
      </c>
      <c r="C486" s="248" t="s">
        <v>103</v>
      </c>
      <c r="D486" s="274" t="n">
        <f aca="false">9418.4+130</f>
        <v>9548.4</v>
      </c>
      <c r="E486" s="274" t="n">
        <f aca="false">9418.4+130</f>
        <v>9548.4</v>
      </c>
      <c r="F486" s="249" t="n">
        <f aca="false">D486-E486</f>
        <v>0</v>
      </c>
    </row>
    <row r="487" s="246" customFormat="true" ht="12.75" hidden="false" customHeight="false" outlineLevel="0" collapsed="false">
      <c r="A487" s="250" t="s">
        <v>108</v>
      </c>
      <c r="B487" s="248" t="s">
        <v>521</v>
      </c>
      <c r="C487" s="248" t="s">
        <v>109</v>
      </c>
      <c r="D487" s="249" t="n">
        <f aca="false">D488</f>
        <v>669</v>
      </c>
      <c r="E487" s="249" t="n">
        <f aca="false">E488</f>
        <v>669</v>
      </c>
      <c r="F487" s="249" t="n">
        <f aca="false">F488</f>
        <v>0</v>
      </c>
    </row>
    <row r="488" s="246" customFormat="true" ht="12.75" hidden="false" customHeight="false" outlineLevel="0" collapsed="false">
      <c r="A488" s="250" t="s">
        <v>110</v>
      </c>
      <c r="B488" s="248" t="s">
        <v>521</v>
      </c>
      <c r="C488" s="248" t="s">
        <v>111</v>
      </c>
      <c r="D488" s="249" t="n">
        <v>669</v>
      </c>
      <c r="E488" s="249" t="n">
        <v>669</v>
      </c>
      <c r="F488" s="249" t="n">
        <f aca="false">D488-E488</f>
        <v>0</v>
      </c>
    </row>
    <row r="489" s="246" customFormat="true" ht="22.5" hidden="false" customHeight="false" outlineLevel="0" collapsed="false">
      <c r="A489" s="251" t="s">
        <v>167</v>
      </c>
      <c r="B489" s="248" t="s">
        <v>522</v>
      </c>
      <c r="C489" s="315"/>
      <c r="D489" s="259" t="n">
        <f aca="false">D490+D492</f>
        <v>1088.3</v>
      </c>
      <c r="E489" s="259" t="n">
        <f aca="false">E490+E492</f>
        <v>908.3</v>
      </c>
      <c r="F489" s="259" t="n">
        <f aca="false">F490+F492</f>
        <v>180</v>
      </c>
    </row>
    <row r="490" s="246" customFormat="true" ht="11.25" hidden="false" customHeight="true" outlineLevel="0" collapsed="false">
      <c r="A490" s="250" t="s">
        <v>108</v>
      </c>
      <c r="B490" s="248" t="s">
        <v>522</v>
      </c>
      <c r="C490" s="248" t="s">
        <v>109</v>
      </c>
      <c r="D490" s="249" t="n">
        <f aca="false">D491</f>
        <v>1076.6</v>
      </c>
      <c r="E490" s="249" t="n">
        <f aca="false">E491</f>
        <v>896.6</v>
      </c>
      <c r="F490" s="249" t="n">
        <f aca="false">F491</f>
        <v>180</v>
      </c>
    </row>
    <row r="491" s="246" customFormat="true" ht="12.75" hidden="false" customHeight="false" outlineLevel="0" collapsed="false">
      <c r="A491" s="250" t="s">
        <v>110</v>
      </c>
      <c r="B491" s="248" t="s">
        <v>522</v>
      </c>
      <c r="C491" s="248" t="s">
        <v>111</v>
      </c>
      <c r="D491" s="249" t="n">
        <f aca="false">908.3-11.7+180</f>
        <v>1076.6</v>
      </c>
      <c r="E491" s="249" t="n">
        <f aca="false">908.3-11.7</f>
        <v>896.6</v>
      </c>
      <c r="F491" s="249" t="n">
        <f aca="false">D491-E491</f>
        <v>180</v>
      </c>
    </row>
    <row r="492" s="246" customFormat="true" ht="11.25" hidden="false" customHeight="true" outlineLevel="0" collapsed="false">
      <c r="A492" s="250" t="s">
        <v>163</v>
      </c>
      <c r="B492" s="248" t="s">
        <v>522</v>
      </c>
      <c r="C492" s="248" t="s">
        <v>164</v>
      </c>
      <c r="D492" s="249" t="n">
        <f aca="false">D493</f>
        <v>11.7</v>
      </c>
      <c r="E492" s="249" t="n">
        <f aca="false">E493</f>
        <v>11.7</v>
      </c>
      <c r="F492" s="249" t="n">
        <f aca="false">F493</f>
        <v>0</v>
      </c>
    </row>
    <row r="493" s="246" customFormat="true" ht="12.75" hidden="false" customHeight="false" outlineLevel="0" collapsed="false">
      <c r="A493" s="250" t="s">
        <v>165</v>
      </c>
      <c r="B493" s="248" t="s">
        <v>522</v>
      </c>
      <c r="C493" s="248" t="s">
        <v>166</v>
      </c>
      <c r="D493" s="249" t="n">
        <v>11.7</v>
      </c>
      <c r="E493" s="249" t="n">
        <v>11.7</v>
      </c>
      <c r="F493" s="249" t="n">
        <f aca="false">D493-E493</f>
        <v>0</v>
      </c>
    </row>
    <row r="494" s="246" customFormat="true" ht="17.25" hidden="false" customHeight="true" outlineLevel="0" collapsed="false">
      <c r="A494" s="251" t="s">
        <v>183</v>
      </c>
      <c r="B494" s="248" t="s">
        <v>523</v>
      </c>
      <c r="C494" s="248"/>
      <c r="D494" s="249" t="n">
        <f aca="false">D495</f>
        <v>390</v>
      </c>
      <c r="E494" s="249" t="n">
        <f aca="false">E495</f>
        <v>390</v>
      </c>
      <c r="F494" s="249" t="n">
        <f aca="false">F495</f>
        <v>0</v>
      </c>
    </row>
    <row r="495" s="246" customFormat="true" ht="12" hidden="false" customHeight="true" outlineLevel="0" collapsed="false">
      <c r="A495" s="270" t="s">
        <v>542</v>
      </c>
      <c r="B495" s="248" t="s">
        <v>523</v>
      </c>
      <c r="C495" s="248" t="s">
        <v>543</v>
      </c>
      <c r="D495" s="249" t="n">
        <f aca="false">D496</f>
        <v>390</v>
      </c>
      <c r="E495" s="249" t="n">
        <f aca="false">E496</f>
        <v>390</v>
      </c>
      <c r="F495" s="249" t="n">
        <f aca="false">F496</f>
        <v>0</v>
      </c>
    </row>
    <row r="496" s="246" customFormat="true" ht="12.75" hidden="false" customHeight="false" outlineLevel="0" collapsed="false">
      <c r="A496" s="292" t="s">
        <v>544</v>
      </c>
      <c r="B496" s="248" t="s">
        <v>523</v>
      </c>
      <c r="C496" s="248" t="s">
        <v>545</v>
      </c>
      <c r="D496" s="249" t="n">
        <v>390</v>
      </c>
      <c r="E496" s="249" t="n">
        <v>390</v>
      </c>
      <c r="F496" s="249" t="n">
        <f aca="false">D496-E496</f>
        <v>0</v>
      </c>
    </row>
    <row r="497" s="246" customFormat="true" ht="12.75" hidden="false" customHeight="false" outlineLevel="0" collapsed="false">
      <c r="A497" s="251" t="s">
        <v>524</v>
      </c>
      <c r="B497" s="316" t="s">
        <v>525</v>
      </c>
      <c r="C497" s="315"/>
      <c r="D497" s="259" t="n">
        <f aca="false">D498</f>
        <v>230</v>
      </c>
      <c r="E497" s="259" t="n">
        <f aca="false">E498</f>
        <v>230</v>
      </c>
      <c r="F497" s="259" t="n">
        <f aca="false">F498</f>
        <v>0</v>
      </c>
    </row>
    <row r="498" s="246" customFormat="true" ht="12.75" hidden="false" customHeight="false" outlineLevel="0" collapsed="false">
      <c r="A498" s="250" t="s">
        <v>108</v>
      </c>
      <c r="B498" s="248" t="s">
        <v>525</v>
      </c>
      <c r="C498" s="248" t="s">
        <v>109</v>
      </c>
      <c r="D498" s="249" t="n">
        <f aca="false">D499</f>
        <v>230</v>
      </c>
      <c r="E498" s="249" t="n">
        <f aca="false">E499</f>
        <v>230</v>
      </c>
      <c r="F498" s="249" t="n">
        <f aca="false">F499</f>
        <v>0</v>
      </c>
    </row>
    <row r="499" s="246" customFormat="true" ht="16.5" hidden="false" customHeight="true" outlineLevel="0" collapsed="false">
      <c r="A499" s="250" t="s">
        <v>110</v>
      </c>
      <c r="B499" s="248" t="s">
        <v>525</v>
      </c>
      <c r="C499" s="248" t="s">
        <v>111</v>
      </c>
      <c r="D499" s="249" t="n">
        <v>230</v>
      </c>
      <c r="E499" s="249" t="n">
        <v>230</v>
      </c>
      <c r="F499" s="249" t="n">
        <f aca="false">D499-E499</f>
        <v>0</v>
      </c>
    </row>
    <row r="500" s="246" customFormat="true" ht="12.75" hidden="false" customHeight="false" outlineLevel="0" collapsed="false">
      <c r="A500" s="251" t="s">
        <v>529</v>
      </c>
      <c r="B500" s="258" t="s">
        <v>530</v>
      </c>
      <c r="C500" s="248"/>
      <c r="D500" s="249" t="n">
        <f aca="false">D501+D503</f>
        <v>970</v>
      </c>
      <c r="E500" s="338" t="n">
        <f aca="false">E501+E503</f>
        <v>970</v>
      </c>
      <c r="F500" s="338" t="n">
        <f aca="false">F501+F503</f>
        <v>0</v>
      </c>
    </row>
    <row r="501" s="246" customFormat="true" ht="13.5" hidden="false" customHeight="true" outlineLevel="0" collapsed="false">
      <c r="A501" s="250" t="s">
        <v>108</v>
      </c>
      <c r="B501" s="258" t="s">
        <v>530</v>
      </c>
      <c r="C501" s="248" t="s">
        <v>109</v>
      </c>
      <c r="D501" s="249" t="n">
        <f aca="false">D502</f>
        <v>958</v>
      </c>
      <c r="E501" s="338" t="n">
        <f aca="false">E502</f>
        <v>970</v>
      </c>
      <c r="F501" s="338" t="n">
        <f aca="false">F502</f>
        <v>-12</v>
      </c>
    </row>
    <row r="502" s="246" customFormat="true" ht="15.75" hidden="false" customHeight="true" outlineLevel="0" collapsed="false">
      <c r="A502" s="250" t="s">
        <v>110</v>
      </c>
      <c r="B502" s="258" t="s">
        <v>530</v>
      </c>
      <c r="C502" s="248" t="s">
        <v>111</v>
      </c>
      <c r="D502" s="249" t="n">
        <f aca="false">970-12</f>
        <v>958</v>
      </c>
      <c r="E502" s="249" t="n">
        <v>970</v>
      </c>
      <c r="F502" s="249" t="n">
        <f aca="false">D502-E502</f>
        <v>-12</v>
      </c>
    </row>
    <row r="503" s="246" customFormat="true" ht="13.5" hidden="false" customHeight="true" outlineLevel="0" collapsed="false">
      <c r="A503" s="250" t="s">
        <v>163</v>
      </c>
      <c r="B503" s="258" t="s">
        <v>530</v>
      </c>
      <c r="C503" s="248" t="s">
        <v>164</v>
      </c>
      <c r="D503" s="249" t="n">
        <f aca="false">D504</f>
        <v>12</v>
      </c>
      <c r="E503" s="338" t="n">
        <f aca="false">E504</f>
        <v>0</v>
      </c>
      <c r="F503" s="338" t="n">
        <f aca="false">F504</f>
        <v>12</v>
      </c>
    </row>
    <row r="504" s="246" customFormat="true" ht="15.75" hidden="false" customHeight="true" outlineLevel="0" collapsed="false">
      <c r="A504" s="250" t="s">
        <v>240</v>
      </c>
      <c r="B504" s="258" t="s">
        <v>530</v>
      </c>
      <c r="C504" s="248" t="s">
        <v>531</v>
      </c>
      <c r="D504" s="249" t="n">
        <v>12</v>
      </c>
      <c r="E504" s="249" t="n">
        <v>0</v>
      </c>
      <c r="F504" s="249" t="n">
        <f aca="false">D504-E504</f>
        <v>12</v>
      </c>
    </row>
    <row r="505" s="246" customFormat="true" ht="12.75" hidden="false" customHeight="false" outlineLevel="0" collapsed="false">
      <c r="A505" s="247" t="s">
        <v>532</v>
      </c>
      <c r="B505" s="248" t="s">
        <v>533</v>
      </c>
      <c r="C505" s="248"/>
      <c r="D505" s="249" t="n">
        <f aca="false">D506</f>
        <v>1558.2</v>
      </c>
      <c r="E505" s="249" t="n">
        <f aca="false">E506</f>
        <v>1558.2</v>
      </c>
      <c r="F505" s="249" t="n">
        <f aca="false">F506</f>
        <v>0</v>
      </c>
    </row>
    <row r="506" s="246" customFormat="true" ht="16.5" hidden="false" customHeight="true" outlineLevel="0" collapsed="false">
      <c r="A506" s="250" t="s">
        <v>108</v>
      </c>
      <c r="B506" s="248" t="s">
        <v>533</v>
      </c>
      <c r="C506" s="248" t="s">
        <v>109</v>
      </c>
      <c r="D506" s="249" t="n">
        <f aca="false">D507</f>
        <v>1558.2</v>
      </c>
      <c r="E506" s="249" t="n">
        <f aca="false">E507</f>
        <v>1558.2</v>
      </c>
      <c r="F506" s="249" t="n">
        <f aca="false">F507</f>
        <v>0</v>
      </c>
    </row>
    <row r="507" s="246" customFormat="true" ht="16.5" hidden="false" customHeight="true" outlineLevel="0" collapsed="false">
      <c r="A507" s="250" t="s">
        <v>110</v>
      </c>
      <c r="B507" s="248" t="s">
        <v>533</v>
      </c>
      <c r="C507" s="248" t="s">
        <v>111</v>
      </c>
      <c r="D507" s="249" t="n">
        <v>1558.2</v>
      </c>
      <c r="E507" s="249" t="n">
        <v>1558.2</v>
      </c>
      <c r="F507" s="249" t="n">
        <f aca="false">D507-E507</f>
        <v>0</v>
      </c>
    </row>
    <row r="508" s="246" customFormat="true" ht="22.5" hidden="false" customHeight="false" outlineLevel="0" collapsed="false">
      <c r="A508" s="247" t="s">
        <v>540</v>
      </c>
      <c r="B508" s="248" t="s">
        <v>541</v>
      </c>
      <c r="C508" s="248"/>
      <c r="D508" s="249" t="n">
        <f aca="false">D509</f>
        <v>4511.3</v>
      </c>
      <c r="E508" s="249" t="n">
        <f aca="false">E509</f>
        <v>4511.3</v>
      </c>
      <c r="F508" s="249" t="n">
        <f aca="false">F509</f>
        <v>0</v>
      </c>
    </row>
    <row r="509" s="246" customFormat="true" ht="12.75" hidden="false" customHeight="false" outlineLevel="0" collapsed="false">
      <c r="A509" s="270" t="s">
        <v>542</v>
      </c>
      <c r="B509" s="248" t="s">
        <v>541</v>
      </c>
      <c r="C509" s="248" t="s">
        <v>543</v>
      </c>
      <c r="D509" s="249" t="n">
        <f aca="false">D510</f>
        <v>4511.3</v>
      </c>
      <c r="E509" s="249" t="n">
        <f aca="false">E510</f>
        <v>4511.3</v>
      </c>
      <c r="F509" s="249" t="n">
        <f aca="false">F510</f>
        <v>0</v>
      </c>
    </row>
    <row r="510" s="246" customFormat="true" ht="12.75" hidden="false" customHeight="false" outlineLevel="0" collapsed="false">
      <c r="A510" s="292" t="s">
        <v>544</v>
      </c>
      <c r="B510" s="248" t="s">
        <v>541</v>
      </c>
      <c r="C510" s="248" t="s">
        <v>545</v>
      </c>
      <c r="D510" s="249" t="n">
        <v>4511.3</v>
      </c>
      <c r="E510" s="249" t="n">
        <v>4511.3</v>
      </c>
      <c r="F510" s="249" t="n">
        <f aca="false">D510-E510</f>
        <v>0</v>
      </c>
    </row>
    <row r="511" s="246" customFormat="true" ht="23.25" hidden="false" customHeight="true" outlineLevel="0" collapsed="false">
      <c r="A511" s="247" t="s">
        <v>546</v>
      </c>
      <c r="B511" s="248" t="s">
        <v>547</v>
      </c>
      <c r="C511" s="248"/>
      <c r="D511" s="249" t="n">
        <f aca="false">D512</f>
        <v>2328.2</v>
      </c>
      <c r="E511" s="249" t="n">
        <f aca="false">E512</f>
        <v>2328.2</v>
      </c>
      <c r="F511" s="249" t="n">
        <f aca="false">F512</f>
        <v>0</v>
      </c>
    </row>
    <row r="512" s="246" customFormat="true" ht="12.75" hidden="false" customHeight="false" outlineLevel="0" collapsed="false">
      <c r="A512" s="270" t="s">
        <v>542</v>
      </c>
      <c r="B512" s="248" t="s">
        <v>547</v>
      </c>
      <c r="C512" s="248" t="s">
        <v>543</v>
      </c>
      <c r="D512" s="249" t="n">
        <f aca="false">D513</f>
        <v>2328.2</v>
      </c>
      <c r="E512" s="249" t="n">
        <f aca="false">E513</f>
        <v>2328.2</v>
      </c>
      <c r="F512" s="249" t="n">
        <f aca="false">F513</f>
        <v>0</v>
      </c>
    </row>
    <row r="513" s="246" customFormat="true" ht="12.75" hidden="false" customHeight="false" outlineLevel="0" collapsed="false">
      <c r="A513" s="292" t="s">
        <v>544</v>
      </c>
      <c r="B513" s="248" t="s">
        <v>547</v>
      </c>
      <c r="C513" s="248" t="s">
        <v>545</v>
      </c>
      <c r="D513" s="249" t="n">
        <v>2328.2</v>
      </c>
      <c r="E513" s="249" t="n">
        <v>2328.2</v>
      </c>
      <c r="F513" s="249" t="n">
        <f aca="false">D513-E513</f>
        <v>0</v>
      </c>
    </row>
    <row r="514" s="246" customFormat="true" ht="15" hidden="false" customHeight="true" outlineLevel="0" collapsed="false">
      <c r="A514" s="247" t="s">
        <v>526</v>
      </c>
      <c r="B514" s="248" t="s">
        <v>527</v>
      </c>
      <c r="C514" s="248"/>
      <c r="D514" s="249" t="n">
        <f aca="false">D515</f>
        <v>2929.6</v>
      </c>
      <c r="E514" s="249" t="n">
        <f aca="false">E515</f>
        <v>300</v>
      </c>
      <c r="F514" s="249" t="n">
        <f aca="false">F515</f>
        <v>2629.6</v>
      </c>
    </row>
    <row r="515" s="246" customFormat="true" ht="12.75" hidden="false" customHeight="false" outlineLevel="0" collapsed="false">
      <c r="A515" s="250" t="s">
        <v>108</v>
      </c>
      <c r="B515" s="248" t="s">
        <v>527</v>
      </c>
      <c r="C515" s="248" t="s">
        <v>109</v>
      </c>
      <c r="D515" s="249" t="n">
        <f aca="false">D516</f>
        <v>2929.6</v>
      </c>
      <c r="E515" s="249" t="n">
        <f aca="false">E516</f>
        <v>300</v>
      </c>
      <c r="F515" s="249" t="n">
        <f aca="false">F516</f>
        <v>2629.6</v>
      </c>
    </row>
    <row r="516" s="246" customFormat="true" ht="12.75" hidden="false" customHeight="false" outlineLevel="0" collapsed="false">
      <c r="A516" s="250" t="s">
        <v>110</v>
      </c>
      <c r="B516" s="248" t="s">
        <v>527</v>
      </c>
      <c r="C516" s="248" t="s">
        <v>111</v>
      </c>
      <c r="D516" s="249" t="n">
        <f aca="false">300+2629.6</f>
        <v>2929.6</v>
      </c>
      <c r="E516" s="249" t="n">
        <v>300</v>
      </c>
      <c r="F516" s="249" t="n">
        <f aca="false">D516-E516</f>
        <v>2629.6</v>
      </c>
    </row>
    <row r="517" s="246" customFormat="true" ht="21.75" hidden="false" customHeight="false" outlineLevel="0" collapsed="false">
      <c r="A517" s="243" t="s">
        <v>262</v>
      </c>
      <c r="B517" s="244" t="s">
        <v>641</v>
      </c>
      <c r="C517" s="244"/>
      <c r="D517" s="245" t="n">
        <f aca="false">D518+D530+D534</f>
        <v>76755.1</v>
      </c>
      <c r="E517" s="245" t="n">
        <f aca="false">E518+E530+E534</f>
        <v>75885.6</v>
      </c>
      <c r="F517" s="245" t="n">
        <f aca="false">F518+F530+F534</f>
        <v>869.5</v>
      </c>
    </row>
    <row r="518" s="246" customFormat="true" ht="21.75" hidden="false" customHeight="false" outlineLevel="0" collapsed="false">
      <c r="A518" s="267" t="s">
        <v>642</v>
      </c>
      <c r="B518" s="268" t="s">
        <v>226</v>
      </c>
      <c r="C518" s="268"/>
      <c r="D518" s="245" t="n">
        <f aca="false">D519+D524+D527</f>
        <v>10287</v>
      </c>
      <c r="E518" s="245" t="n">
        <f aca="false">E519+E524+E527</f>
        <v>10287</v>
      </c>
      <c r="F518" s="245" t="n">
        <f aca="false">F519+F524+F527</f>
        <v>0</v>
      </c>
    </row>
    <row r="519" s="246" customFormat="true" ht="12.75" hidden="false" customHeight="false" outlineLevel="0" collapsed="false">
      <c r="A519" s="251" t="s">
        <v>98</v>
      </c>
      <c r="B519" s="318" t="s">
        <v>231</v>
      </c>
      <c r="C519" s="248"/>
      <c r="D519" s="249" t="n">
        <f aca="false">D520+D522</f>
        <v>9249.5</v>
      </c>
      <c r="E519" s="249" t="n">
        <f aca="false">E520+E522</f>
        <v>9249.5</v>
      </c>
      <c r="F519" s="249" t="n">
        <f aca="false">F520+F522</f>
        <v>0</v>
      </c>
    </row>
    <row r="520" s="246" customFormat="true" ht="33.75" hidden="false" customHeight="false" outlineLevel="0" collapsed="false">
      <c r="A520" s="250" t="s">
        <v>100</v>
      </c>
      <c r="B520" s="318" t="s">
        <v>231</v>
      </c>
      <c r="C520" s="248" t="s">
        <v>101</v>
      </c>
      <c r="D520" s="249" t="n">
        <f aca="false">D521</f>
        <v>8488</v>
      </c>
      <c r="E520" s="249" t="n">
        <f aca="false">E521</f>
        <v>8488</v>
      </c>
      <c r="F520" s="249" t="n">
        <f aca="false">F521</f>
        <v>0</v>
      </c>
    </row>
    <row r="521" s="246" customFormat="true" ht="12.75" hidden="false" customHeight="false" outlineLevel="0" collapsed="false">
      <c r="A521" s="270" t="s">
        <v>102</v>
      </c>
      <c r="B521" s="318" t="s">
        <v>231</v>
      </c>
      <c r="C521" s="248" t="s">
        <v>103</v>
      </c>
      <c r="D521" s="249" t="n">
        <v>8488</v>
      </c>
      <c r="E521" s="249" t="n">
        <v>8488</v>
      </c>
      <c r="F521" s="249" t="n">
        <f aca="false">D521-E521</f>
        <v>0</v>
      </c>
    </row>
    <row r="522" s="246" customFormat="true" ht="16.5" hidden="false" customHeight="true" outlineLevel="0" collapsed="false">
      <c r="A522" s="250" t="s">
        <v>108</v>
      </c>
      <c r="B522" s="318" t="s">
        <v>231</v>
      </c>
      <c r="C522" s="248" t="s">
        <v>109</v>
      </c>
      <c r="D522" s="249" t="n">
        <f aca="false">D523</f>
        <v>761.5</v>
      </c>
      <c r="E522" s="249" t="n">
        <f aca="false">E523</f>
        <v>761.5</v>
      </c>
      <c r="F522" s="249" t="n">
        <f aca="false">F523</f>
        <v>0</v>
      </c>
    </row>
    <row r="523" s="246" customFormat="true" ht="15" hidden="false" customHeight="true" outlineLevel="0" collapsed="false">
      <c r="A523" s="250" t="s">
        <v>110</v>
      </c>
      <c r="B523" s="318" t="s">
        <v>231</v>
      </c>
      <c r="C523" s="248" t="s">
        <v>111</v>
      </c>
      <c r="D523" s="249" t="n">
        <v>761.5</v>
      </c>
      <c r="E523" s="249" t="n">
        <v>761.5</v>
      </c>
      <c r="F523" s="249" t="n">
        <f aca="false">D523-E523</f>
        <v>0</v>
      </c>
    </row>
    <row r="524" s="246" customFormat="true" ht="22.5" hidden="false" customHeight="false" outlineLevel="0" collapsed="false">
      <c r="A524" s="251" t="s">
        <v>243</v>
      </c>
      <c r="B524" s="248" t="s">
        <v>244</v>
      </c>
      <c r="C524" s="248"/>
      <c r="D524" s="249" t="n">
        <f aca="false">D525</f>
        <v>862.5</v>
      </c>
      <c r="E524" s="249" t="n">
        <f aca="false">E525</f>
        <v>862.5</v>
      </c>
      <c r="F524" s="249" t="n">
        <f aca="false">F525</f>
        <v>0</v>
      </c>
    </row>
    <row r="525" s="246" customFormat="true" ht="12.75" hidden="false" customHeight="false" outlineLevel="0" collapsed="false">
      <c r="A525" s="251" t="s">
        <v>136</v>
      </c>
      <c r="B525" s="248" t="s">
        <v>244</v>
      </c>
      <c r="C525" s="248" t="s">
        <v>137</v>
      </c>
      <c r="D525" s="249" t="n">
        <f aca="false">D526</f>
        <v>862.5</v>
      </c>
      <c r="E525" s="249" t="n">
        <f aca="false">E526</f>
        <v>862.5</v>
      </c>
      <c r="F525" s="249" t="n">
        <f aca="false">F526</f>
        <v>0</v>
      </c>
    </row>
    <row r="526" s="246" customFormat="true" ht="12.75" hidden="false" customHeight="false" outlineLevel="0" collapsed="false">
      <c r="A526" s="251" t="s">
        <v>228</v>
      </c>
      <c r="B526" s="248" t="s">
        <v>244</v>
      </c>
      <c r="C526" s="248" t="s">
        <v>245</v>
      </c>
      <c r="D526" s="249" t="n">
        <v>862.5</v>
      </c>
      <c r="E526" s="249" t="n">
        <v>862.5</v>
      </c>
      <c r="F526" s="249" t="n">
        <f aca="false">D526-E526</f>
        <v>0</v>
      </c>
    </row>
    <row r="527" s="246" customFormat="true" ht="13.5" hidden="false" customHeight="true" outlineLevel="0" collapsed="false">
      <c r="A527" s="251" t="s">
        <v>120</v>
      </c>
      <c r="B527" s="248" t="s">
        <v>227</v>
      </c>
      <c r="C527" s="301"/>
      <c r="D527" s="249" t="n">
        <f aca="false">D528</f>
        <v>175</v>
      </c>
      <c r="E527" s="249" t="n">
        <f aca="false">E528</f>
        <v>175</v>
      </c>
      <c r="F527" s="249" t="n">
        <f aca="false">F528</f>
        <v>0</v>
      </c>
    </row>
    <row r="528" s="246" customFormat="true" ht="12.75" hidden="false" customHeight="false" outlineLevel="0" collapsed="false">
      <c r="A528" s="251" t="s">
        <v>136</v>
      </c>
      <c r="B528" s="248" t="s">
        <v>227</v>
      </c>
      <c r="C528" s="318" t="n">
        <v>500</v>
      </c>
      <c r="D528" s="249" t="n">
        <f aca="false">D529</f>
        <v>175</v>
      </c>
      <c r="E528" s="249" t="n">
        <f aca="false">E529</f>
        <v>175</v>
      </c>
      <c r="F528" s="249" t="n">
        <f aca="false">F529</f>
        <v>0</v>
      </c>
    </row>
    <row r="529" s="246" customFormat="true" ht="12.75" hidden="false" customHeight="false" outlineLevel="0" collapsed="false">
      <c r="A529" s="251" t="s">
        <v>228</v>
      </c>
      <c r="B529" s="248" t="s">
        <v>227</v>
      </c>
      <c r="C529" s="318" t="n">
        <v>530</v>
      </c>
      <c r="D529" s="249" t="n">
        <f aca="false">87.5*2</f>
        <v>175</v>
      </c>
      <c r="E529" s="249" t="n">
        <f aca="false">87.5*2</f>
        <v>175</v>
      </c>
      <c r="F529" s="249" t="n">
        <f aca="false">D529-E529</f>
        <v>0</v>
      </c>
    </row>
    <row r="530" s="246" customFormat="true" ht="12.75" hidden="false" customHeight="false" outlineLevel="0" collapsed="false">
      <c r="A530" s="267" t="s">
        <v>643</v>
      </c>
      <c r="B530" s="268" t="s">
        <v>254</v>
      </c>
      <c r="C530" s="268"/>
      <c r="D530" s="245" t="n">
        <f aca="false">D531</f>
        <v>7050</v>
      </c>
      <c r="E530" s="245" t="n">
        <f aca="false">E531</f>
        <v>7050</v>
      </c>
      <c r="F530" s="245" t="n">
        <f aca="false">F531</f>
        <v>0</v>
      </c>
    </row>
    <row r="531" s="58" customFormat="true" ht="12.75" hidden="false" customHeight="false" outlineLevel="0" collapsed="false">
      <c r="A531" s="251" t="s">
        <v>255</v>
      </c>
      <c r="B531" s="248" t="s">
        <v>256</v>
      </c>
      <c r="C531" s="248"/>
      <c r="D531" s="249" t="n">
        <f aca="false">D532</f>
        <v>7050</v>
      </c>
      <c r="E531" s="249" t="n">
        <f aca="false">E532</f>
        <v>7050</v>
      </c>
      <c r="F531" s="249" t="n">
        <f aca="false">F532</f>
        <v>0</v>
      </c>
    </row>
    <row r="532" s="58" customFormat="true" ht="15.75" hidden="false" customHeight="true" outlineLevel="0" collapsed="false">
      <c r="A532" s="251" t="s">
        <v>65</v>
      </c>
      <c r="B532" s="248" t="s">
        <v>256</v>
      </c>
      <c r="C532" s="248" t="s">
        <v>257</v>
      </c>
      <c r="D532" s="249" t="n">
        <f aca="false">SUM(D533)</f>
        <v>7050</v>
      </c>
      <c r="E532" s="249" t="n">
        <f aca="false">SUM(E533)</f>
        <v>7050</v>
      </c>
      <c r="F532" s="249" t="n">
        <f aca="false">SUM(F533)</f>
        <v>0</v>
      </c>
    </row>
    <row r="533" s="246" customFormat="true" ht="12.75" hidden="false" customHeight="false" outlineLevel="0" collapsed="false">
      <c r="A533" s="251" t="s">
        <v>258</v>
      </c>
      <c r="B533" s="248" t="s">
        <v>256</v>
      </c>
      <c r="C533" s="248" t="s">
        <v>259</v>
      </c>
      <c r="D533" s="249" t="n">
        <v>7050</v>
      </c>
      <c r="E533" s="249" t="n">
        <v>7050</v>
      </c>
      <c r="F533" s="249" t="n">
        <f aca="false">D533-E533</f>
        <v>0</v>
      </c>
    </row>
    <row r="534" s="246" customFormat="true" ht="21" hidden="false" customHeight="false" outlineLevel="0" collapsed="false">
      <c r="A534" s="319" t="s">
        <v>644</v>
      </c>
      <c r="B534" s="268" t="s">
        <v>264</v>
      </c>
      <c r="C534" s="268"/>
      <c r="D534" s="245" t="n">
        <f aca="false">D535+D538+D541</f>
        <v>59418.1</v>
      </c>
      <c r="E534" s="245" t="n">
        <f aca="false">E535+E538+E541</f>
        <v>58548.6</v>
      </c>
      <c r="F534" s="245" t="n">
        <f aca="false">F535+F538+F541</f>
        <v>869.5</v>
      </c>
    </row>
    <row r="535" s="246" customFormat="true" ht="12.75" hidden="false" customHeight="false" outlineLevel="0" collapsed="false">
      <c r="A535" s="251" t="s">
        <v>265</v>
      </c>
      <c r="B535" s="248" t="s">
        <v>266</v>
      </c>
      <c r="C535" s="248"/>
      <c r="D535" s="249" t="n">
        <f aca="false">D536</f>
        <v>33678.7</v>
      </c>
      <c r="E535" s="249" t="n">
        <f aca="false">E536</f>
        <v>33678.7</v>
      </c>
      <c r="F535" s="249" t="n">
        <f aca="false">F536</f>
        <v>0</v>
      </c>
    </row>
    <row r="536" s="246" customFormat="true" ht="12.75" hidden="false" customHeight="false" outlineLevel="0" collapsed="false">
      <c r="A536" s="251" t="s">
        <v>136</v>
      </c>
      <c r="B536" s="248" t="s">
        <v>266</v>
      </c>
      <c r="C536" s="248" t="s">
        <v>137</v>
      </c>
      <c r="D536" s="249" t="n">
        <f aca="false">SUM(D537:D537)</f>
        <v>33678.7</v>
      </c>
      <c r="E536" s="249" t="n">
        <f aca="false">SUM(E537:E537)</f>
        <v>33678.7</v>
      </c>
      <c r="F536" s="249" t="n">
        <f aca="false">SUM(F537:F537)</f>
        <v>0</v>
      </c>
    </row>
    <row r="537" s="246" customFormat="true" ht="12.75" hidden="false" customHeight="false" outlineLevel="0" collapsed="false">
      <c r="A537" s="251" t="s">
        <v>267</v>
      </c>
      <c r="B537" s="248" t="s">
        <v>266</v>
      </c>
      <c r="C537" s="248" t="s">
        <v>268</v>
      </c>
      <c r="D537" s="249" t="n">
        <v>33678.7</v>
      </c>
      <c r="E537" s="249" t="n">
        <v>33678.7</v>
      </c>
      <c r="F537" s="249" t="n">
        <f aca="false">D537-E537</f>
        <v>0</v>
      </c>
    </row>
    <row r="538" s="246" customFormat="true" ht="12.75" hidden="false" customHeight="false" outlineLevel="0" collapsed="false">
      <c r="A538" s="251" t="s">
        <v>271</v>
      </c>
      <c r="B538" s="248" t="s">
        <v>272</v>
      </c>
      <c r="C538" s="248"/>
      <c r="D538" s="249" t="n">
        <f aca="false">D539</f>
        <v>18650.4</v>
      </c>
      <c r="E538" s="249" t="n">
        <f aca="false">E539</f>
        <v>17780.9</v>
      </c>
      <c r="F538" s="249" t="n">
        <f aca="false">F539</f>
        <v>869.5</v>
      </c>
    </row>
    <row r="539" s="246" customFormat="true" ht="12.75" hidden="false" customHeight="false" outlineLevel="0" collapsed="false">
      <c r="A539" s="251" t="s">
        <v>136</v>
      </c>
      <c r="B539" s="248" t="s">
        <v>272</v>
      </c>
      <c r="C539" s="248" t="s">
        <v>137</v>
      </c>
      <c r="D539" s="249" t="n">
        <f aca="false">SUM(D540:D540)</f>
        <v>18650.4</v>
      </c>
      <c r="E539" s="249" t="n">
        <f aca="false">SUM(E540:E540)</f>
        <v>17780.9</v>
      </c>
      <c r="F539" s="249" t="n">
        <f aca="false">SUM(F540:F540)</f>
        <v>869.5</v>
      </c>
    </row>
    <row r="540" s="246" customFormat="true" ht="12.75" hidden="false" customHeight="false" outlineLevel="0" collapsed="false">
      <c r="A540" s="251" t="s">
        <v>273</v>
      </c>
      <c r="B540" s="248" t="s">
        <v>272</v>
      </c>
      <c r="C540" s="248" t="s">
        <v>274</v>
      </c>
      <c r="D540" s="249" t="n">
        <f aca="false">17780.9+294.2+575.3</f>
        <v>18650.4</v>
      </c>
      <c r="E540" s="249" t="n">
        <v>17780.9</v>
      </c>
      <c r="F540" s="249" t="n">
        <f aca="false">D540-E540</f>
        <v>869.5</v>
      </c>
    </row>
    <row r="541" s="246" customFormat="true" ht="12.75" hidden="false" customHeight="true" outlineLevel="0" collapsed="false">
      <c r="A541" s="251" t="s">
        <v>269</v>
      </c>
      <c r="B541" s="248" t="s">
        <v>270</v>
      </c>
      <c r="C541" s="248"/>
      <c r="D541" s="249" t="n">
        <f aca="false">D542</f>
        <v>7089</v>
      </c>
      <c r="E541" s="249" t="n">
        <f aca="false">E542</f>
        <v>7089</v>
      </c>
      <c r="F541" s="249" t="n">
        <f aca="false">F542</f>
        <v>0</v>
      </c>
    </row>
    <row r="542" s="246" customFormat="true" ht="12.75" hidden="false" customHeight="false" outlineLevel="0" collapsed="false">
      <c r="A542" s="251" t="s">
        <v>136</v>
      </c>
      <c r="B542" s="248" t="s">
        <v>270</v>
      </c>
      <c r="C542" s="248" t="s">
        <v>137</v>
      </c>
      <c r="D542" s="249" t="n">
        <f aca="false">SUM(D543:D543)</f>
        <v>7089</v>
      </c>
      <c r="E542" s="249" t="n">
        <f aca="false">SUM(E543:E543)</f>
        <v>7089</v>
      </c>
      <c r="F542" s="249" t="n">
        <f aca="false">SUM(F543:F543)</f>
        <v>0</v>
      </c>
    </row>
    <row r="543" s="246" customFormat="true" ht="12.75" hidden="false" customHeight="false" outlineLevel="0" collapsed="false">
      <c r="A543" s="251" t="s">
        <v>267</v>
      </c>
      <c r="B543" s="248" t="s">
        <v>270</v>
      </c>
      <c r="C543" s="248" t="s">
        <v>268</v>
      </c>
      <c r="D543" s="249" t="n">
        <v>7089</v>
      </c>
      <c r="E543" s="249" t="n">
        <v>7089</v>
      </c>
      <c r="F543" s="249" t="n">
        <f aca="false">D543-E543</f>
        <v>0</v>
      </c>
    </row>
    <row r="544" s="246" customFormat="true" ht="21" hidden="false" customHeight="false" outlineLevel="0" collapsed="false">
      <c r="A544" s="293" t="s">
        <v>510</v>
      </c>
      <c r="B544" s="244" t="s">
        <v>645</v>
      </c>
      <c r="C544" s="244"/>
      <c r="D544" s="245" t="n">
        <f aca="false">D545+D548+D551</f>
        <v>4174.9</v>
      </c>
      <c r="E544" s="245" t="n">
        <f aca="false">E545+E548+E551</f>
        <v>4174.9</v>
      </c>
      <c r="F544" s="245" t="n">
        <f aca="false">F545+F548+F551</f>
        <v>0</v>
      </c>
    </row>
    <row r="545" s="246" customFormat="true" ht="12.75" hidden="false" customHeight="false" outlineLevel="0" collapsed="false">
      <c r="A545" s="251" t="s">
        <v>157</v>
      </c>
      <c r="B545" s="248" t="s">
        <v>514</v>
      </c>
      <c r="C545" s="248"/>
      <c r="D545" s="249" t="n">
        <f aca="false">D546</f>
        <v>60</v>
      </c>
      <c r="E545" s="249" t="n">
        <f aca="false">E546</f>
        <v>60</v>
      </c>
      <c r="F545" s="249" t="n">
        <f aca="false">F546</f>
        <v>0</v>
      </c>
    </row>
    <row r="546" s="246" customFormat="true" ht="15" hidden="false" customHeight="true" outlineLevel="0" collapsed="false">
      <c r="A546" s="250" t="s">
        <v>108</v>
      </c>
      <c r="B546" s="248" t="s">
        <v>514</v>
      </c>
      <c r="C546" s="248" t="s">
        <v>109</v>
      </c>
      <c r="D546" s="249" t="n">
        <f aca="false">D547</f>
        <v>60</v>
      </c>
      <c r="E546" s="249" t="n">
        <f aca="false">E547</f>
        <v>60</v>
      </c>
      <c r="F546" s="249" t="n">
        <f aca="false">F547</f>
        <v>0</v>
      </c>
    </row>
    <row r="547" s="246" customFormat="true" ht="17.25" hidden="false" customHeight="true" outlineLevel="0" collapsed="false">
      <c r="A547" s="250" t="s">
        <v>110</v>
      </c>
      <c r="B547" s="248" t="s">
        <v>514</v>
      </c>
      <c r="C547" s="248" t="s">
        <v>111</v>
      </c>
      <c r="D547" s="249" t="n">
        <v>60</v>
      </c>
      <c r="E547" s="249" t="n">
        <v>60</v>
      </c>
      <c r="F547" s="249" t="n">
        <f aca="false">D547-E547</f>
        <v>0</v>
      </c>
    </row>
    <row r="548" s="246" customFormat="true" ht="22.5" hidden="false" customHeight="false" outlineLevel="0" collapsed="false">
      <c r="A548" s="251" t="s">
        <v>515</v>
      </c>
      <c r="B548" s="248" t="s">
        <v>516</v>
      </c>
      <c r="C548" s="248"/>
      <c r="D548" s="249" t="n">
        <f aca="false">D549</f>
        <v>52</v>
      </c>
      <c r="E548" s="249" t="n">
        <f aca="false">E549</f>
        <v>52</v>
      </c>
      <c r="F548" s="249" t="n">
        <f aca="false">F549</f>
        <v>0</v>
      </c>
    </row>
    <row r="549" s="246" customFormat="true" ht="12.75" hidden="false" customHeight="false" outlineLevel="0" collapsed="false">
      <c r="A549" s="270" t="s">
        <v>217</v>
      </c>
      <c r="B549" s="248" t="s">
        <v>516</v>
      </c>
      <c r="C549" s="248" t="s">
        <v>218</v>
      </c>
      <c r="D549" s="249" t="n">
        <f aca="false">D550</f>
        <v>52</v>
      </c>
      <c r="E549" s="249" t="n">
        <f aca="false">E550</f>
        <v>52</v>
      </c>
      <c r="F549" s="249" t="n">
        <f aca="false">F550</f>
        <v>0</v>
      </c>
    </row>
    <row r="550" s="246" customFormat="true" ht="15" hidden="false" customHeight="true" outlineLevel="0" collapsed="false">
      <c r="A550" s="251" t="s">
        <v>219</v>
      </c>
      <c r="B550" s="248" t="s">
        <v>516</v>
      </c>
      <c r="C550" s="248" t="s">
        <v>220</v>
      </c>
      <c r="D550" s="249" t="n">
        <v>52</v>
      </c>
      <c r="E550" s="249" t="n">
        <v>52</v>
      </c>
      <c r="F550" s="249" t="n">
        <f aca="false">D550-E550</f>
        <v>0</v>
      </c>
    </row>
    <row r="551" s="246" customFormat="true" ht="22.5" hidden="false" customHeight="false" outlineLevel="0" collapsed="false">
      <c r="A551" s="251" t="s">
        <v>512</v>
      </c>
      <c r="B551" s="248" t="s">
        <v>513</v>
      </c>
      <c r="C551" s="248"/>
      <c r="D551" s="249" t="n">
        <f aca="false">D552+D554</f>
        <v>4062.9</v>
      </c>
      <c r="E551" s="249" t="n">
        <f aca="false">E552+E554</f>
        <v>4062.9</v>
      </c>
      <c r="F551" s="249" t="n">
        <f aca="false">F552+F554</f>
        <v>0</v>
      </c>
    </row>
    <row r="552" s="246" customFormat="true" ht="33.75" hidden="false" customHeight="false" outlineLevel="0" collapsed="false">
      <c r="A552" s="250" t="s">
        <v>100</v>
      </c>
      <c r="B552" s="248" t="s">
        <v>513</v>
      </c>
      <c r="C552" s="248" t="s">
        <v>101</v>
      </c>
      <c r="D552" s="249" t="n">
        <f aca="false">D553</f>
        <v>3677.9</v>
      </c>
      <c r="E552" s="249" t="n">
        <f aca="false">E553</f>
        <v>3677.9</v>
      </c>
      <c r="F552" s="249" t="n">
        <f aca="false">F553</f>
        <v>0</v>
      </c>
    </row>
    <row r="553" s="246" customFormat="true" ht="15" hidden="false" customHeight="true" outlineLevel="0" collapsed="false">
      <c r="A553" s="270" t="s">
        <v>102</v>
      </c>
      <c r="B553" s="248" t="s">
        <v>513</v>
      </c>
      <c r="C553" s="248" t="s">
        <v>103</v>
      </c>
      <c r="D553" s="249" t="n">
        <v>3677.9</v>
      </c>
      <c r="E553" s="249" t="n">
        <v>3677.9</v>
      </c>
      <c r="F553" s="249" t="n">
        <f aca="false">D553-E553</f>
        <v>0</v>
      </c>
    </row>
    <row r="554" s="246" customFormat="true" ht="12.75" hidden="false" customHeight="false" outlineLevel="0" collapsed="false">
      <c r="A554" s="250" t="s">
        <v>108</v>
      </c>
      <c r="B554" s="248" t="s">
        <v>513</v>
      </c>
      <c r="C554" s="248" t="s">
        <v>109</v>
      </c>
      <c r="D554" s="249" t="n">
        <f aca="false">D555</f>
        <v>385</v>
      </c>
      <c r="E554" s="249" t="n">
        <f aca="false">E555</f>
        <v>385</v>
      </c>
      <c r="F554" s="249" t="n">
        <f aca="false">F555</f>
        <v>0</v>
      </c>
    </row>
    <row r="555" s="246" customFormat="true" ht="15" hidden="false" customHeight="true" outlineLevel="0" collapsed="false">
      <c r="A555" s="250" t="s">
        <v>110</v>
      </c>
      <c r="B555" s="248" t="s">
        <v>513</v>
      </c>
      <c r="C555" s="248" t="s">
        <v>111</v>
      </c>
      <c r="D555" s="249" t="n">
        <v>385</v>
      </c>
      <c r="E555" s="249" t="n">
        <v>385</v>
      </c>
      <c r="F555" s="249" t="n">
        <f aca="false">D555-E555</f>
        <v>0</v>
      </c>
    </row>
    <row r="556" s="246" customFormat="true" ht="12.75" hidden="false" customHeight="false" outlineLevel="0" collapsed="false">
      <c r="A556" s="293" t="s">
        <v>207</v>
      </c>
      <c r="B556" s="244" t="s">
        <v>214</v>
      </c>
      <c r="C556" s="244"/>
      <c r="D556" s="245" t="n">
        <f aca="false">D557+D566</f>
        <v>41416.1</v>
      </c>
      <c r="E556" s="245" t="n">
        <f aca="false">E557+E566</f>
        <v>17734.1</v>
      </c>
      <c r="F556" s="245" t="n">
        <f aca="false">F557+F566</f>
        <v>23682</v>
      </c>
    </row>
    <row r="557" s="246" customFormat="true" ht="21" hidden="false" customHeight="false" outlineLevel="0" collapsed="false">
      <c r="A557" s="319" t="s">
        <v>598</v>
      </c>
      <c r="B557" s="268" t="s">
        <v>216</v>
      </c>
      <c r="C557" s="268"/>
      <c r="D557" s="245" t="n">
        <f aca="false">D558+D563</f>
        <v>18152</v>
      </c>
      <c r="E557" s="245" t="n">
        <f aca="false">E558+E563</f>
        <v>17134.1</v>
      </c>
      <c r="F557" s="245" t="n">
        <f aca="false">F558+F563</f>
        <v>1017.9</v>
      </c>
    </row>
    <row r="558" s="246" customFormat="true" ht="12.75" hidden="false" customHeight="false" outlineLevel="0" collapsed="false">
      <c r="A558" s="251" t="s">
        <v>211</v>
      </c>
      <c r="B558" s="248" t="s">
        <v>212</v>
      </c>
      <c r="C558" s="248"/>
      <c r="D558" s="249" t="n">
        <f aca="false">D559+D561</f>
        <v>13214.4</v>
      </c>
      <c r="E558" s="249" t="n">
        <f aca="false">E559+E561</f>
        <v>17134.1</v>
      </c>
      <c r="F558" s="249" t="n">
        <f aca="false">F559+F561</f>
        <v>-3919.7</v>
      </c>
    </row>
    <row r="559" s="246" customFormat="true" ht="12.75" hidden="false" customHeight="false" outlineLevel="0" collapsed="false">
      <c r="A559" s="270" t="s">
        <v>217</v>
      </c>
      <c r="B559" s="248" t="s">
        <v>212</v>
      </c>
      <c r="C559" s="248" t="s">
        <v>218</v>
      </c>
      <c r="D559" s="249" t="n">
        <f aca="false">D560</f>
        <v>1237.9</v>
      </c>
      <c r="E559" s="249" t="n">
        <f aca="false">E560</f>
        <v>220</v>
      </c>
      <c r="F559" s="249" t="n">
        <f aca="false">F560</f>
        <v>1017.9</v>
      </c>
    </row>
    <row r="560" s="246" customFormat="true" ht="12.75" hidden="false" customHeight="false" outlineLevel="0" collapsed="false">
      <c r="A560" s="251" t="s">
        <v>219</v>
      </c>
      <c r="B560" s="248" t="s">
        <v>212</v>
      </c>
      <c r="C560" s="248" t="s">
        <v>220</v>
      </c>
      <c r="D560" s="249" t="n">
        <f aca="false">220+785+232.9</f>
        <v>1237.9</v>
      </c>
      <c r="E560" s="249" t="n">
        <v>220</v>
      </c>
      <c r="F560" s="249" t="n">
        <f aca="false">D560-E560</f>
        <v>1017.9</v>
      </c>
    </row>
    <row r="561" s="246" customFormat="true" ht="12.75" hidden="false" customHeight="false" outlineLevel="0" collapsed="false">
      <c r="A561" s="270" t="s">
        <v>542</v>
      </c>
      <c r="B561" s="248" t="s">
        <v>212</v>
      </c>
      <c r="C561" s="248" t="s">
        <v>543</v>
      </c>
      <c r="D561" s="249" t="n">
        <f aca="false">D562</f>
        <v>11976.5</v>
      </c>
      <c r="E561" s="249" t="n">
        <f aca="false">E562</f>
        <v>16914.1</v>
      </c>
      <c r="F561" s="249" t="n">
        <f aca="false">F562</f>
        <v>-4937.6</v>
      </c>
    </row>
    <row r="562" s="102" customFormat="true" ht="12.75" hidden="false" customHeight="false" outlineLevel="0" collapsed="false">
      <c r="A562" s="292" t="s">
        <v>544</v>
      </c>
      <c r="B562" s="248" t="s">
        <v>212</v>
      </c>
      <c r="C562" s="248" t="s">
        <v>545</v>
      </c>
      <c r="D562" s="249" t="n">
        <f aca="false">16914.1-4937.6</f>
        <v>11976.5</v>
      </c>
      <c r="E562" s="249" t="n">
        <v>16914.1</v>
      </c>
      <c r="F562" s="249" t="n">
        <f aca="false">D562-E562</f>
        <v>-4937.6</v>
      </c>
    </row>
    <row r="563" s="246" customFormat="true" ht="22.5" hidden="false" customHeight="false" outlineLevel="0" collapsed="false">
      <c r="A563" s="251" t="s">
        <v>599</v>
      </c>
      <c r="B563" s="248" t="s">
        <v>600</v>
      </c>
      <c r="C563" s="248"/>
      <c r="D563" s="249" t="n">
        <f aca="false">D564</f>
        <v>4937.6</v>
      </c>
      <c r="E563" s="249" t="n">
        <f aca="false">E564</f>
        <v>0</v>
      </c>
      <c r="F563" s="249" t="n">
        <f aca="false">F564</f>
        <v>4937.6</v>
      </c>
    </row>
    <row r="564" s="246" customFormat="true" ht="12.75" hidden="false" customHeight="false" outlineLevel="0" collapsed="false">
      <c r="A564" s="270" t="s">
        <v>542</v>
      </c>
      <c r="B564" s="248" t="s">
        <v>600</v>
      </c>
      <c r="C564" s="248" t="s">
        <v>543</v>
      </c>
      <c r="D564" s="249" t="n">
        <f aca="false">D565</f>
        <v>4937.6</v>
      </c>
      <c r="E564" s="249" t="n">
        <f aca="false">E565</f>
        <v>0</v>
      </c>
      <c r="F564" s="249" t="n">
        <f aca="false">F565</f>
        <v>4937.6</v>
      </c>
    </row>
    <row r="565" s="102" customFormat="true" ht="12.75" hidden="false" customHeight="false" outlineLevel="0" collapsed="false">
      <c r="A565" s="292" t="s">
        <v>544</v>
      </c>
      <c r="B565" s="248" t="s">
        <v>600</v>
      </c>
      <c r="C565" s="248" t="s">
        <v>545</v>
      </c>
      <c r="D565" s="249" t="n">
        <v>4937.6</v>
      </c>
      <c r="E565" s="249" t="n">
        <v>0</v>
      </c>
      <c r="F565" s="249" t="n">
        <f aca="false">D565-E565</f>
        <v>4937.6</v>
      </c>
    </row>
    <row r="566" s="102" customFormat="true" ht="12.75" hidden="false" customHeight="false" outlineLevel="0" collapsed="false">
      <c r="A566" s="319" t="s">
        <v>209</v>
      </c>
      <c r="B566" s="268" t="s">
        <v>210</v>
      </c>
      <c r="C566" s="268"/>
      <c r="D566" s="245" t="n">
        <f aca="false">D567+D570</f>
        <v>23264.1</v>
      </c>
      <c r="E566" s="245" t="n">
        <f aca="false">E567+E570</f>
        <v>600</v>
      </c>
      <c r="F566" s="245" t="n">
        <f aca="false">F567+F570</f>
        <v>22664.1</v>
      </c>
    </row>
    <row r="567" s="246" customFormat="true" ht="12.75" hidden="false" customHeight="false" outlineLevel="0" collapsed="false">
      <c r="A567" s="251" t="s">
        <v>211</v>
      </c>
      <c r="B567" s="248" t="s">
        <v>646</v>
      </c>
      <c r="C567" s="248"/>
      <c r="D567" s="249" t="n">
        <f aca="false">D568</f>
        <v>24.7</v>
      </c>
      <c r="E567" s="249" t="n">
        <f aca="false">E568</f>
        <v>600</v>
      </c>
      <c r="F567" s="249" t="n">
        <f aca="false">F568</f>
        <v>-575.3</v>
      </c>
    </row>
    <row r="568" s="102" customFormat="true" ht="12.75" hidden="false" customHeight="false" outlineLevel="0" collapsed="false">
      <c r="A568" s="250" t="s">
        <v>108</v>
      </c>
      <c r="B568" s="248" t="s">
        <v>646</v>
      </c>
      <c r="C568" s="248" t="s">
        <v>109</v>
      </c>
      <c r="D568" s="249" t="n">
        <f aca="false">D569</f>
        <v>24.7</v>
      </c>
      <c r="E568" s="249" t="n">
        <f aca="false">E569</f>
        <v>600</v>
      </c>
      <c r="F568" s="249" t="n">
        <f aca="false">F569</f>
        <v>-575.3</v>
      </c>
    </row>
    <row r="569" s="102" customFormat="true" ht="12.75" hidden="false" customHeight="false" outlineLevel="0" collapsed="false">
      <c r="A569" s="250" t="s">
        <v>110</v>
      </c>
      <c r="B569" s="248" t="s">
        <v>646</v>
      </c>
      <c r="C569" s="248" t="s">
        <v>111</v>
      </c>
      <c r="D569" s="249" t="n">
        <f aca="false">600-575.3</f>
        <v>24.7</v>
      </c>
      <c r="E569" s="249" t="n">
        <v>600</v>
      </c>
      <c r="F569" s="249" t="n">
        <f aca="false">D569-E569</f>
        <v>-575.3</v>
      </c>
    </row>
    <row r="570" s="246" customFormat="true" ht="22.5" hidden="false" customHeight="false" outlineLevel="0" collapsed="false">
      <c r="A570" s="251" t="s">
        <v>599</v>
      </c>
      <c r="B570" s="248" t="s">
        <v>604</v>
      </c>
      <c r="C570" s="248"/>
      <c r="D570" s="249" t="n">
        <f aca="false">D571</f>
        <v>23239.4</v>
      </c>
      <c r="E570" s="249" t="n">
        <f aca="false">E571</f>
        <v>0</v>
      </c>
      <c r="F570" s="249" t="n">
        <f aca="false">F571</f>
        <v>23239.4</v>
      </c>
    </row>
    <row r="571" s="102" customFormat="true" ht="12.75" hidden="false" customHeight="false" outlineLevel="0" collapsed="false">
      <c r="A571" s="270" t="s">
        <v>542</v>
      </c>
      <c r="B571" s="248" t="s">
        <v>604</v>
      </c>
      <c r="C571" s="248" t="s">
        <v>543</v>
      </c>
      <c r="D571" s="249" t="n">
        <f aca="false">D572</f>
        <v>23239.4</v>
      </c>
      <c r="E571" s="249" t="n">
        <f aca="false">E572</f>
        <v>0</v>
      </c>
      <c r="F571" s="249" t="n">
        <f aca="false">F572</f>
        <v>23239.4</v>
      </c>
    </row>
    <row r="572" s="102" customFormat="true" ht="12.75" hidden="false" customHeight="false" outlineLevel="0" collapsed="false">
      <c r="A572" s="292" t="s">
        <v>544</v>
      </c>
      <c r="B572" s="248" t="s">
        <v>604</v>
      </c>
      <c r="C572" s="248" t="s">
        <v>545</v>
      </c>
      <c r="D572" s="249" t="n">
        <f aca="false">20000+3239.4</f>
        <v>23239.4</v>
      </c>
      <c r="E572" s="249" t="n">
        <v>0</v>
      </c>
      <c r="F572" s="249" t="n">
        <f aca="false">D572-E572</f>
        <v>23239.4</v>
      </c>
    </row>
    <row r="573" s="102" customFormat="true" ht="12.75" hidden="false" customHeight="false" outlineLevel="0" collapsed="false">
      <c r="A573" s="284" t="s">
        <v>379</v>
      </c>
      <c r="B573" s="244" t="s">
        <v>380</v>
      </c>
      <c r="C573" s="294"/>
      <c r="D573" s="253" t="n">
        <f aca="false">D574+D581</f>
        <v>3943.8</v>
      </c>
      <c r="E573" s="253" t="n">
        <f aca="false">E574+E581</f>
        <v>3943.8</v>
      </c>
      <c r="F573" s="253" t="n">
        <f aca="false">F574+F581</f>
        <v>0</v>
      </c>
    </row>
    <row r="574" s="102" customFormat="true" ht="14.25" hidden="false" customHeight="true" outlineLevel="0" collapsed="false">
      <c r="A574" s="292" t="s">
        <v>381</v>
      </c>
      <c r="B574" s="248" t="s">
        <v>382</v>
      </c>
      <c r="C574" s="248"/>
      <c r="D574" s="249" t="n">
        <f aca="false">D575+D578</f>
        <v>2992.9</v>
      </c>
      <c r="E574" s="249" t="n">
        <f aca="false">E575+E578</f>
        <v>2992.9</v>
      </c>
      <c r="F574" s="249" t="n">
        <f aca="false">F575+F578</f>
        <v>0</v>
      </c>
    </row>
    <row r="575" s="166" customFormat="true" ht="12.75" hidden="false" customHeight="false" outlineLevel="0" collapsed="false">
      <c r="A575" s="292" t="s">
        <v>383</v>
      </c>
      <c r="B575" s="248" t="s">
        <v>384</v>
      </c>
      <c r="C575" s="248"/>
      <c r="D575" s="249" t="n">
        <f aca="false">D576</f>
        <v>182.5</v>
      </c>
      <c r="E575" s="249" t="n">
        <f aca="false">E576</f>
        <v>182.5</v>
      </c>
      <c r="F575" s="249" t="n">
        <f aca="false">F576</f>
        <v>0</v>
      </c>
    </row>
    <row r="576" s="166" customFormat="true" ht="22.5" hidden="false" customHeight="false" outlineLevel="0" collapsed="false">
      <c r="A576" s="292" t="s">
        <v>204</v>
      </c>
      <c r="B576" s="248" t="s">
        <v>384</v>
      </c>
      <c r="C576" s="248" t="s">
        <v>145</v>
      </c>
      <c r="D576" s="249" t="n">
        <f aca="false">D577</f>
        <v>182.5</v>
      </c>
      <c r="E576" s="249" t="n">
        <f aca="false">E577</f>
        <v>182.5</v>
      </c>
      <c r="F576" s="249" t="n">
        <f aca="false">F577</f>
        <v>0</v>
      </c>
    </row>
    <row r="577" s="166" customFormat="true" ht="12.75" hidden="false" customHeight="false" outlineLevel="0" collapsed="false">
      <c r="A577" s="292" t="s">
        <v>205</v>
      </c>
      <c r="B577" s="248" t="s">
        <v>384</v>
      </c>
      <c r="C577" s="248" t="s">
        <v>206</v>
      </c>
      <c r="D577" s="249" t="n">
        <v>182.5</v>
      </c>
      <c r="E577" s="249" t="n">
        <v>182.5</v>
      </c>
      <c r="F577" s="249" t="n">
        <f aca="false">D577-E577</f>
        <v>0</v>
      </c>
    </row>
    <row r="578" s="166" customFormat="true" ht="35.25" hidden="false" customHeight="true" outlineLevel="0" collapsed="false">
      <c r="A578" s="292" t="s">
        <v>385</v>
      </c>
      <c r="B578" s="248" t="s">
        <v>386</v>
      </c>
      <c r="C578" s="248"/>
      <c r="D578" s="249" t="n">
        <f aca="false">D579</f>
        <v>2810.4</v>
      </c>
      <c r="E578" s="249" t="n">
        <f aca="false">E579</f>
        <v>2810.4</v>
      </c>
      <c r="F578" s="249" t="n">
        <f aca="false">F579</f>
        <v>0</v>
      </c>
    </row>
    <row r="579" s="166" customFormat="true" ht="22.5" hidden="false" customHeight="false" outlineLevel="0" collapsed="false">
      <c r="A579" s="292" t="s">
        <v>204</v>
      </c>
      <c r="B579" s="248" t="s">
        <v>386</v>
      </c>
      <c r="C579" s="248" t="s">
        <v>145</v>
      </c>
      <c r="D579" s="249" t="n">
        <f aca="false">SUM(D580:D580)</f>
        <v>2810.4</v>
      </c>
      <c r="E579" s="249" t="n">
        <f aca="false">SUM(E580:E580)</f>
        <v>2810.4</v>
      </c>
      <c r="F579" s="249" t="n">
        <f aca="false">SUM(F580:F580)</f>
        <v>0</v>
      </c>
    </row>
    <row r="580" s="166" customFormat="true" ht="12.75" hidden="false" customHeight="false" outlineLevel="0" collapsed="false">
      <c r="A580" s="292" t="s">
        <v>205</v>
      </c>
      <c r="B580" s="248" t="s">
        <v>386</v>
      </c>
      <c r="C580" s="248" t="s">
        <v>206</v>
      </c>
      <c r="D580" s="249" t="n">
        <v>2810.4</v>
      </c>
      <c r="E580" s="249" t="n">
        <v>2810.4</v>
      </c>
      <c r="F580" s="249" t="n">
        <f aca="false">D580-E580</f>
        <v>0</v>
      </c>
    </row>
    <row r="581" s="102" customFormat="true" ht="22.5" hidden="false" customHeight="false" outlineLevel="0" collapsed="false">
      <c r="A581" s="292" t="s">
        <v>387</v>
      </c>
      <c r="B581" s="248" t="s">
        <v>388</v>
      </c>
      <c r="C581" s="248"/>
      <c r="D581" s="249" t="n">
        <f aca="false">D582+D585+D588</f>
        <v>950.9</v>
      </c>
      <c r="E581" s="249" t="n">
        <f aca="false">E582+E585+E588</f>
        <v>950.9</v>
      </c>
      <c r="F581" s="249" t="n">
        <f aca="false">F582+F585+F588</f>
        <v>0</v>
      </c>
    </row>
    <row r="582" s="102" customFormat="true" ht="12.75" hidden="false" customHeight="false" outlineLevel="0" collapsed="false">
      <c r="A582" s="292" t="s">
        <v>297</v>
      </c>
      <c r="B582" s="248" t="s">
        <v>389</v>
      </c>
      <c r="C582" s="248"/>
      <c r="D582" s="249" t="n">
        <f aca="false">D583</f>
        <v>500</v>
      </c>
      <c r="E582" s="249" t="n">
        <f aca="false">E583</f>
        <v>500</v>
      </c>
      <c r="F582" s="249" t="n">
        <f aca="false">F583</f>
        <v>0</v>
      </c>
    </row>
    <row r="583" s="102" customFormat="true" ht="22.5" hidden="false" customHeight="false" outlineLevel="0" collapsed="false">
      <c r="A583" s="292" t="s">
        <v>204</v>
      </c>
      <c r="B583" s="248" t="s">
        <v>389</v>
      </c>
      <c r="C583" s="248" t="s">
        <v>145</v>
      </c>
      <c r="D583" s="249" t="n">
        <f aca="false">D584</f>
        <v>500</v>
      </c>
      <c r="E583" s="249" t="n">
        <f aca="false">E584</f>
        <v>500</v>
      </c>
      <c r="F583" s="249" t="n">
        <f aca="false">F584</f>
        <v>0</v>
      </c>
      <c r="J583" s="166"/>
    </row>
    <row r="584" s="102" customFormat="true" ht="12.75" hidden="false" customHeight="false" outlineLevel="0" collapsed="false">
      <c r="A584" s="292" t="s">
        <v>361</v>
      </c>
      <c r="B584" s="248" t="s">
        <v>389</v>
      </c>
      <c r="C584" s="248" t="s">
        <v>358</v>
      </c>
      <c r="D584" s="249" t="n">
        <v>500</v>
      </c>
      <c r="E584" s="249" t="n">
        <v>500</v>
      </c>
      <c r="F584" s="249" t="n">
        <f aca="false">D584-E584</f>
        <v>0</v>
      </c>
    </row>
    <row r="585" s="102" customFormat="true" ht="12.75" hidden="false" customHeight="false" outlineLevel="0" collapsed="false">
      <c r="A585" s="292" t="s">
        <v>301</v>
      </c>
      <c r="B585" s="248" t="s">
        <v>390</v>
      </c>
      <c r="C585" s="248"/>
      <c r="D585" s="249" t="n">
        <f aca="false">D586</f>
        <v>350.9</v>
      </c>
      <c r="E585" s="249" t="n">
        <f aca="false">E586</f>
        <v>350.9</v>
      </c>
      <c r="F585" s="249" t="n">
        <f aca="false">F586</f>
        <v>0</v>
      </c>
    </row>
    <row r="586" s="246" customFormat="true" ht="22.5" hidden="false" customHeight="false" outlineLevel="0" collapsed="false">
      <c r="A586" s="292" t="s">
        <v>204</v>
      </c>
      <c r="B586" s="248" t="s">
        <v>390</v>
      </c>
      <c r="C586" s="248" t="s">
        <v>145</v>
      </c>
      <c r="D586" s="249" t="n">
        <f aca="false">D587</f>
        <v>350.9</v>
      </c>
      <c r="E586" s="249" t="n">
        <f aca="false">E587</f>
        <v>350.9</v>
      </c>
      <c r="F586" s="249" t="n">
        <f aca="false">F587</f>
        <v>0</v>
      </c>
    </row>
    <row r="587" s="246" customFormat="true" ht="12.75" hidden="false" customHeight="false" outlineLevel="0" collapsed="false">
      <c r="A587" s="292" t="s">
        <v>361</v>
      </c>
      <c r="B587" s="248" t="s">
        <v>390</v>
      </c>
      <c r="C587" s="248" t="s">
        <v>358</v>
      </c>
      <c r="D587" s="249" t="n">
        <v>350.9</v>
      </c>
      <c r="E587" s="249" t="n">
        <v>350.9</v>
      </c>
      <c r="F587" s="249" t="n">
        <f aca="false">D587-E587</f>
        <v>0</v>
      </c>
    </row>
    <row r="588" s="246" customFormat="true" ht="15" hidden="false" customHeight="true" outlineLevel="0" collapsed="false">
      <c r="A588" s="292" t="s">
        <v>371</v>
      </c>
      <c r="B588" s="248" t="s">
        <v>391</v>
      </c>
      <c r="C588" s="248"/>
      <c r="D588" s="249" t="n">
        <f aca="false">D589</f>
        <v>100</v>
      </c>
      <c r="E588" s="249" t="n">
        <f aca="false">E589</f>
        <v>100</v>
      </c>
      <c r="F588" s="249" t="n">
        <f aca="false">F589</f>
        <v>0</v>
      </c>
    </row>
    <row r="589" s="246" customFormat="true" ht="22.5" hidden="false" customHeight="false" outlineLevel="0" collapsed="false">
      <c r="A589" s="292" t="s">
        <v>204</v>
      </c>
      <c r="B589" s="248" t="s">
        <v>391</v>
      </c>
      <c r="C589" s="248" t="s">
        <v>145</v>
      </c>
      <c r="D589" s="249" t="n">
        <f aca="false">D590</f>
        <v>100</v>
      </c>
      <c r="E589" s="249" t="n">
        <f aca="false">E590</f>
        <v>100</v>
      </c>
      <c r="F589" s="249" t="n">
        <f aca="false">F590</f>
        <v>0</v>
      </c>
    </row>
    <row r="590" s="246" customFormat="true" ht="12.75" hidden="false" customHeight="false" outlineLevel="0" collapsed="false">
      <c r="A590" s="292" t="s">
        <v>361</v>
      </c>
      <c r="B590" s="248" t="s">
        <v>391</v>
      </c>
      <c r="C590" s="248" t="s">
        <v>358</v>
      </c>
      <c r="D590" s="249" t="n">
        <v>100</v>
      </c>
      <c r="E590" s="249" t="n">
        <v>100</v>
      </c>
      <c r="F590" s="249" t="n">
        <f aca="false">D590-E590</f>
        <v>0</v>
      </c>
    </row>
    <row r="591" s="246" customFormat="true" ht="21.75" hidden="false" customHeight="true" outlineLevel="0" collapsed="false">
      <c r="A591" s="243" t="s">
        <v>96</v>
      </c>
      <c r="B591" s="323" t="s">
        <v>97</v>
      </c>
      <c r="C591" s="244"/>
      <c r="D591" s="245" t="n">
        <f aca="false">D599+D604+D612+D617+D620+D623+D609+D592</f>
        <v>59425.8</v>
      </c>
      <c r="E591" s="245" t="n">
        <f aca="false">E599+E604+E612+E617+E620+E623+E609+E592</f>
        <v>53625.8</v>
      </c>
      <c r="F591" s="245" t="n">
        <f aca="false">F599+F604+F612+F617+F620+F623+F609+F592</f>
        <v>5800</v>
      </c>
    </row>
    <row r="592" s="246" customFormat="true" ht="20.25" hidden="false" customHeight="true" outlineLevel="0" collapsed="false">
      <c r="A592" s="247" t="s">
        <v>159</v>
      </c>
      <c r="B592" s="318" t="s">
        <v>160</v>
      </c>
      <c r="C592" s="248"/>
      <c r="D592" s="249" t="n">
        <f aca="false">D593+D595+D597</f>
        <v>23880.9</v>
      </c>
      <c r="E592" s="249" t="n">
        <f aca="false">E593+E595+E597</f>
        <v>18080.9</v>
      </c>
      <c r="F592" s="249" t="n">
        <f aca="false">F593+F595+F597</f>
        <v>5800</v>
      </c>
    </row>
    <row r="593" s="246" customFormat="true" ht="33.75" hidden="false" customHeight="false" outlineLevel="0" collapsed="false">
      <c r="A593" s="250" t="s">
        <v>100</v>
      </c>
      <c r="B593" s="318" t="s">
        <v>160</v>
      </c>
      <c r="C593" s="248" t="s">
        <v>101</v>
      </c>
      <c r="D593" s="249" t="n">
        <f aca="false">D594</f>
        <v>5798.6</v>
      </c>
      <c r="E593" s="249" t="n">
        <f aca="false">E594</f>
        <v>5798.6</v>
      </c>
      <c r="F593" s="249" t="n">
        <f aca="false">F594</f>
        <v>0</v>
      </c>
    </row>
    <row r="594" s="246" customFormat="true" ht="12.75" hidden="false" customHeight="false" outlineLevel="0" collapsed="false">
      <c r="A594" s="250" t="s">
        <v>161</v>
      </c>
      <c r="B594" s="318" t="s">
        <v>160</v>
      </c>
      <c r="C594" s="248" t="s">
        <v>162</v>
      </c>
      <c r="D594" s="249" t="n">
        <f aca="false">5443.6+355</f>
        <v>5798.6</v>
      </c>
      <c r="E594" s="249" t="n">
        <f aca="false">5443.6+355</f>
        <v>5798.6</v>
      </c>
      <c r="F594" s="249" t="n">
        <f aca="false">D594-E594</f>
        <v>0</v>
      </c>
    </row>
    <row r="595" s="246" customFormat="true" ht="17.25" hidden="false" customHeight="true" outlineLevel="0" collapsed="false">
      <c r="A595" s="250" t="s">
        <v>108</v>
      </c>
      <c r="B595" s="318" t="s">
        <v>160</v>
      </c>
      <c r="C595" s="248" t="s">
        <v>109</v>
      </c>
      <c r="D595" s="249" t="n">
        <f aca="false">D596</f>
        <v>18055.3</v>
      </c>
      <c r="E595" s="249" t="n">
        <f aca="false">E596</f>
        <v>12255.3</v>
      </c>
      <c r="F595" s="249" t="n">
        <f aca="false">F596</f>
        <v>5800</v>
      </c>
    </row>
    <row r="596" s="246" customFormat="true" ht="15.75" hidden="false" customHeight="true" outlineLevel="0" collapsed="false">
      <c r="A596" s="250" t="s">
        <v>110</v>
      </c>
      <c r="B596" s="318" t="s">
        <v>160</v>
      </c>
      <c r="C596" s="248" t="s">
        <v>111</v>
      </c>
      <c r="D596" s="249" t="n">
        <f aca="false">12255.3+5800</f>
        <v>18055.3</v>
      </c>
      <c r="E596" s="249" t="n">
        <v>12255.3</v>
      </c>
      <c r="F596" s="249" t="n">
        <f aca="false">D596-E596</f>
        <v>5800</v>
      </c>
    </row>
    <row r="597" s="246" customFormat="true" ht="12.75" hidden="false" customHeight="false" outlineLevel="0" collapsed="false">
      <c r="A597" s="270" t="s">
        <v>163</v>
      </c>
      <c r="B597" s="318" t="s">
        <v>160</v>
      </c>
      <c r="C597" s="248" t="s">
        <v>164</v>
      </c>
      <c r="D597" s="249" t="n">
        <f aca="false">D598</f>
        <v>27</v>
      </c>
      <c r="E597" s="249" t="n">
        <f aca="false">E598</f>
        <v>27</v>
      </c>
      <c r="F597" s="249" t="n">
        <f aca="false">F598</f>
        <v>0</v>
      </c>
    </row>
    <row r="598" s="246" customFormat="true" ht="12.75" hidden="false" customHeight="false" outlineLevel="0" collapsed="false">
      <c r="A598" s="270" t="s">
        <v>165</v>
      </c>
      <c r="B598" s="318" t="s">
        <v>160</v>
      </c>
      <c r="C598" s="248" t="s">
        <v>166</v>
      </c>
      <c r="D598" s="249" t="n">
        <v>27</v>
      </c>
      <c r="E598" s="249" t="n">
        <v>27</v>
      </c>
      <c r="F598" s="249" t="n">
        <f aca="false">D598-E598</f>
        <v>0</v>
      </c>
    </row>
    <row r="599" s="246" customFormat="true" ht="12.75" hidden="false" customHeight="false" outlineLevel="0" collapsed="false">
      <c r="A599" s="247" t="s">
        <v>98</v>
      </c>
      <c r="B599" s="318" t="s">
        <v>99</v>
      </c>
      <c r="C599" s="248"/>
      <c r="D599" s="249" t="n">
        <f aca="false">D600+D602</f>
        <v>30872.3</v>
      </c>
      <c r="E599" s="249" t="n">
        <f aca="false">E600+E602</f>
        <v>30872.3</v>
      </c>
      <c r="F599" s="249" t="n">
        <f aca="false">F600+F602</f>
        <v>0</v>
      </c>
    </row>
    <row r="600" s="246" customFormat="true" ht="33.75" hidden="false" customHeight="false" outlineLevel="0" collapsed="false">
      <c r="A600" s="250" t="s">
        <v>100</v>
      </c>
      <c r="B600" s="318" t="s">
        <v>99</v>
      </c>
      <c r="C600" s="248" t="s">
        <v>101</v>
      </c>
      <c r="D600" s="249" t="n">
        <f aca="false">D601</f>
        <v>29287.9</v>
      </c>
      <c r="E600" s="249" t="n">
        <f aca="false">E601</f>
        <v>29287.9</v>
      </c>
      <c r="F600" s="249" t="n">
        <f aca="false">F601</f>
        <v>0</v>
      </c>
    </row>
    <row r="601" s="246" customFormat="true" ht="12.75" hidden="false" customHeight="false" outlineLevel="0" collapsed="false">
      <c r="A601" s="270" t="s">
        <v>102</v>
      </c>
      <c r="B601" s="318" t="s">
        <v>99</v>
      </c>
      <c r="C601" s="248" t="s">
        <v>103</v>
      </c>
      <c r="D601" s="249" t="n">
        <f aca="false">28134.5+1153.4</f>
        <v>29287.9</v>
      </c>
      <c r="E601" s="249" t="n">
        <f aca="false">28134.5+1153.4</f>
        <v>29287.9</v>
      </c>
      <c r="F601" s="249" t="n">
        <f aca="false">D601-E601</f>
        <v>0</v>
      </c>
    </row>
    <row r="602" s="246" customFormat="true" ht="12.75" hidden="false" customHeight="false" outlineLevel="0" collapsed="false">
      <c r="A602" s="250" t="s">
        <v>108</v>
      </c>
      <c r="B602" s="318" t="s">
        <v>99</v>
      </c>
      <c r="C602" s="248" t="s">
        <v>109</v>
      </c>
      <c r="D602" s="249" t="n">
        <f aca="false">D603</f>
        <v>1584.4</v>
      </c>
      <c r="E602" s="249" t="n">
        <f aca="false">E603</f>
        <v>1584.4</v>
      </c>
      <c r="F602" s="249" t="n">
        <f aca="false">F603</f>
        <v>0</v>
      </c>
    </row>
    <row r="603" s="321" customFormat="true" ht="12.75" hidden="false" customHeight="false" outlineLevel="0" collapsed="false">
      <c r="A603" s="250" t="s">
        <v>110</v>
      </c>
      <c r="B603" s="318" t="s">
        <v>99</v>
      </c>
      <c r="C603" s="248" t="s">
        <v>111</v>
      </c>
      <c r="D603" s="249" t="n">
        <f aca="false">1384.4+200</f>
        <v>1584.4</v>
      </c>
      <c r="E603" s="249" t="n">
        <f aca="false">1384.4+200</f>
        <v>1584.4</v>
      </c>
      <c r="F603" s="249" t="n">
        <f aca="false">D603-E603</f>
        <v>0</v>
      </c>
    </row>
    <row r="604" s="321" customFormat="true" ht="22.5" hidden="false" customHeight="false" outlineLevel="0" collapsed="false">
      <c r="A604" s="251" t="s">
        <v>167</v>
      </c>
      <c r="B604" s="248" t="s">
        <v>168</v>
      </c>
      <c r="C604" s="248"/>
      <c r="D604" s="249" t="n">
        <f aca="false">SUM(D605,D607)</f>
        <v>2521.2</v>
      </c>
      <c r="E604" s="249" t="n">
        <f aca="false">SUM(E605,E607)</f>
        <v>2521.2</v>
      </c>
      <c r="F604" s="249" t="n">
        <f aca="false">SUM(F605,F607)</f>
        <v>0</v>
      </c>
    </row>
    <row r="605" s="321" customFormat="true" ht="12.75" hidden="false" customHeight="false" outlineLevel="0" collapsed="false">
      <c r="A605" s="250" t="s">
        <v>108</v>
      </c>
      <c r="B605" s="248" t="s">
        <v>168</v>
      </c>
      <c r="C605" s="248" t="s">
        <v>109</v>
      </c>
      <c r="D605" s="249" t="n">
        <f aca="false">D606</f>
        <v>2486.2</v>
      </c>
      <c r="E605" s="249" t="n">
        <f aca="false">E606</f>
        <v>2486.2</v>
      </c>
      <c r="F605" s="249" t="n">
        <f aca="false">F606</f>
        <v>0</v>
      </c>
    </row>
    <row r="606" s="321" customFormat="true" ht="12.75" hidden="false" customHeight="false" outlineLevel="0" collapsed="false">
      <c r="A606" s="250" t="s">
        <v>110</v>
      </c>
      <c r="B606" s="248" t="s">
        <v>168</v>
      </c>
      <c r="C606" s="248" t="s">
        <v>111</v>
      </c>
      <c r="D606" s="249" t="n">
        <v>2486.2</v>
      </c>
      <c r="E606" s="249" t="n">
        <v>2486.2</v>
      </c>
      <c r="F606" s="249" t="n">
        <f aca="false">D606-E606</f>
        <v>0</v>
      </c>
    </row>
    <row r="607" s="246" customFormat="true" ht="12.75" hidden="false" customHeight="false" outlineLevel="0" collapsed="false">
      <c r="A607" s="270" t="s">
        <v>163</v>
      </c>
      <c r="B607" s="248" t="s">
        <v>168</v>
      </c>
      <c r="C607" s="248" t="s">
        <v>164</v>
      </c>
      <c r="D607" s="249" t="n">
        <f aca="false">D608</f>
        <v>35</v>
      </c>
      <c r="E607" s="249" t="n">
        <f aca="false">E608</f>
        <v>35</v>
      </c>
      <c r="F607" s="249" t="n">
        <f aca="false">F608</f>
        <v>0</v>
      </c>
    </row>
    <row r="608" s="246" customFormat="true" ht="12.75" hidden="false" customHeight="false" outlineLevel="0" collapsed="false">
      <c r="A608" s="270" t="s">
        <v>165</v>
      </c>
      <c r="B608" s="248" t="s">
        <v>168</v>
      </c>
      <c r="C608" s="248" t="s">
        <v>166</v>
      </c>
      <c r="D608" s="249" t="n">
        <v>35</v>
      </c>
      <c r="E608" s="249" t="n">
        <v>35</v>
      </c>
      <c r="F608" s="249" t="n">
        <f aca="false">D608-E608</f>
        <v>0</v>
      </c>
    </row>
    <row r="609" s="246" customFormat="true" ht="22.5" hidden="false" customHeight="false" outlineLevel="0" collapsed="false">
      <c r="A609" s="230" t="s">
        <v>126</v>
      </c>
      <c r="B609" s="318" t="s">
        <v>127</v>
      </c>
      <c r="C609" s="324"/>
      <c r="D609" s="249" t="n">
        <f aca="false">D610</f>
        <v>192.6</v>
      </c>
      <c r="E609" s="249" t="n">
        <f aca="false">E610</f>
        <v>192.6</v>
      </c>
      <c r="F609" s="249" t="n">
        <f aca="false">F610</f>
        <v>0</v>
      </c>
    </row>
    <row r="610" s="246" customFormat="true" ht="12.75" hidden="false" customHeight="false" outlineLevel="0" collapsed="false">
      <c r="A610" s="250" t="s">
        <v>108</v>
      </c>
      <c r="B610" s="318" t="s">
        <v>127</v>
      </c>
      <c r="C610" s="248" t="s">
        <v>109</v>
      </c>
      <c r="D610" s="249" t="n">
        <f aca="false">D611</f>
        <v>192.6</v>
      </c>
      <c r="E610" s="249" t="n">
        <f aca="false">E611</f>
        <v>192.6</v>
      </c>
      <c r="F610" s="249" t="n">
        <f aca="false">F611</f>
        <v>0</v>
      </c>
    </row>
    <row r="611" s="246" customFormat="true" ht="16.5" hidden="false" customHeight="true" outlineLevel="0" collapsed="false">
      <c r="A611" s="250" t="s">
        <v>110</v>
      </c>
      <c r="B611" s="318" t="s">
        <v>127</v>
      </c>
      <c r="C611" s="248" t="s">
        <v>111</v>
      </c>
      <c r="D611" s="249" t="n">
        <v>192.6</v>
      </c>
      <c r="E611" s="249" t="n">
        <v>192.6</v>
      </c>
      <c r="F611" s="249" t="n">
        <f aca="false">D611-E611</f>
        <v>0</v>
      </c>
    </row>
    <row r="612" s="246" customFormat="true" ht="22.5" hidden="false" customHeight="false" outlineLevel="0" collapsed="false">
      <c r="A612" s="325" t="s">
        <v>118</v>
      </c>
      <c r="B612" s="318" t="s">
        <v>119</v>
      </c>
      <c r="C612" s="248"/>
      <c r="D612" s="249" t="n">
        <f aca="false">D613+D615</f>
        <v>1477.4</v>
      </c>
      <c r="E612" s="249" t="n">
        <f aca="false">E613+E615</f>
        <v>1477.4</v>
      </c>
      <c r="F612" s="249" t="n">
        <f aca="false">F613+F615</f>
        <v>0</v>
      </c>
    </row>
    <row r="613" s="246" customFormat="true" ht="33.75" hidden="false" customHeight="false" outlineLevel="0" collapsed="false">
      <c r="A613" s="250" t="s">
        <v>100</v>
      </c>
      <c r="B613" s="318" t="s">
        <v>119</v>
      </c>
      <c r="C613" s="248" t="s">
        <v>101</v>
      </c>
      <c r="D613" s="249" t="n">
        <f aca="false">D614</f>
        <v>1337.4</v>
      </c>
      <c r="E613" s="249" t="n">
        <f aca="false">E614</f>
        <v>1337.4</v>
      </c>
      <c r="F613" s="249" t="n">
        <f aca="false">F614</f>
        <v>0</v>
      </c>
    </row>
    <row r="614" s="246" customFormat="true" ht="12.75" hidden="false" customHeight="false" outlineLevel="0" collapsed="false">
      <c r="A614" s="270" t="s">
        <v>102</v>
      </c>
      <c r="B614" s="318" t="s">
        <v>119</v>
      </c>
      <c r="C614" s="248" t="s">
        <v>103</v>
      </c>
      <c r="D614" s="249" t="n">
        <v>1337.4</v>
      </c>
      <c r="E614" s="249" t="n">
        <v>1337.4</v>
      </c>
      <c r="F614" s="249" t="n">
        <f aca="false">D614-E614</f>
        <v>0</v>
      </c>
    </row>
    <row r="615" s="246" customFormat="true" ht="12.75" hidden="false" customHeight="false" outlineLevel="0" collapsed="false">
      <c r="A615" s="250" t="s">
        <v>108</v>
      </c>
      <c r="B615" s="318" t="s">
        <v>119</v>
      </c>
      <c r="C615" s="248" t="s">
        <v>109</v>
      </c>
      <c r="D615" s="249" t="n">
        <f aca="false">D616</f>
        <v>140</v>
      </c>
      <c r="E615" s="249" t="n">
        <f aca="false">E616</f>
        <v>140</v>
      </c>
      <c r="F615" s="249" t="n">
        <f aca="false">F616</f>
        <v>0</v>
      </c>
    </row>
    <row r="616" s="246" customFormat="true" ht="12.75" hidden="false" customHeight="false" outlineLevel="0" collapsed="false">
      <c r="A616" s="250" t="s">
        <v>110</v>
      </c>
      <c r="B616" s="318" t="s">
        <v>119</v>
      </c>
      <c r="C616" s="248" t="s">
        <v>111</v>
      </c>
      <c r="D616" s="249" t="n">
        <v>140</v>
      </c>
      <c r="E616" s="249" t="n">
        <v>140</v>
      </c>
      <c r="F616" s="249" t="n">
        <f aca="false">D616-E616</f>
        <v>0</v>
      </c>
    </row>
    <row r="617" s="246" customFormat="true" ht="16.5" hidden="false" customHeight="true" outlineLevel="0" collapsed="false">
      <c r="A617" s="251" t="s">
        <v>120</v>
      </c>
      <c r="B617" s="252" t="s">
        <v>121</v>
      </c>
      <c r="C617" s="248"/>
      <c r="D617" s="249" t="n">
        <f aca="false">D618</f>
        <v>105</v>
      </c>
      <c r="E617" s="249" t="n">
        <f aca="false">E618</f>
        <v>105</v>
      </c>
      <c r="F617" s="249" t="n">
        <f aca="false">F618</f>
        <v>0</v>
      </c>
    </row>
    <row r="618" s="246" customFormat="true" ht="18" hidden="false" customHeight="true" outlineLevel="0" collapsed="false">
      <c r="A618" s="250" t="s">
        <v>108</v>
      </c>
      <c r="B618" s="252" t="s">
        <v>121</v>
      </c>
      <c r="C618" s="248" t="s">
        <v>109</v>
      </c>
      <c r="D618" s="249" t="n">
        <f aca="false">D619</f>
        <v>105</v>
      </c>
      <c r="E618" s="249" t="n">
        <f aca="false">E619</f>
        <v>105</v>
      </c>
      <c r="F618" s="249" t="n">
        <f aca="false">F619</f>
        <v>0</v>
      </c>
    </row>
    <row r="619" s="246" customFormat="true" ht="16.5" hidden="false" customHeight="true" outlineLevel="0" collapsed="false">
      <c r="A619" s="250" t="s">
        <v>110</v>
      </c>
      <c r="B619" s="252" t="s">
        <v>121</v>
      </c>
      <c r="C619" s="248" t="s">
        <v>111</v>
      </c>
      <c r="D619" s="249" t="n">
        <v>105</v>
      </c>
      <c r="E619" s="249" t="n">
        <v>105</v>
      </c>
      <c r="F619" s="249" t="n">
        <f aca="false">D619-E619</f>
        <v>0</v>
      </c>
    </row>
    <row r="620" s="246" customFormat="true" ht="33.75" hidden="false" customHeight="false" outlineLevel="0" collapsed="false">
      <c r="A620" s="250" t="s">
        <v>122</v>
      </c>
      <c r="B620" s="252" t="s">
        <v>123</v>
      </c>
      <c r="C620" s="248"/>
      <c r="D620" s="249" t="n">
        <f aca="false">D621</f>
        <v>7</v>
      </c>
      <c r="E620" s="249" t="n">
        <f aca="false">E621</f>
        <v>7</v>
      </c>
      <c r="F620" s="249" t="n">
        <f aca="false">F621</f>
        <v>0</v>
      </c>
    </row>
    <row r="621" s="246" customFormat="true" ht="24" hidden="false" customHeight="true" outlineLevel="0" collapsed="false">
      <c r="A621" s="250" t="s">
        <v>108</v>
      </c>
      <c r="B621" s="252" t="s">
        <v>123</v>
      </c>
      <c r="C621" s="248" t="s">
        <v>109</v>
      </c>
      <c r="D621" s="249" t="n">
        <f aca="false">D622</f>
        <v>7</v>
      </c>
      <c r="E621" s="249" t="n">
        <f aca="false">E622</f>
        <v>7</v>
      </c>
      <c r="F621" s="249" t="n">
        <f aca="false">F622</f>
        <v>0</v>
      </c>
    </row>
    <row r="622" s="246" customFormat="true" ht="12.75" hidden="false" customHeight="false" outlineLevel="0" collapsed="false">
      <c r="A622" s="250" t="s">
        <v>110</v>
      </c>
      <c r="B622" s="252" t="s">
        <v>123</v>
      </c>
      <c r="C622" s="248" t="s">
        <v>111</v>
      </c>
      <c r="D622" s="249" t="n">
        <v>7</v>
      </c>
      <c r="E622" s="249" t="n">
        <v>7</v>
      </c>
      <c r="F622" s="249" t="n">
        <f aca="false">D622-E622</f>
        <v>0</v>
      </c>
    </row>
    <row r="623" s="246" customFormat="true" ht="12.75" hidden="false" customHeight="false" outlineLevel="0" collapsed="false">
      <c r="A623" s="325" t="s">
        <v>124</v>
      </c>
      <c r="B623" s="318" t="s">
        <v>125</v>
      </c>
      <c r="C623" s="248"/>
      <c r="D623" s="249" t="n">
        <f aca="false">D624+D626</f>
        <v>369.4</v>
      </c>
      <c r="E623" s="249" t="n">
        <f aca="false">E624+E626</f>
        <v>369.4</v>
      </c>
      <c r="F623" s="249" t="n">
        <f aca="false">F624+F626</f>
        <v>0</v>
      </c>
    </row>
    <row r="624" s="246" customFormat="true" ht="33.75" hidden="false" customHeight="false" outlineLevel="0" collapsed="false">
      <c r="A624" s="250" t="s">
        <v>100</v>
      </c>
      <c r="B624" s="318" t="s">
        <v>125</v>
      </c>
      <c r="C624" s="248" t="s">
        <v>101</v>
      </c>
      <c r="D624" s="249" t="n">
        <f aca="false">D625</f>
        <v>334.4</v>
      </c>
      <c r="E624" s="249" t="n">
        <f aca="false">E625</f>
        <v>334.4</v>
      </c>
      <c r="F624" s="249" t="n">
        <f aca="false">F625</f>
        <v>0</v>
      </c>
    </row>
    <row r="625" s="246" customFormat="true" ht="16.5" hidden="false" customHeight="true" outlineLevel="0" collapsed="false">
      <c r="A625" s="270" t="s">
        <v>102</v>
      </c>
      <c r="B625" s="318" t="s">
        <v>125</v>
      </c>
      <c r="C625" s="248" t="s">
        <v>103</v>
      </c>
      <c r="D625" s="249" t="n">
        <v>334.4</v>
      </c>
      <c r="E625" s="249" t="n">
        <v>334.4</v>
      </c>
      <c r="F625" s="249" t="n">
        <f aca="false">D625-E625</f>
        <v>0</v>
      </c>
    </row>
    <row r="626" s="246" customFormat="true" ht="19.5" hidden="false" customHeight="true" outlineLevel="0" collapsed="false">
      <c r="A626" s="250" t="s">
        <v>108</v>
      </c>
      <c r="B626" s="318" t="s">
        <v>125</v>
      </c>
      <c r="C626" s="248" t="s">
        <v>109</v>
      </c>
      <c r="D626" s="249" t="n">
        <f aca="false">D627</f>
        <v>35</v>
      </c>
      <c r="E626" s="249" t="n">
        <f aca="false">E627</f>
        <v>35</v>
      </c>
      <c r="F626" s="249" t="n">
        <f aca="false">F627</f>
        <v>0</v>
      </c>
    </row>
    <row r="627" s="246" customFormat="true" ht="18" hidden="false" customHeight="true" outlineLevel="0" collapsed="false">
      <c r="A627" s="250" t="s">
        <v>110</v>
      </c>
      <c r="B627" s="318" t="s">
        <v>125</v>
      </c>
      <c r="C627" s="248" t="s">
        <v>111</v>
      </c>
      <c r="D627" s="249" t="n">
        <v>35</v>
      </c>
      <c r="E627" s="249" t="n">
        <v>35</v>
      </c>
      <c r="F627" s="249" t="n">
        <f aca="false">D627-E627</f>
        <v>0</v>
      </c>
    </row>
    <row r="628" s="246" customFormat="true" ht="33" hidden="false" customHeight="true" outlineLevel="0" collapsed="false">
      <c r="A628" s="243" t="s">
        <v>562</v>
      </c>
      <c r="B628" s="323" t="s">
        <v>563</v>
      </c>
      <c r="C628" s="244"/>
      <c r="D628" s="245" t="n">
        <f aca="false">D629</f>
        <v>13334</v>
      </c>
      <c r="E628" s="245" t="n">
        <f aca="false">E629</f>
        <v>13334</v>
      </c>
      <c r="F628" s="245" t="n">
        <f aca="false">F629</f>
        <v>0</v>
      </c>
    </row>
    <row r="629" s="246" customFormat="true" ht="12.75" hidden="false" customHeight="false" outlineLevel="0" collapsed="false">
      <c r="A629" s="247" t="s">
        <v>98</v>
      </c>
      <c r="B629" s="318" t="s">
        <v>564</v>
      </c>
      <c r="C629" s="248"/>
      <c r="D629" s="249" t="n">
        <f aca="false">D630+D632</f>
        <v>13334</v>
      </c>
      <c r="E629" s="249" t="n">
        <f aca="false">E630+E632</f>
        <v>13334</v>
      </c>
      <c r="F629" s="249" t="n">
        <f aca="false">F630+F632</f>
        <v>0</v>
      </c>
    </row>
    <row r="630" s="246" customFormat="true" ht="33.75" hidden="false" customHeight="false" outlineLevel="0" collapsed="false">
      <c r="A630" s="250" t="s">
        <v>100</v>
      </c>
      <c r="B630" s="318" t="s">
        <v>564</v>
      </c>
      <c r="C630" s="248" t="s">
        <v>101</v>
      </c>
      <c r="D630" s="249" t="n">
        <f aca="false">D631</f>
        <v>12521.2</v>
      </c>
      <c r="E630" s="249" t="n">
        <f aca="false">E631</f>
        <v>12521.2</v>
      </c>
      <c r="F630" s="249" t="n">
        <f aca="false">F631</f>
        <v>0</v>
      </c>
    </row>
    <row r="631" s="246" customFormat="true" ht="12.75" hidden="false" customHeight="false" outlineLevel="0" collapsed="false">
      <c r="A631" s="270" t="s">
        <v>102</v>
      </c>
      <c r="B631" s="318" t="s">
        <v>564</v>
      </c>
      <c r="C631" s="248" t="s">
        <v>103</v>
      </c>
      <c r="D631" s="249" t="n">
        <f aca="false">12391.2+130</f>
        <v>12521.2</v>
      </c>
      <c r="E631" s="249" t="n">
        <f aca="false">12391.2+130</f>
        <v>12521.2</v>
      </c>
      <c r="F631" s="249" t="n">
        <f aca="false">D631-E631</f>
        <v>0</v>
      </c>
    </row>
    <row r="632" s="246" customFormat="true" ht="12.75" hidden="false" customHeight="false" outlineLevel="0" collapsed="false">
      <c r="A632" s="250" t="s">
        <v>108</v>
      </c>
      <c r="B632" s="318" t="s">
        <v>564</v>
      </c>
      <c r="C632" s="248" t="s">
        <v>109</v>
      </c>
      <c r="D632" s="249" t="n">
        <f aca="false">D633</f>
        <v>812.8</v>
      </c>
      <c r="E632" s="249" t="n">
        <f aca="false">E633</f>
        <v>812.8</v>
      </c>
      <c r="F632" s="249" t="n">
        <f aca="false">F633</f>
        <v>0</v>
      </c>
    </row>
    <row r="633" s="246" customFormat="true" ht="16.5" hidden="false" customHeight="true" outlineLevel="0" collapsed="false">
      <c r="A633" s="250" t="s">
        <v>110</v>
      </c>
      <c r="B633" s="318" t="s">
        <v>564</v>
      </c>
      <c r="C633" s="248" t="s">
        <v>111</v>
      </c>
      <c r="D633" s="249" t="n">
        <v>812.8</v>
      </c>
      <c r="E633" s="249" t="n">
        <v>812.8</v>
      </c>
      <c r="F633" s="249" t="n">
        <f aca="false">D633-E633</f>
        <v>0</v>
      </c>
    </row>
    <row r="634" s="246" customFormat="true" ht="12.75" hidden="false" customHeight="false" outlineLevel="0" collapsed="false">
      <c r="A634" s="284" t="s">
        <v>423</v>
      </c>
      <c r="B634" s="244" t="s">
        <v>424</v>
      </c>
      <c r="C634" s="294"/>
      <c r="D634" s="245" t="n">
        <f aca="false">D635</f>
        <v>210</v>
      </c>
      <c r="E634" s="245" t="n">
        <f aca="false">E635</f>
        <v>210</v>
      </c>
      <c r="F634" s="245" t="n">
        <f aca="false">F635</f>
        <v>0</v>
      </c>
    </row>
    <row r="635" s="246" customFormat="true" ht="12.75" hidden="false" customHeight="false" outlineLevel="0" collapsed="false">
      <c r="A635" s="251" t="s">
        <v>157</v>
      </c>
      <c r="B635" s="248" t="s">
        <v>647</v>
      </c>
      <c r="C635" s="279"/>
      <c r="D635" s="280" t="n">
        <f aca="false">D636+D638</f>
        <v>210</v>
      </c>
      <c r="E635" s="280" t="n">
        <f aca="false">E636+E638</f>
        <v>210</v>
      </c>
      <c r="F635" s="280" t="n">
        <f aca="false">F636+F638</f>
        <v>0</v>
      </c>
    </row>
    <row r="636" s="246" customFormat="true" ht="12.75" hidden="false" customHeight="false" outlineLevel="0" collapsed="false">
      <c r="A636" s="250" t="s">
        <v>108</v>
      </c>
      <c r="B636" s="248" t="s">
        <v>647</v>
      </c>
      <c r="C636" s="231" t="n">
        <v>200</v>
      </c>
      <c r="D636" s="259" t="n">
        <f aca="false">D637</f>
        <v>10</v>
      </c>
      <c r="E636" s="259" t="n">
        <f aca="false">E637</f>
        <v>10</v>
      </c>
      <c r="F636" s="259" t="n">
        <f aca="false">F637</f>
        <v>0</v>
      </c>
    </row>
    <row r="637" s="246" customFormat="true" ht="16.5" hidden="false" customHeight="true" outlineLevel="0" collapsed="false">
      <c r="A637" s="250" t="s">
        <v>110</v>
      </c>
      <c r="B637" s="248" t="s">
        <v>647</v>
      </c>
      <c r="C637" s="231" t="n">
        <v>240</v>
      </c>
      <c r="D637" s="259" t="n">
        <v>10</v>
      </c>
      <c r="E637" s="259" t="n">
        <v>10</v>
      </c>
      <c r="F637" s="249" t="n">
        <f aca="false">D637-E637</f>
        <v>0</v>
      </c>
    </row>
    <row r="638" s="246" customFormat="true" ht="12.75" hidden="false" customHeight="false" outlineLevel="0" collapsed="false">
      <c r="A638" s="250" t="s">
        <v>217</v>
      </c>
      <c r="B638" s="248" t="s">
        <v>647</v>
      </c>
      <c r="C638" s="231" t="n">
        <v>300</v>
      </c>
      <c r="D638" s="259" t="n">
        <f aca="false">D639</f>
        <v>200</v>
      </c>
      <c r="E638" s="259" t="n">
        <f aca="false">E639</f>
        <v>200</v>
      </c>
      <c r="F638" s="259" t="n">
        <f aca="false">F639</f>
        <v>0</v>
      </c>
    </row>
    <row r="639" s="246" customFormat="true" ht="12.75" hidden="false" customHeight="false" outlineLevel="0" collapsed="false">
      <c r="A639" s="250" t="s">
        <v>251</v>
      </c>
      <c r="B639" s="248" t="s">
        <v>647</v>
      </c>
      <c r="C639" s="231" t="n">
        <v>310</v>
      </c>
      <c r="D639" s="259" t="n">
        <v>200</v>
      </c>
      <c r="E639" s="259" t="n">
        <v>200</v>
      </c>
      <c r="F639" s="249" t="n">
        <f aca="false">D639-E639</f>
        <v>0</v>
      </c>
    </row>
    <row r="640" s="321" customFormat="true" ht="21.75" hidden="false" customHeight="false" outlineLevel="0" collapsed="false">
      <c r="A640" s="243" t="s">
        <v>409</v>
      </c>
      <c r="B640" s="323" t="s">
        <v>410</v>
      </c>
      <c r="C640" s="244"/>
      <c r="D640" s="245" t="n">
        <f aca="false">D641</f>
        <v>6259.6</v>
      </c>
      <c r="E640" s="245" t="n">
        <f aca="false">E641</f>
        <v>6259.6</v>
      </c>
      <c r="F640" s="245" t="n">
        <f aca="false">F641</f>
        <v>0</v>
      </c>
    </row>
    <row r="641" s="321" customFormat="true" ht="12.75" hidden="false" customHeight="false" outlineLevel="0" collapsed="false">
      <c r="A641" s="247" t="s">
        <v>98</v>
      </c>
      <c r="B641" s="318" t="s">
        <v>411</v>
      </c>
      <c r="C641" s="248"/>
      <c r="D641" s="249" t="n">
        <f aca="false">D642+D644</f>
        <v>6259.6</v>
      </c>
      <c r="E641" s="249" t="n">
        <f aca="false">E642+E644</f>
        <v>6259.6</v>
      </c>
      <c r="F641" s="249" t="n">
        <f aca="false">F642+F644</f>
        <v>0</v>
      </c>
    </row>
    <row r="642" s="321" customFormat="true" ht="33.75" hidden="false" customHeight="false" outlineLevel="0" collapsed="false">
      <c r="A642" s="250" t="s">
        <v>100</v>
      </c>
      <c r="B642" s="318" t="s">
        <v>411</v>
      </c>
      <c r="C642" s="248" t="s">
        <v>101</v>
      </c>
      <c r="D642" s="249" t="n">
        <f aca="false">D643</f>
        <v>6038.3</v>
      </c>
      <c r="E642" s="249" t="n">
        <f aca="false">E643</f>
        <v>6038.3</v>
      </c>
      <c r="F642" s="249" t="n">
        <f aca="false">F643</f>
        <v>0</v>
      </c>
    </row>
    <row r="643" s="321" customFormat="true" ht="12.75" hidden="false" customHeight="false" outlineLevel="0" collapsed="false">
      <c r="A643" s="270" t="s">
        <v>102</v>
      </c>
      <c r="B643" s="318" t="s">
        <v>411</v>
      </c>
      <c r="C643" s="248" t="s">
        <v>103</v>
      </c>
      <c r="D643" s="249" t="n">
        <f aca="false">5908.3+130</f>
        <v>6038.3</v>
      </c>
      <c r="E643" s="249" t="n">
        <f aca="false">5908.3+130</f>
        <v>6038.3</v>
      </c>
      <c r="F643" s="249" t="n">
        <f aca="false">D643-E643</f>
        <v>0</v>
      </c>
    </row>
    <row r="644" s="321" customFormat="true" ht="12.75" hidden="false" customHeight="false" outlineLevel="0" collapsed="false">
      <c r="A644" s="250" t="s">
        <v>108</v>
      </c>
      <c r="B644" s="318" t="s">
        <v>411</v>
      </c>
      <c r="C644" s="248" t="s">
        <v>109</v>
      </c>
      <c r="D644" s="249" t="n">
        <f aca="false">D645</f>
        <v>221.3</v>
      </c>
      <c r="E644" s="249" t="n">
        <f aca="false">E645</f>
        <v>221.3</v>
      </c>
      <c r="F644" s="249" t="n">
        <f aca="false">F645</f>
        <v>0</v>
      </c>
    </row>
    <row r="645" s="321" customFormat="true" ht="15.75" hidden="false" customHeight="true" outlineLevel="0" collapsed="false">
      <c r="A645" s="250" t="s">
        <v>110</v>
      </c>
      <c r="B645" s="318" t="s">
        <v>411</v>
      </c>
      <c r="C645" s="248" t="s">
        <v>111</v>
      </c>
      <c r="D645" s="249" t="n">
        <v>221.3</v>
      </c>
      <c r="E645" s="249" t="n">
        <v>221.3</v>
      </c>
      <c r="F645" s="249" t="n">
        <f aca="false">D645-E645</f>
        <v>0</v>
      </c>
    </row>
    <row r="646" s="321" customFormat="true" ht="21.75" hidden="false" customHeight="false" outlineLevel="0" collapsed="false">
      <c r="A646" s="243" t="s">
        <v>534</v>
      </c>
      <c r="B646" s="244" t="s">
        <v>535</v>
      </c>
      <c r="C646" s="314"/>
      <c r="D646" s="253" t="n">
        <f aca="false">D647+D652</f>
        <v>76149.1</v>
      </c>
      <c r="E646" s="253" t="n">
        <f aca="false">E647+E652</f>
        <v>76148.5</v>
      </c>
      <c r="F646" s="253" t="n">
        <f aca="false">F647+F652</f>
        <v>0.599999999999909</v>
      </c>
    </row>
    <row r="647" s="321" customFormat="true" ht="45" hidden="false" customHeight="false" outlineLevel="0" collapsed="false">
      <c r="A647" s="247" t="s">
        <v>536</v>
      </c>
      <c r="B647" s="248" t="s">
        <v>537</v>
      </c>
      <c r="C647" s="327"/>
      <c r="D647" s="259" t="n">
        <f aca="false">D648+D650</f>
        <v>74625.5</v>
      </c>
      <c r="E647" s="259" t="n">
        <f aca="false">E648+E650</f>
        <v>74625.5</v>
      </c>
      <c r="F647" s="259" t="n">
        <f aca="false">F648+F650</f>
        <v>0</v>
      </c>
    </row>
    <row r="648" s="321" customFormat="true" ht="12.75" hidden="false" customHeight="false" outlineLevel="0" collapsed="false">
      <c r="A648" s="270" t="s">
        <v>542</v>
      </c>
      <c r="B648" s="248" t="s">
        <v>537</v>
      </c>
      <c r="C648" s="248" t="s">
        <v>543</v>
      </c>
      <c r="D648" s="259" t="n">
        <f aca="false">D649</f>
        <v>0</v>
      </c>
      <c r="E648" s="259" t="n">
        <f aca="false">E649</f>
        <v>61577.8</v>
      </c>
      <c r="F648" s="259" t="n">
        <f aca="false">F649</f>
        <v>-61577.8</v>
      </c>
    </row>
    <row r="649" s="322" customFormat="true" ht="12.75" hidden="false" customHeight="false" outlineLevel="0" collapsed="false">
      <c r="A649" s="292" t="s">
        <v>544</v>
      </c>
      <c r="B649" s="248" t="s">
        <v>537</v>
      </c>
      <c r="C649" s="248" t="s">
        <v>545</v>
      </c>
      <c r="D649" s="274" t="n">
        <v>0</v>
      </c>
      <c r="E649" s="274" t="n">
        <v>61577.8</v>
      </c>
      <c r="F649" s="249" t="n">
        <f aca="false">D649-E649</f>
        <v>-61577.8</v>
      </c>
    </row>
    <row r="650" s="321" customFormat="true" ht="12.75" hidden="false" customHeight="false" outlineLevel="0" collapsed="false">
      <c r="A650" s="251" t="s">
        <v>163</v>
      </c>
      <c r="B650" s="248" t="s">
        <v>537</v>
      </c>
      <c r="C650" s="248" t="s">
        <v>164</v>
      </c>
      <c r="D650" s="259" t="n">
        <f aca="false">D651</f>
        <v>74625.5</v>
      </c>
      <c r="E650" s="259" t="n">
        <f aca="false">E651</f>
        <v>13047.7</v>
      </c>
      <c r="F650" s="259" t="n">
        <f aca="false">F651</f>
        <v>61577.8</v>
      </c>
    </row>
    <row r="651" s="322" customFormat="true" ht="12.75" hidden="false" customHeight="false" outlineLevel="0" collapsed="false">
      <c r="A651" s="292" t="s">
        <v>165</v>
      </c>
      <c r="B651" s="248" t="s">
        <v>537</v>
      </c>
      <c r="C651" s="248" t="s">
        <v>166</v>
      </c>
      <c r="D651" s="274" t="n">
        <f aca="false">13047.7+61577.8</f>
        <v>74625.5</v>
      </c>
      <c r="E651" s="274" t="n">
        <v>13047.7</v>
      </c>
      <c r="F651" s="249" t="n">
        <f aca="false">D651-E651</f>
        <v>61577.8</v>
      </c>
    </row>
    <row r="652" s="322" customFormat="true" ht="45" hidden="false" customHeight="false" outlineLevel="0" collapsed="false">
      <c r="A652" s="247" t="s">
        <v>538</v>
      </c>
      <c r="B652" s="248" t="s">
        <v>539</v>
      </c>
      <c r="C652" s="327"/>
      <c r="D652" s="259" t="n">
        <f aca="false">D653+D655</f>
        <v>1523.6</v>
      </c>
      <c r="E652" s="259" t="n">
        <f aca="false">E653+E655</f>
        <v>1523</v>
      </c>
      <c r="F652" s="259" t="n">
        <f aca="false">F653+F655</f>
        <v>0.599999999999909</v>
      </c>
    </row>
    <row r="653" s="322" customFormat="true" ht="12.75" hidden="false" customHeight="false" outlineLevel="0" collapsed="false">
      <c r="A653" s="270" t="s">
        <v>542</v>
      </c>
      <c r="B653" s="248" t="s">
        <v>539</v>
      </c>
      <c r="C653" s="248" t="s">
        <v>543</v>
      </c>
      <c r="D653" s="259" t="n">
        <f aca="false">D654</f>
        <v>0</v>
      </c>
      <c r="E653" s="259" t="n">
        <f aca="false">E654</f>
        <v>1256.7</v>
      </c>
      <c r="F653" s="259" t="n">
        <f aca="false">F654</f>
        <v>-1256.7</v>
      </c>
    </row>
    <row r="654" s="322" customFormat="true" ht="12.75" hidden="false" customHeight="false" outlineLevel="0" collapsed="false">
      <c r="A654" s="292" t="s">
        <v>544</v>
      </c>
      <c r="B654" s="248" t="s">
        <v>539</v>
      </c>
      <c r="C654" s="248" t="s">
        <v>545</v>
      </c>
      <c r="D654" s="274" t="n">
        <v>0</v>
      </c>
      <c r="E654" s="274" t="n">
        <v>1256.7</v>
      </c>
      <c r="F654" s="249" t="n">
        <f aca="false">D654-E654</f>
        <v>-1256.7</v>
      </c>
    </row>
    <row r="655" s="322" customFormat="true" ht="12.75" hidden="false" customHeight="false" outlineLevel="0" collapsed="false">
      <c r="A655" s="251" t="s">
        <v>163</v>
      </c>
      <c r="B655" s="248" t="s">
        <v>539</v>
      </c>
      <c r="C655" s="248" t="s">
        <v>164</v>
      </c>
      <c r="D655" s="259" t="n">
        <f aca="false">D656</f>
        <v>1523.6</v>
      </c>
      <c r="E655" s="259" t="n">
        <f aca="false">E656</f>
        <v>266.3</v>
      </c>
      <c r="F655" s="259" t="n">
        <f aca="false">F656</f>
        <v>1257.3</v>
      </c>
    </row>
    <row r="656" s="322" customFormat="true" ht="12.75" hidden="false" customHeight="false" outlineLevel="0" collapsed="false">
      <c r="A656" s="292" t="s">
        <v>165</v>
      </c>
      <c r="B656" s="248" t="s">
        <v>539</v>
      </c>
      <c r="C656" s="248" t="s">
        <v>166</v>
      </c>
      <c r="D656" s="274" t="n">
        <f aca="false">266.3+1256.7+0.6</f>
        <v>1523.6</v>
      </c>
      <c r="E656" s="274" t="n">
        <v>266.3</v>
      </c>
      <c r="F656" s="249" t="n">
        <f aca="false">D656-E656</f>
        <v>1257.3</v>
      </c>
    </row>
    <row r="657" s="322" customFormat="true" ht="12.75" hidden="false" customHeight="false" outlineLevel="0" collapsed="false">
      <c r="A657" s="243" t="s">
        <v>648</v>
      </c>
      <c r="B657" s="244" t="s">
        <v>278</v>
      </c>
      <c r="C657" s="314"/>
      <c r="D657" s="253" t="n">
        <f aca="false">D658+D662</f>
        <v>2500.5</v>
      </c>
      <c r="E657" s="253" t="n">
        <f aca="false">E658+E662</f>
        <v>2500.5</v>
      </c>
      <c r="F657" s="253" t="n">
        <f aca="false">F658+F662</f>
        <v>0</v>
      </c>
    </row>
    <row r="658" s="322" customFormat="true" ht="13.5" hidden="false" customHeight="true" outlineLevel="0" collapsed="false">
      <c r="A658" s="247" t="s">
        <v>279</v>
      </c>
      <c r="B658" s="248" t="s">
        <v>280</v>
      </c>
      <c r="C658" s="327"/>
      <c r="D658" s="259" t="n">
        <f aca="false">D659</f>
        <v>1242.5</v>
      </c>
      <c r="E658" s="259" t="n">
        <f aca="false">E659</f>
        <v>1242.5</v>
      </c>
      <c r="F658" s="259" t="n">
        <f aca="false">F659</f>
        <v>0</v>
      </c>
    </row>
    <row r="659" s="322" customFormat="true" ht="12.75" hidden="false" customHeight="false" outlineLevel="0" collapsed="false">
      <c r="A659" s="251" t="s">
        <v>281</v>
      </c>
      <c r="B659" s="248" t="s">
        <v>282</v>
      </c>
      <c r="C659" s="327"/>
      <c r="D659" s="259" t="n">
        <f aca="false">D660</f>
        <v>1242.5</v>
      </c>
      <c r="E659" s="259" t="n">
        <f aca="false">E660</f>
        <v>1242.5</v>
      </c>
      <c r="F659" s="259" t="n">
        <f aca="false">F660</f>
        <v>0</v>
      </c>
    </row>
    <row r="660" s="322" customFormat="true" ht="33.75" hidden="false" customHeight="false" outlineLevel="0" collapsed="false">
      <c r="A660" s="250" t="s">
        <v>100</v>
      </c>
      <c r="B660" s="248" t="s">
        <v>282</v>
      </c>
      <c r="C660" s="248" t="s">
        <v>101</v>
      </c>
      <c r="D660" s="259" t="n">
        <f aca="false">D661</f>
        <v>1242.5</v>
      </c>
      <c r="E660" s="259" t="n">
        <f aca="false">E661</f>
        <v>1242.5</v>
      </c>
      <c r="F660" s="259" t="n">
        <f aca="false">F661</f>
        <v>0</v>
      </c>
    </row>
    <row r="661" s="322" customFormat="true" ht="12.75" hidden="false" customHeight="false" outlineLevel="0" collapsed="false">
      <c r="A661" s="270" t="s">
        <v>102</v>
      </c>
      <c r="B661" s="248" t="s">
        <v>282</v>
      </c>
      <c r="C661" s="248" t="s">
        <v>103</v>
      </c>
      <c r="D661" s="274" t="n">
        <f aca="false">1139+103.5</f>
        <v>1242.5</v>
      </c>
      <c r="E661" s="274" t="n">
        <f aca="false">1139+103.5</f>
        <v>1242.5</v>
      </c>
      <c r="F661" s="249" t="n">
        <f aca="false">D661-E661</f>
        <v>0</v>
      </c>
    </row>
    <row r="662" s="322" customFormat="true" ht="12.75" hidden="false" customHeight="false" outlineLevel="0" collapsed="false">
      <c r="A662" s="230" t="s">
        <v>275</v>
      </c>
      <c r="B662" s="248" t="s">
        <v>283</v>
      </c>
      <c r="C662" s="248"/>
      <c r="D662" s="274" t="n">
        <f aca="false">D663</f>
        <v>1258</v>
      </c>
      <c r="E662" s="274" t="n">
        <f aca="false">E663</f>
        <v>1258</v>
      </c>
      <c r="F662" s="274" t="n">
        <f aca="false">F663</f>
        <v>0</v>
      </c>
    </row>
    <row r="663" s="322" customFormat="true" ht="20.25" hidden="false" customHeight="true" outlineLevel="0" collapsed="false">
      <c r="A663" s="251" t="s">
        <v>281</v>
      </c>
      <c r="B663" s="248" t="s">
        <v>284</v>
      </c>
      <c r="C663" s="327"/>
      <c r="D663" s="259" t="n">
        <f aca="false">D664+D666</f>
        <v>1258</v>
      </c>
      <c r="E663" s="259" t="n">
        <f aca="false">E664+E666</f>
        <v>1258</v>
      </c>
      <c r="F663" s="259" t="n">
        <f aca="false">F664+F666</f>
        <v>0</v>
      </c>
    </row>
    <row r="664" s="322" customFormat="true" ht="33.75" hidden="false" customHeight="false" outlineLevel="0" collapsed="false">
      <c r="A664" s="250" t="s">
        <v>100</v>
      </c>
      <c r="B664" s="248" t="s">
        <v>284</v>
      </c>
      <c r="C664" s="248" t="s">
        <v>101</v>
      </c>
      <c r="D664" s="259" t="n">
        <f aca="false">D665</f>
        <v>1125</v>
      </c>
      <c r="E664" s="259" t="n">
        <f aca="false">E665</f>
        <v>1125</v>
      </c>
      <c r="F664" s="259" t="n">
        <f aca="false">F665</f>
        <v>0</v>
      </c>
    </row>
    <row r="665" s="322" customFormat="true" ht="12.75" hidden="false" customHeight="false" outlineLevel="0" collapsed="false">
      <c r="A665" s="270" t="s">
        <v>102</v>
      </c>
      <c r="B665" s="248" t="s">
        <v>284</v>
      </c>
      <c r="C665" s="248" t="s">
        <v>103</v>
      </c>
      <c r="D665" s="274" t="n">
        <f aca="false">728.5+396.5</f>
        <v>1125</v>
      </c>
      <c r="E665" s="274" t="n">
        <f aca="false">728.5+396.5</f>
        <v>1125</v>
      </c>
      <c r="F665" s="249" t="n">
        <f aca="false">D665-E665</f>
        <v>0</v>
      </c>
    </row>
    <row r="666" s="322" customFormat="true" ht="11.25" hidden="false" customHeight="true" outlineLevel="0" collapsed="false">
      <c r="A666" s="250" t="s">
        <v>108</v>
      </c>
      <c r="B666" s="248" t="s">
        <v>284</v>
      </c>
      <c r="C666" s="248" t="s">
        <v>109</v>
      </c>
      <c r="D666" s="249" t="n">
        <f aca="false">D667</f>
        <v>133</v>
      </c>
      <c r="E666" s="249" t="n">
        <f aca="false">E667</f>
        <v>133</v>
      </c>
      <c r="F666" s="249" t="n">
        <f aca="false">F667</f>
        <v>0</v>
      </c>
    </row>
    <row r="667" s="322" customFormat="true" ht="12.75" hidden="false" customHeight="true" outlineLevel="0" collapsed="false">
      <c r="A667" s="250" t="s">
        <v>110</v>
      </c>
      <c r="B667" s="248" t="s">
        <v>284</v>
      </c>
      <c r="C667" s="248" t="s">
        <v>111</v>
      </c>
      <c r="D667" s="249" t="n">
        <v>133</v>
      </c>
      <c r="E667" s="249" t="n">
        <v>133</v>
      </c>
      <c r="F667" s="249" t="n">
        <f aca="false">D667-E667</f>
        <v>0</v>
      </c>
    </row>
    <row r="668" s="322" customFormat="true" ht="12" hidden="false" customHeight="true" outlineLevel="0" collapsed="false">
      <c r="A668" s="293" t="s">
        <v>550</v>
      </c>
      <c r="B668" s="244" t="s">
        <v>551</v>
      </c>
      <c r="C668" s="314"/>
      <c r="D668" s="253" t="n">
        <f aca="false">D669+D673</f>
        <v>2201.7</v>
      </c>
      <c r="E668" s="253" t="n">
        <f aca="false">E669+E673</f>
        <v>2201.7</v>
      </c>
      <c r="F668" s="253" t="n">
        <f aca="false">F669+F673</f>
        <v>0</v>
      </c>
    </row>
    <row r="669" s="322" customFormat="true" ht="22.5" hidden="false" customHeight="false" outlineLevel="0" collapsed="false">
      <c r="A669" s="251" t="s">
        <v>552</v>
      </c>
      <c r="B669" s="248" t="s">
        <v>553</v>
      </c>
      <c r="C669" s="327"/>
      <c r="D669" s="259" t="n">
        <f aca="false">D670</f>
        <v>1114.7</v>
      </c>
      <c r="E669" s="259" t="n">
        <f aca="false">E670</f>
        <v>1114.7</v>
      </c>
      <c r="F669" s="259" t="n">
        <f aca="false">F670</f>
        <v>0</v>
      </c>
    </row>
    <row r="670" s="322" customFormat="true" ht="12.75" hidden="false" customHeight="false" outlineLevel="0" collapsed="false">
      <c r="A670" s="251" t="s">
        <v>281</v>
      </c>
      <c r="B670" s="248" t="s">
        <v>554</v>
      </c>
      <c r="C670" s="327"/>
      <c r="D670" s="259" t="n">
        <f aca="false">D671</f>
        <v>1114.7</v>
      </c>
      <c r="E670" s="259" t="n">
        <f aca="false">E671</f>
        <v>1114.7</v>
      </c>
      <c r="F670" s="259" t="n">
        <f aca="false">F671</f>
        <v>0</v>
      </c>
    </row>
    <row r="671" s="322" customFormat="true" ht="33.75" hidden="false" customHeight="false" outlineLevel="0" collapsed="false">
      <c r="A671" s="250" t="s">
        <v>100</v>
      </c>
      <c r="B671" s="248" t="s">
        <v>554</v>
      </c>
      <c r="C671" s="248" t="s">
        <v>101</v>
      </c>
      <c r="D671" s="259" t="n">
        <f aca="false">D672</f>
        <v>1114.7</v>
      </c>
      <c r="E671" s="259" t="n">
        <f aca="false">E672</f>
        <v>1114.7</v>
      </c>
      <c r="F671" s="259" t="n">
        <f aca="false">F672</f>
        <v>0</v>
      </c>
    </row>
    <row r="672" s="322" customFormat="true" ht="12.75" hidden="false" customHeight="false" outlineLevel="0" collapsed="false">
      <c r="A672" s="270" t="s">
        <v>102</v>
      </c>
      <c r="B672" s="248" t="s">
        <v>554</v>
      </c>
      <c r="C672" s="248" t="s">
        <v>103</v>
      </c>
      <c r="D672" s="274" t="n">
        <f aca="false">1114.7</f>
        <v>1114.7</v>
      </c>
      <c r="E672" s="274" t="n">
        <f aca="false">1114.7</f>
        <v>1114.7</v>
      </c>
      <c r="F672" s="249" t="n">
        <f aca="false">D672-E672</f>
        <v>0</v>
      </c>
    </row>
    <row r="673" s="322" customFormat="true" ht="12.75" hidden="false" customHeight="false" outlineLevel="0" collapsed="false">
      <c r="A673" s="230" t="s">
        <v>555</v>
      </c>
      <c r="B673" s="248" t="s">
        <v>556</v>
      </c>
      <c r="C673" s="248"/>
      <c r="D673" s="274" t="n">
        <f aca="false">D674+D679</f>
        <v>1087</v>
      </c>
      <c r="E673" s="274" t="n">
        <f aca="false">E674+E679</f>
        <v>1087</v>
      </c>
      <c r="F673" s="274" t="n">
        <f aca="false">F674+F679</f>
        <v>0</v>
      </c>
    </row>
    <row r="674" s="322" customFormat="true" ht="12.75" hidden="false" customHeight="false" outlineLevel="0" collapsed="false">
      <c r="A674" s="251" t="s">
        <v>281</v>
      </c>
      <c r="B674" s="248" t="s">
        <v>557</v>
      </c>
      <c r="C674" s="327"/>
      <c r="D674" s="259" t="n">
        <f aca="false">D675+D677</f>
        <v>170.4</v>
      </c>
      <c r="E674" s="259" t="n">
        <f aca="false">E675+E677</f>
        <v>170.4</v>
      </c>
      <c r="F674" s="259" t="n">
        <f aca="false">F675+F677</f>
        <v>0</v>
      </c>
    </row>
    <row r="675" s="322" customFormat="true" ht="15" hidden="false" customHeight="true" outlineLevel="0" collapsed="false">
      <c r="A675" s="250" t="s">
        <v>100</v>
      </c>
      <c r="B675" s="248" t="s">
        <v>557</v>
      </c>
      <c r="C675" s="248" t="s">
        <v>101</v>
      </c>
      <c r="D675" s="259" t="n">
        <f aca="false">D676</f>
        <v>84.8</v>
      </c>
      <c r="E675" s="259" t="n">
        <f aca="false">E676</f>
        <v>84.8</v>
      </c>
      <c r="F675" s="259" t="n">
        <f aca="false">F676</f>
        <v>0</v>
      </c>
    </row>
    <row r="676" s="322" customFormat="true" ht="12.75" hidden="false" customHeight="false" outlineLevel="0" collapsed="false">
      <c r="A676" s="270" t="s">
        <v>102</v>
      </c>
      <c r="B676" s="248" t="s">
        <v>557</v>
      </c>
      <c r="C676" s="248" t="s">
        <v>103</v>
      </c>
      <c r="D676" s="274" t="n">
        <v>84.8</v>
      </c>
      <c r="E676" s="274" t="n">
        <v>84.8</v>
      </c>
      <c r="F676" s="249" t="n">
        <f aca="false">D676-E676</f>
        <v>0</v>
      </c>
    </row>
    <row r="677" s="322" customFormat="true" ht="16.5" hidden="false" customHeight="true" outlineLevel="0" collapsed="false">
      <c r="A677" s="250" t="s">
        <v>108</v>
      </c>
      <c r="B677" s="248" t="s">
        <v>557</v>
      </c>
      <c r="C677" s="248" t="s">
        <v>109</v>
      </c>
      <c r="D677" s="249" t="n">
        <f aca="false">D678</f>
        <v>85.6</v>
      </c>
      <c r="E677" s="249" t="n">
        <f aca="false">E678</f>
        <v>85.6</v>
      </c>
      <c r="F677" s="249" t="n">
        <f aca="false">F678</f>
        <v>0</v>
      </c>
    </row>
    <row r="678" s="322" customFormat="true" ht="17.25" hidden="false" customHeight="true" outlineLevel="0" collapsed="false">
      <c r="A678" s="250" t="s">
        <v>110</v>
      </c>
      <c r="B678" s="248" t="s">
        <v>557</v>
      </c>
      <c r="C678" s="248" t="s">
        <v>111</v>
      </c>
      <c r="D678" s="249" t="n">
        <v>85.6</v>
      </c>
      <c r="E678" s="249" t="n">
        <v>85.6</v>
      </c>
      <c r="F678" s="249" t="n">
        <f aca="false">D678-E678</f>
        <v>0</v>
      </c>
    </row>
    <row r="679" s="322" customFormat="true" ht="23.25" hidden="false" customHeight="true" outlineLevel="0" collapsed="false">
      <c r="A679" s="251" t="s">
        <v>558</v>
      </c>
      <c r="B679" s="248" t="s">
        <v>559</v>
      </c>
      <c r="C679" s="327"/>
      <c r="D679" s="259" t="n">
        <f aca="false">D680</f>
        <v>916.6</v>
      </c>
      <c r="E679" s="259" t="n">
        <f aca="false">E680</f>
        <v>916.6</v>
      </c>
      <c r="F679" s="259" t="n">
        <f aca="false">F680</f>
        <v>0</v>
      </c>
    </row>
    <row r="680" s="322" customFormat="true" ht="33.75" hidden="false" customHeight="false" outlineLevel="0" collapsed="false">
      <c r="A680" s="250" t="s">
        <v>100</v>
      </c>
      <c r="B680" s="248" t="s">
        <v>559</v>
      </c>
      <c r="C680" s="248" t="s">
        <v>101</v>
      </c>
      <c r="D680" s="259" t="n">
        <f aca="false">D681</f>
        <v>916.6</v>
      </c>
      <c r="E680" s="259" t="n">
        <f aca="false">E681</f>
        <v>916.6</v>
      </c>
      <c r="F680" s="259" t="n">
        <f aca="false">F681</f>
        <v>0</v>
      </c>
    </row>
    <row r="681" s="322" customFormat="true" ht="12.75" hidden="false" customHeight="false" outlineLevel="0" collapsed="false">
      <c r="A681" s="270" t="s">
        <v>102</v>
      </c>
      <c r="B681" s="248" t="s">
        <v>559</v>
      </c>
      <c r="C681" s="248" t="s">
        <v>103</v>
      </c>
      <c r="D681" s="274" t="n">
        <v>916.6</v>
      </c>
      <c r="E681" s="274" t="n">
        <v>916.6</v>
      </c>
      <c r="F681" s="249" t="n">
        <f aca="false">D681-E681</f>
        <v>0</v>
      </c>
    </row>
    <row r="682" s="322" customFormat="true" ht="12.75" hidden="false" customHeight="false" outlineLevel="0" collapsed="false">
      <c r="A682" s="243" t="s">
        <v>246</v>
      </c>
      <c r="B682" s="244" t="s">
        <v>248</v>
      </c>
      <c r="C682" s="294"/>
      <c r="D682" s="245" t="n">
        <f aca="false">D683</f>
        <v>1065.7</v>
      </c>
      <c r="E682" s="245" t="n">
        <f aca="false">E683</f>
        <v>1065.7</v>
      </c>
      <c r="F682" s="245" t="n">
        <f aca="false">F683</f>
        <v>0</v>
      </c>
    </row>
    <row r="683" s="322" customFormat="true" ht="12.75" hidden="false" customHeight="false" outlineLevel="0" collapsed="false">
      <c r="A683" s="247" t="s">
        <v>246</v>
      </c>
      <c r="B683" s="248" t="s">
        <v>250</v>
      </c>
      <c r="C683" s="248"/>
      <c r="D683" s="249" t="n">
        <f aca="false">D684+D686</f>
        <v>1065.7</v>
      </c>
      <c r="E683" s="249" t="n">
        <f aca="false">E684+E686</f>
        <v>1065.7</v>
      </c>
      <c r="F683" s="249" t="n">
        <f aca="false">F684+F686</f>
        <v>0</v>
      </c>
    </row>
    <row r="684" s="322" customFormat="true" ht="12.75" hidden="false" customHeight="false" outlineLevel="0" collapsed="false">
      <c r="A684" s="250" t="s">
        <v>108</v>
      </c>
      <c r="B684" s="248" t="s">
        <v>250</v>
      </c>
      <c r="C684" s="248" t="s">
        <v>109</v>
      </c>
      <c r="D684" s="249" t="n">
        <f aca="false">SUM(D685)</f>
        <v>15.7</v>
      </c>
      <c r="E684" s="249" t="n">
        <f aca="false">SUM(E685)</f>
        <v>15.7</v>
      </c>
      <c r="F684" s="249" t="n">
        <f aca="false">SUM(F685)</f>
        <v>0</v>
      </c>
    </row>
    <row r="685" s="322" customFormat="true" ht="14.25" hidden="false" customHeight="true" outlineLevel="0" collapsed="false">
      <c r="A685" s="250" t="s">
        <v>110</v>
      </c>
      <c r="B685" s="248" t="s">
        <v>250</v>
      </c>
      <c r="C685" s="248" t="s">
        <v>111</v>
      </c>
      <c r="D685" s="249" t="n">
        <v>15.7</v>
      </c>
      <c r="E685" s="249" t="n">
        <v>15.7</v>
      </c>
      <c r="F685" s="249" t="n">
        <f aca="false">D685-E685</f>
        <v>0</v>
      </c>
    </row>
    <row r="686" s="322" customFormat="true" ht="12.75" hidden="false" customHeight="false" outlineLevel="0" collapsed="false">
      <c r="A686" s="251" t="s">
        <v>217</v>
      </c>
      <c r="B686" s="248" t="s">
        <v>250</v>
      </c>
      <c r="C686" s="248" t="s">
        <v>218</v>
      </c>
      <c r="D686" s="249" t="n">
        <f aca="false">SUM(D687)</f>
        <v>1050</v>
      </c>
      <c r="E686" s="249" t="n">
        <f aca="false">SUM(E687)</f>
        <v>1050</v>
      </c>
      <c r="F686" s="249" t="n">
        <f aca="false">SUM(F687)</f>
        <v>0</v>
      </c>
    </row>
    <row r="687" s="322" customFormat="true" ht="12.75" hidden="false" customHeight="false" outlineLevel="0" collapsed="false">
      <c r="A687" s="251" t="s">
        <v>251</v>
      </c>
      <c r="B687" s="248" t="s">
        <v>250</v>
      </c>
      <c r="C687" s="248" t="s">
        <v>252</v>
      </c>
      <c r="D687" s="249" t="n">
        <v>1050</v>
      </c>
      <c r="E687" s="249" t="n">
        <v>1050</v>
      </c>
      <c r="F687" s="249" t="n">
        <f aca="false">D687-E687</f>
        <v>0</v>
      </c>
    </row>
    <row r="688" s="322" customFormat="true" ht="12.75" hidden="false" customHeight="false" outlineLevel="0" collapsed="false">
      <c r="A688" s="293" t="s">
        <v>27</v>
      </c>
      <c r="B688" s="323" t="s">
        <v>233</v>
      </c>
      <c r="C688" s="244"/>
      <c r="D688" s="245" t="n">
        <f aca="false">D689</f>
        <v>200</v>
      </c>
      <c r="E688" s="245" t="n">
        <f aca="false">E689</f>
        <v>200</v>
      </c>
      <c r="F688" s="245" t="n">
        <f aca="false">F689</f>
        <v>0</v>
      </c>
    </row>
    <row r="689" s="322" customFormat="true" ht="14.25" hidden="false" customHeight="true" outlineLevel="0" collapsed="false">
      <c r="A689" s="251" t="s">
        <v>234</v>
      </c>
      <c r="B689" s="248" t="s">
        <v>235</v>
      </c>
      <c r="C689" s="301"/>
      <c r="D689" s="249" t="n">
        <f aca="false">D690</f>
        <v>200</v>
      </c>
      <c r="E689" s="249" t="n">
        <f aca="false">E690</f>
        <v>200</v>
      </c>
      <c r="F689" s="249" t="n">
        <f aca="false">F690</f>
        <v>0</v>
      </c>
    </row>
    <row r="690" s="322" customFormat="true" ht="14.25" hidden="false" customHeight="true" outlineLevel="0" collapsed="false">
      <c r="A690" s="251" t="s">
        <v>163</v>
      </c>
      <c r="B690" s="248" t="s">
        <v>235</v>
      </c>
      <c r="C690" s="301" t="n">
        <v>800</v>
      </c>
      <c r="D690" s="249" t="n">
        <f aca="false">D691</f>
        <v>200</v>
      </c>
      <c r="E690" s="249" t="n">
        <f aca="false">E691</f>
        <v>200</v>
      </c>
      <c r="F690" s="249" t="n">
        <f aca="false">F691</f>
        <v>0</v>
      </c>
    </row>
    <row r="691" s="322" customFormat="true" ht="12.75" hidden="false" customHeight="false" outlineLevel="0" collapsed="false">
      <c r="A691" s="251" t="s">
        <v>236</v>
      </c>
      <c r="B691" s="248" t="s">
        <v>235</v>
      </c>
      <c r="C691" s="301" t="n">
        <v>870</v>
      </c>
      <c r="D691" s="249" t="n">
        <v>200</v>
      </c>
      <c r="E691" s="249" t="n">
        <v>200</v>
      </c>
      <c r="F691" s="249" t="n">
        <f aca="false">D691-E691</f>
        <v>0</v>
      </c>
    </row>
    <row r="692" s="322" customFormat="true" ht="21" hidden="false" customHeight="false" outlineLevel="0" collapsed="false">
      <c r="A692" s="293" t="s">
        <v>649</v>
      </c>
      <c r="B692" s="323" t="s">
        <v>238</v>
      </c>
      <c r="C692" s="244"/>
      <c r="D692" s="245" t="n">
        <f aca="false">D693+D696</f>
        <v>6320</v>
      </c>
      <c r="E692" s="245" t="n">
        <f aca="false">E693</f>
        <v>500</v>
      </c>
      <c r="F692" s="245" t="n">
        <f aca="false">F693+F696</f>
        <v>5820</v>
      </c>
    </row>
    <row r="693" s="322" customFormat="true" ht="12.75" hidden="false" customHeight="false" outlineLevel="0" collapsed="false">
      <c r="A693" s="251" t="s">
        <v>183</v>
      </c>
      <c r="B693" s="258" t="s">
        <v>239</v>
      </c>
      <c r="C693" s="301"/>
      <c r="D693" s="249" t="n">
        <f aca="false">D694</f>
        <v>500</v>
      </c>
      <c r="E693" s="249" t="n">
        <f aca="false">E694</f>
        <v>500</v>
      </c>
      <c r="F693" s="249" t="n">
        <f aca="false">F694</f>
        <v>0</v>
      </c>
    </row>
    <row r="694" s="322" customFormat="true" ht="12.75" hidden="false" customHeight="false" outlineLevel="0" collapsed="false">
      <c r="A694" s="262" t="s">
        <v>163</v>
      </c>
      <c r="B694" s="258" t="s">
        <v>239</v>
      </c>
      <c r="C694" s="301" t="n">
        <v>800</v>
      </c>
      <c r="D694" s="249" t="n">
        <f aca="false">D695</f>
        <v>500</v>
      </c>
      <c r="E694" s="249" t="n">
        <f aca="false">E695</f>
        <v>500</v>
      </c>
      <c r="F694" s="249" t="n">
        <f aca="false">F695</f>
        <v>0</v>
      </c>
    </row>
    <row r="695" s="322" customFormat="true" ht="12.75" hidden="false" customHeight="false" outlineLevel="0" collapsed="false">
      <c r="A695" s="262" t="s">
        <v>240</v>
      </c>
      <c r="B695" s="258" t="s">
        <v>239</v>
      </c>
      <c r="C695" s="301" t="n">
        <v>830</v>
      </c>
      <c r="D695" s="249" t="n">
        <v>500</v>
      </c>
      <c r="E695" s="249" t="n">
        <v>500</v>
      </c>
      <c r="F695" s="249" t="n">
        <f aca="false">D695-E695</f>
        <v>0</v>
      </c>
    </row>
    <row r="696" s="322" customFormat="true" ht="12.75" hidden="false" customHeight="false" outlineLevel="0" collapsed="false">
      <c r="A696" s="251" t="s">
        <v>183</v>
      </c>
      <c r="B696" s="258" t="s">
        <v>239</v>
      </c>
      <c r="C696" s="301"/>
      <c r="D696" s="249" t="n">
        <f aca="false">D697</f>
        <v>5820</v>
      </c>
      <c r="E696" s="249" t="n">
        <f aca="false">E697</f>
        <v>0</v>
      </c>
      <c r="F696" s="249" t="n">
        <f aca="false">F697</f>
        <v>5820</v>
      </c>
    </row>
    <row r="697" s="322" customFormat="true" ht="12.75" hidden="false" customHeight="false" outlineLevel="0" collapsed="false">
      <c r="A697" s="262" t="s">
        <v>163</v>
      </c>
      <c r="B697" s="258" t="s">
        <v>239</v>
      </c>
      <c r="C697" s="301" t="n">
        <v>800</v>
      </c>
      <c r="D697" s="249" t="n">
        <f aca="false">D698</f>
        <v>5820</v>
      </c>
      <c r="E697" s="249" t="n">
        <f aca="false">E698</f>
        <v>0</v>
      </c>
      <c r="F697" s="249" t="n">
        <f aca="false">F698</f>
        <v>5820</v>
      </c>
    </row>
    <row r="698" s="322" customFormat="true" ht="12.75" hidden="false" customHeight="false" outlineLevel="0" collapsed="false">
      <c r="A698" s="262" t="s">
        <v>240</v>
      </c>
      <c r="B698" s="258" t="s">
        <v>239</v>
      </c>
      <c r="C698" s="301" t="n">
        <v>830</v>
      </c>
      <c r="D698" s="249" t="n">
        <v>5820</v>
      </c>
      <c r="E698" s="249" t="n">
        <v>0</v>
      </c>
      <c r="F698" s="249" t="n">
        <f aca="false">D698-E698</f>
        <v>5820</v>
      </c>
    </row>
    <row r="699" s="322" customFormat="true" ht="23.25" hidden="false" customHeight="true" outlineLevel="0" collapsed="false">
      <c r="A699" s="328" t="s">
        <v>607</v>
      </c>
      <c r="B699" s="329"/>
      <c r="C699" s="329"/>
      <c r="D699" s="330" t="n">
        <f aca="false">D402+D5+D12+D160+D176+D181+D206+D219+D225+D240+D291+D302+D419+D428+D432+D436+D466+D483+D517+D556+D591+D657+D668+D682+D688+D573+D196+D628+D692+D646+D544+D634+D479+D640+D236</f>
        <v>1205690.8</v>
      </c>
      <c r="E699" s="330" t="n">
        <f aca="false">E402+E5+E12+E160+E176+E181+E206+E219+E225+E240+E291+E302+E419+E428+E432+E436+E466+E483+E517+E556+E591+E657+E668+E682+E688+E573+E196+E628+E692+E646+E544+E634+E479+E640+E236</f>
        <v>1146291.2</v>
      </c>
      <c r="F699" s="330" t="n">
        <f aca="false">F402+F5+F12+F160+F176+F181+F206+F219+F225+F240+F291+F302+F419+F428+F432+F436+F466+F483+F517+F556+F591+F657+F668+F682+F688+F573+F196+F628+F692+F646+F544+F634+F479+F640+F236</f>
        <v>59268.6</v>
      </c>
    </row>
    <row r="700" s="322" customFormat="true" ht="12.75" hidden="false" customHeight="false" outlineLevel="0" collapsed="false">
      <c r="A700" s="234"/>
      <c r="B700" s="235"/>
      <c r="C700" s="235"/>
      <c r="D700" s="339"/>
      <c r="E700" s="339"/>
      <c r="F700" s="339"/>
    </row>
    <row r="701" s="322" customFormat="true" ht="12.75" hidden="false" customHeight="false" outlineLevel="0" collapsed="false">
      <c r="A701" s="234"/>
      <c r="B701" s="235"/>
      <c r="C701" s="235"/>
      <c r="D701" s="340"/>
      <c r="E701" s="340"/>
      <c r="F701" s="340"/>
    </row>
    <row r="702" s="322" customFormat="true" ht="12.75" hidden="false" customHeight="false" outlineLevel="0" collapsed="false">
      <c r="A702" s="234"/>
      <c r="B702" s="235"/>
      <c r="C702" s="235"/>
      <c r="D702" s="340"/>
      <c r="E702" s="340"/>
      <c r="F702" s="340"/>
    </row>
    <row r="703" s="322" customFormat="true" ht="12.75" hidden="false" customHeight="false" outlineLevel="0" collapsed="false">
      <c r="A703" s="234"/>
      <c r="B703" s="235"/>
      <c r="C703" s="235"/>
      <c r="D703" s="340"/>
      <c r="E703" s="340"/>
      <c r="F703" s="340"/>
    </row>
    <row r="704" s="322" customFormat="true" ht="12.75" hidden="false" customHeight="false" outlineLevel="0" collapsed="false">
      <c r="A704" s="234"/>
      <c r="B704" s="235"/>
      <c r="C704" s="235"/>
      <c r="D704" s="340"/>
      <c r="E704" s="340"/>
      <c r="F704" s="340"/>
    </row>
    <row r="705" s="322" customFormat="true" ht="12.75" hidden="false" customHeight="false" outlineLevel="0" collapsed="false">
      <c r="A705" s="234"/>
      <c r="B705" s="235"/>
      <c r="C705" s="235"/>
      <c r="D705" s="340"/>
      <c r="E705" s="340"/>
      <c r="F705" s="340"/>
    </row>
    <row r="706" s="322" customFormat="true" ht="12.75" hidden="false" customHeight="false" outlineLevel="0" collapsed="false">
      <c r="A706" s="234"/>
      <c r="B706" s="235"/>
      <c r="C706" s="235"/>
      <c r="D706" s="340"/>
      <c r="E706" s="340"/>
      <c r="F706" s="340"/>
    </row>
    <row r="707" s="322" customFormat="true" ht="12.75" hidden="false" customHeight="false" outlineLevel="0" collapsed="false">
      <c r="A707" s="234"/>
      <c r="B707" s="235"/>
      <c r="C707" s="235"/>
      <c r="D707" s="340"/>
      <c r="E707" s="340"/>
      <c r="F707" s="340"/>
    </row>
    <row r="708" s="322" customFormat="true" ht="12.75" hidden="false" customHeight="false" outlineLevel="0" collapsed="false">
      <c r="A708" s="234"/>
      <c r="B708" s="235"/>
      <c r="C708" s="235"/>
      <c r="D708" s="340"/>
      <c r="E708" s="340"/>
      <c r="F708" s="340"/>
    </row>
    <row r="709" s="322" customFormat="true" ht="12.75" hidden="false" customHeight="false" outlineLevel="0" collapsed="false">
      <c r="A709" s="234"/>
      <c r="B709" s="235"/>
      <c r="C709" s="235"/>
      <c r="D709" s="340"/>
      <c r="E709" s="340"/>
      <c r="F709" s="340"/>
    </row>
    <row r="710" s="322" customFormat="true" ht="12.75" hidden="false" customHeight="false" outlineLevel="0" collapsed="false">
      <c r="A710" s="234"/>
      <c r="B710" s="235"/>
      <c r="C710" s="235"/>
      <c r="D710" s="340"/>
      <c r="E710" s="340"/>
      <c r="F710" s="340"/>
    </row>
    <row r="711" s="322" customFormat="true" ht="12.75" hidden="false" customHeight="false" outlineLevel="0" collapsed="false">
      <c r="A711" s="234"/>
      <c r="B711" s="235"/>
      <c r="C711" s="235"/>
      <c r="D711" s="340"/>
      <c r="E711" s="340"/>
      <c r="F711" s="340"/>
    </row>
    <row r="712" s="322" customFormat="true" ht="12.75" hidden="false" customHeight="false" outlineLevel="0" collapsed="false">
      <c r="A712" s="234"/>
      <c r="B712" s="235"/>
      <c r="C712" s="235"/>
      <c r="D712" s="340"/>
      <c r="E712" s="340"/>
      <c r="F712" s="340"/>
    </row>
    <row r="713" s="322" customFormat="true" ht="12.75" hidden="false" customHeight="false" outlineLevel="0" collapsed="false">
      <c r="A713" s="234"/>
      <c r="B713" s="235"/>
      <c r="C713" s="235"/>
      <c r="D713" s="340"/>
      <c r="E713" s="340"/>
      <c r="F713" s="340"/>
    </row>
    <row r="714" s="41" customFormat="true" ht="15.75" hidden="false" customHeight="false" outlineLevel="0" collapsed="false">
      <c r="A714" s="234"/>
      <c r="B714" s="235"/>
      <c r="C714" s="235"/>
      <c r="D714" s="340"/>
      <c r="E714" s="340"/>
      <c r="F714" s="340"/>
    </row>
    <row r="715" s="41" customFormat="true" ht="15.75" hidden="false" customHeight="false" outlineLevel="0" collapsed="false">
      <c r="A715" s="234"/>
      <c r="B715" s="235"/>
      <c r="C715" s="235"/>
      <c r="D715" s="340"/>
      <c r="E715" s="340"/>
      <c r="F715" s="340"/>
    </row>
    <row r="716" s="41" customFormat="true" ht="15.75" hidden="false" customHeight="false" outlineLevel="0" collapsed="false">
      <c r="A716" s="234"/>
      <c r="B716" s="235"/>
      <c r="C716" s="235"/>
      <c r="D716" s="340"/>
      <c r="E716" s="340"/>
      <c r="F716" s="340"/>
    </row>
    <row r="717" s="41" customFormat="true" ht="63" hidden="false" customHeight="true" outlineLevel="0" collapsed="false">
      <c r="A717" s="234"/>
      <c r="B717" s="235"/>
      <c r="C717" s="235"/>
      <c r="D717" s="340"/>
      <c r="E717" s="340"/>
      <c r="F717" s="340"/>
    </row>
    <row r="718" s="41" customFormat="true" ht="15.75" hidden="false" customHeight="false" outlineLevel="0" collapsed="false">
      <c r="A718" s="234"/>
      <c r="B718" s="235"/>
      <c r="C718" s="235"/>
      <c r="D718" s="340"/>
      <c r="E718" s="340"/>
      <c r="F718" s="340"/>
    </row>
    <row r="719" s="41" customFormat="true" ht="15.75" hidden="false" customHeight="false" outlineLevel="0" collapsed="false">
      <c r="A719" s="234"/>
      <c r="B719" s="235"/>
      <c r="C719" s="235"/>
      <c r="D719" s="340"/>
      <c r="E719" s="340"/>
      <c r="F719" s="340"/>
    </row>
    <row r="720" s="41" customFormat="true" ht="64.5" hidden="false" customHeight="true" outlineLevel="0" collapsed="false">
      <c r="A720" s="234"/>
      <c r="B720" s="235"/>
      <c r="C720" s="235"/>
      <c r="D720" s="340"/>
      <c r="E720" s="340"/>
      <c r="F720" s="340"/>
    </row>
    <row r="721" s="41" customFormat="true" ht="15.75" hidden="false" customHeight="false" outlineLevel="0" collapsed="false">
      <c r="A721" s="234"/>
      <c r="B721" s="235"/>
      <c r="C721" s="235"/>
      <c r="D721" s="340"/>
      <c r="E721" s="340"/>
      <c r="F721" s="340"/>
    </row>
    <row r="722" s="41" customFormat="true" ht="15.75" hidden="false" customHeight="false" outlineLevel="0" collapsed="false">
      <c r="A722" s="234"/>
      <c r="B722" s="235"/>
      <c r="C722" s="235"/>
      <c r="D722" s="340"/>
      <c r="E722" s="340"/>
      <c r="F722" s="340"/>
    </row>
    <row r="723" s="41" customFormat="true" ht="15.75" hidden="false" customHeight="false" outlineLevel="0" collapsed="false">
      <c r="A723" s="234"/>
      <c r="B723" s="235"/>
      <c r="C723" s="235"/>
      <c r="D723" s="340"/>
      <c r="E723" s="340"/>
      <c r="F723" s="340"/>
    </row>
    <row r="724" s="41" customFormat="true" ht="15.75" hidden="false" customHeight="false" outlineLevel="0" collapsed="false">
      <c r="A724" s="234"/>
      <c r="B724" s="235"/>
      <c r="C724" s="235"/>
      <c r="D724" s="340"/>
      <c r="E724" s="340"/>
      <c r="F724" s="340"/>
    </row>
    <row r="725" s="41" customFormat="true" ht="15.75" hidden="false" customHeight="false" outlineLevel="0" collapsed="false">
      <c r="A725" s="234"/>
      <c r="B725" s="235"/>
      <c r="C725" s="235"/>
      <c r="D725" s="340"/>
      <c r="E725" s="340"/>
      <c r="F725" s="340"/>
    </row>
    <row r="726" s="41" customFormat="true" ht="15.75" hidden="false" customHeight="false" outlineLevel="0" collapsed="false">
      <c r="A726" s="234"/>
      <c r="B726" s="235"/>
      <c r="C726" s="235"/>
      <c r="D726" s="340"/>
      <c r="E726" s="340"/>
      <c r="F726" s="340"/>
    </row>
    <row r="727" s="41" customFormat="true" ht="15.75" hidden="false" customHeight="false" outlineLevel="0" collapsed="false">
      <c r="A727" s="234"/>
      <c r="B727" s="235"/>
      <c r="C727" s="235"/>
      <c r="D727" s="340"/>
      <c r="E727" s="340"/>
      <c r="F727" s="340"/>
    </row>
    <row r="728" s="41" customFormat="true" ht="18" hidden="false" customHeight="true" outlineLevel="0" collapsed="false">
      <c r="A728" s="234"/>
      <c r="B728" s="235"/>
      <c r="C728" s="235"/>
      <c r="D728" s="340"/>
      <c r="E728" s="340"/>
      <c r="F728" s="340"/>
    </row>
    <row r="729" s="41" customFormat="true" ht="63.75" hidden="false" customHeight="true" outlineLevel="0" collapsed="false">
      <c r="A729" s="234"/>
      <c r="B729" s="235"/>
      <c r="C729" s="235"/>
      <c r="D729" s="340"/>
      <c r="E729" s="340"/>
      <c r="F729" s="340"/>
    </row>
    <row r="730" s="41" customFormat="true" ht="26.25" hidden="false" customHeight="true" outlineLevel="0" collapsed="false">
      <c r="A730" s="234"/>
      <c r="B730" s="235"/>
      <c r="C730" s="235"/>
      <c r="D730" s="340"/>
      <c r="E730" s="340"/>
      <c r="F730" s="340"/>
    </row>
    <row r="731" s="41" customFormat="true" ht="18" hidden="false" customHeight="true" outlineLevel="0" collapsed="false">
      <c r="A731" s="234"/>
      <c r="B731" s="235"/>
      <c r="C731" s="235"/>
      <c r="D731" s="340"/>
      <c r="E731" s="340"/>
      <c r="F731" s="340"/>
    </row>
    <row r="732" s="41" customFormat="true" ht="15.75" hidden="false" customHeight="false" outlineLevel="0" collapsed="false">
      <c r="A732" s="234"/>
      <c r="B732" s="235"/>
      <c r="C732" s="235"/>
      <c r="D732" s="340"/>
      <c r="E732" s="340"/>
      <c r="F732" s="340"/>
    </row>
    <row r="733" s="41" customFormat="true" ht="15.75" hidden="false" customHeight="false" outlineLevel="0" collapsed="false">
      <c r="A733" s="234"/>
      <c r="B733" s="235"/>
      <c r="C733" s="235"/>
      <c r="D733" s="340"/>
      <c r="E733" s="340"/>
      <c r="F733" s="340"/>
    </row>
    <row r="734" s="41" customFormat="true" ht="15.75" hidden="false" customHeight="false" outlineLevel="0" collapsed="false">
      <c r="A734" s="234"/>
      <c r="B734" s="235"/>
      <c r="C734" s="235"/>
      <c r="D734" s="340"/>
      <c r="E734" s="340"/>
      <c r="F734" s="340"/>
    </row>
    <row r="735" s="41" customFormat="true" ht="15.75" hidden="false" customHeight="false" outlineLevel="0" collapsed="false">
      <c r="A735" s="234"/>
      <c r="B735" s="235"/>
      <c r="C735" s="235"/>
      <c r="D735" s="340"/>
      <c r="E735" s="340"/>
      <c r="F735" s="340"/>
    </row>
    <row r="736" s="41" customFormat="true" ht="15.75" hidden="false" customHeight="false" outlineLevel="0" collapsed="false">
      <c r="A736" s="234"/>
      <c r="B736" s="235"/>
      <c r="C736" s="235"/>
      <c r="D736" s="340"/>
      <c r="E736" s="340"/>
      <c r="F736" s="340"/>
    </row>
    <row r="737" s="41" customFormat="true" ht="70.5" hidden="false" customHeight="true" outlineLevel="0" collapsed="false">
      <c r="A737" s="234"/>
      <c r="B737" s="235"/>
      <c r="C737" s="235"/>
      <c r="D737" s="340"/>
      <c r="E737" s="340"/>
      <c r="F737" s="340"/>
    </row>
    <row r="738" s="41" customFormat="true" ht="15.75" hidden="false" customHeight="false" outlineLevel="0" collapsed="false">
      <c r="A738" s="234"/>
      <c r="B738" s="235"/>
      <c r="C738" s="235"/>
      <c r="D738" s="340"/>
      <c r="E738" s="340"/>
      <c r="F738" s="340"/>
    </row>
    <row r="739" s="41" customFormat="true" ht="15.75" hidden="false" customHeight="false" outlineLevel="0" collapsed="false">
      <c r="A739" s="234"/>
      <c r="B739" s="235"/>
      <c r="C739" s="235"/>
      <c r="D739" s="340"/>
      <c r="E739" s="340"/>
      <c r="F739" s="340"/>
    </row>
    <row r="740" s="41" customFormat="true" ht="82.5" hidden="false" customHeight="true" outlineLevel="0" collapsed="false">
      <c r="A740" s="234"/>
      <c r="B740" s="235"/>
      <c r="C740" s="235"/>
      <c r="D740" s="340"/>
      <c r="E740" s="340"/>
      <c r="F740" s="340"/>
    </row>
    <row r="741" s="41" customFormat="true" ht="15.75" hidden="false" customHeight="false" outlineLevel="0" collapsed="false">
      <c r="A741" s="234"/>
      <c r="B741" s="235"/>
      <c r="C741" s="235"/>
      <c r="D741" s="340"/>
      <c r="E741" s="340"/>
      <c r="F741" s="340"/>
    </row>
    <row r="742" s="41" customFormat="true" ht="15.75" hidden="false" customHeight="false" outlineLevel="0" collapsed="false">
      <c r="A742" s="234"/>
      <c r="B742" s="235"/>
      <c r="C742" s="235"/>
      <c r="D742" s="340"/>
      <c r="E742" s="340"/>
      <c r="F742" s="340"/>
    </row>
    <row r="743" s="41" customFormat="true" ht="15.75" hidden="false" customHeight="false" outlineLevel="0" collapsed="false">
      <c r="A743" s="234"/>
      <c r="B743" s="235"/>
      <c r="C743" s="235"/>
      <c r="D743" s="340"/>
      <c r="E743" s="340"/>
      <c r="F743" s="340"/>
    </row>
    <row r="744" s="41" customFormat="true" ht="63.75" hidden="false" customHeight="true" outlineLevel="0" collapsed="false">
      <c r="A744" s="234"/>
      <c r="B744" s="235"/>
      <c r="C744" s="235"/>
      <c r="D744" s="340"/>
      <c r="E744" s="340"/>
      <c r="F744" s="340"/>
    </row>
    <row r="745" s="41" customFormat="true" ht="15.75" hidden="false" customHeight="false" outlineLevel="0" collapsed="false">
      <c r="A745" s="234"/>
      <c r="B745" s="235"/>
      <c r="C745" s="235"/>
      <c r="D745" s="340"/>
      <c r="E745" s="340"/>
      <c r="F745" s="340"/>
    </row>
    <row r="746" s="41" customFormat="true" ht="15.75" hidden="false" customHeight="false" outlineLevel="0" collapsed="false">
      <c r="A746" s="234"/>
      <c r="B746" s="235"/>
      <c r="C746" s="235"/>
      <c r="D746" s="340"/>
      <c r="E746" s="340"/>
      <c r="F746" s="340"/>
    </row>
    <row r="747" s="41" customFormat="true" ht="15.75" hidden="false" customHeight="false" outlineLevel="0" collapsed="false">
      <c r="A747" s="234"/>
      <c r="B747" s="235"/>
      <c r="C747" s="235"/>
      <c r="D747" s="340"/>
      <c r="E747" s="340"/>
      <c r="F747" s="340"/>
    </row>
    <row r="748" s="41" customFormat="true" ht="15.75" hidden="false" customHeight="false" outlineLevel="0" collapsed="false">
      <c r="A748" s="234"/>
      <c r="B748" s="235"/>
      <c r="C748" s="235"/>
      <c r="D748" s="340"/>
      <c r="E748" s="340"/>
      <c r="F748" s="340"/>
    </row>
    <row r="749" s="41" customFormat="true" ht="15.75" hidden="false" customHeight="false" outlineLevel="0" collapsed="false">
      <c r="A749" s="234"/>
      <c r="B749" s="235"/>
      <c r="C749" s="235"/>
      <c r="D749" s="340"/>
      <c r="E749" s="340"/>
      <c r="F749" s="340"/>
    </row>
    <row r="750" s="41" customFormat="true" ht="15.75" hidden="false" customHeight="false" outlineLevel="0" collapsed="false">
      <c r="A750" s="234"/>
      <c r="B750" s="235"/>
      <c r="C750" s="235"/>
      <c r="D750" s="340"/>
      <c r="E750" s="340"/>
      <c r="F750" s="340"/>
    </row>
    <row r="751" s="41" customFormat="true" ht="15.75" hidden="false" customHeight="false" outlineLevel="0" collapsed="false">
      <c r="A751" s="234"/>
      <c r="B751" s="235"/>
      <c r="C751" s="235"/>
      <c r="D751" s="340"/>
      <c r="E751" s="340"/>
      <c r="F751" s="340"/>
    </row>
    <row r="752" s="41" customFormat="true" ht="15.75" hidden="false" customHeight="false" outlineLevel="0" collapsed="false">
      <c r="A752" s="234"/>
      <c r="B752" s="235"/>
      <c r="C752" s="235"/>
      <c r="D752" s="340"/>
      <c r="E752" s="340"/>
      <c r="F752" s="340"/>
    </row>
    <row r="753" s="41" customFormat="true" ht="15.75" hidden="false" customHeight="false" outlineLevel="0" collapsed="false">
      <c r="A753" s="234"/>
      <c r="B753" s="235"/>
      <c r="C753" s="235"/>
      <c r="D753" s="340"/>
      <c r="E753" s="340"/>
      <c r="F753" s="340"/>
    </row>
    <row r="754" s="41" customFormat="true" ht="15.75" hidden="false" customHeight="false" outlineLevel="0" collapsed="false">
      <c r="A754" s="234"/>
      <c r="B754" s="235"/>
      <c r="C754" s="235"/>
      <c r="D754" s="340"/>
      <c r="E754" s="340"/>
      <c r="F754" s="340"/>
    </row>
    <row r="755" s="41" customFormat="true" ht="15.75" hidden="false" customHeight="false" outlineLevel="0" collapsed="false">
      <c r="A755" s="234"/>
      <c r="B755" s="235"/>
      <c r="C755" s="235"/>
      <c r="D755" s="340"/>
      <c r="E755" s="340"/>
      <c r="F755" s="340"/>
    </row>
    <row r="756" s="41" customFormat="true" ht="15.75" hidden="false" customHeight="false" outlineLevel="0" collapsed="false">
      <c r="A756" s="234"/>
      <c r="B756" s="235"/>
      <c r="C756" s="235"/>
      <c r="D756" s="340"/>
      <c r="E756" s="340"/>
      <c r="F756" s="340"/>
    </row>
    <row r="757" s="41" customFormat="true" ht="15.75" hidden="false" customHeight="false" outlineLevel="0" collapsed="false">
      <c r="A757" s="234"/>
      <c r="B757" s="235"/>
      <c r="C757" s="235"/>
      <c r="D757" s="340"/>
      <c r="E757" s="340"/>
      <c r="F757" s="340"/>
    </row>
    <row r="758" s="41" customFormat="true" ht="15.75" hidden="false" customHeight="false" outlineLevel="0" collapsed="false">
      <c r="A758" s="234"/>
      <c r="B758" s="235"/>
      <c r="C758" s="235"/>
      <c r="D758" s="340"/>
      <c r="E758" s="340"/>
      <c r="F758" s="340"/>
    </row>
    <row r="759" s="41" customFormat="true" ht="15.75" hidden="false" customHeight="false" outlineLevel="0" collapsed="false">
      <c r="A759" s="234"/>
      <c r="B759" s="235"/>
      <c r="C759" s="235"/>
      <c r="D759" s="340"/>
      <c r="E759" s="340"/>
      <c r="F759" s="340"/>
    </row>
    <row r="760" s="41" customFormat="true" ht="15.75" hidden="false" customHeight="false" outlineLevel="0" collapsed="false">
      <c r="A760" s="234"/>
      <c r="B760" s="235"/>
      <c r="C760" s="235"/>
      <c r="D760" s="340"/>
      <c r="E760" s="340"/>
      <c r="F760" s="340"/>
    </row>
    <row r="761" s="41" customFormat="true" ht="69.75" hidden="false" customHeight="true" outlineLevel="0" collapsed="false">
      <c r="A761" s="234"/>
      <c r="B761" s="235"/>
      <c r="C761" s="235"/>
      <c r="D761" s="340"/>
      <c r="E761" s="340"/>
      <c r="F761" s="340"/>
    </row>
    <row r="762" s="41" customFormat="true" ht="15.75" hidden="false" customHeight="false" outlineLevel="0" collapsed="false">
      <c r="A762" s="234"/>
      <c r="B762" s="235"/>
      <c r="C762" s="235"/>
      <c r="D762" s="340"/>
      <c r="E762" s="340"/>
      <c r="F762" s="340"/>
    </row>
    <row r="763" s="41" customFormat="true" ht="15.75" hidden="false" customHeight="false" outlineLevel="0" collapsed="false">
      <c r="A763" s="234"/>
      <c r="B763" s="235"/>
      <c r="C763" s="235"/>
      <c r="D763" s="340"/>
      <c r="E763" s="340"/>
      <c r="F763" s="340"/>
    </row>
    <row r="764" s="41" customFormat="true" ht="15.75" hidden="false" customHeight="false" outlineLevel="0" collapsed="false">
      <c r="A764" s="234"/>
      <c r="B764" s="235"/>
      <c r="C764" s="235"/>
      <c r="D764" s="340"/>
      <c r="E764" s="340"/>
      <c r="F764" s="340"/>
    </row>
    <row r="765" s="41" customFormat="true" ht="15.75" hidden="false" customHeight="false" outlineLevel="0" collapsed="false">
      <c r="A765" s="234"/>
      <c r="B765" s="235"/>
      <c r="C765" s="235"/>
      <c r="D765" s="340"/>
      <c r="E765" s="340"/>
      <c r="F765" s="340"/>
    </row>
    <row r="766" s="41" customFormat="true" ht="15.75" hidden="false" customHeight="false" outlineLevel="0" collapsed="false">
      <c r="A766" s="234"/>
      <c r="B766" s="235"/>
      <c r="C766" s="235"/>
      <c r="D766" s="340"/>
      <c r="E766" s="340"/>
      <c r="F766" s="340"/>
    </row>
    <row r="767" s="41" customFormat="true" ht="15.75" hidden="false" customHeight="false" outlineLevel="0" collapsed="false">
      <c r="A767" s="234"/>
      <c r="B767" s="235"/>
      <c r="C767" s="235"/>
      <c r="D767" s="340"/>
      <c r="E767" s="340"/>
      <c r="F767" s="340"/>
    </row>
    <row r="768" s="41" customFormat="true" ht="15.75" hidden="false" customHeight="false" outlineLevel="0" collapsed="false">
      <c r="A768" s="234"/>
      <c r="B768" s="235"/>
      <c r="C768" s="235"/>
      <c r="D768" s="340"/>
      <c r="E768" s="340"/>
      <c r="F768" s="340"/>
    </row>
    <row r="769" s="41" customFormat="true" ht="15.75" hidden="false" customHeight="false" outlineLevel="0" collapsed="false">
      <c r="A769" s="234"/>
      <c r="B769" s="235"/>
      <c r="C769" s="235"/>
      <c r="D769" s="340"/>
      <c r="E769" s="340"/>
      <c r="F769" s="340"/>
    </row>
    <row r="770" s="41" customFormat="true" ht="15.75" hidden="false" customHeight="false" outlineLevel="0" collapsed="false">
      <c r="A770" s="234"/>
      <c r="B770" s="235"/>
      <c r="C770" s="235"/>
      <c r="D770" s="340"/>
      <c r="E770" s="340"/>
      <c r="F770" s="340"/>
    </row>
    <row r="771" s="41" customFormat="true" ht="15.75" hidden="false" customHeight="false" outlineLevel="0" collapsed="false">
      <c r="A771" s="234"/>
      <c r="B771" s="235"/>
      <c r="C771" s="235"/>
      <c r="D771" s="340"/>
      <c r="E771" s="340"/>
      <c r="F771" s="340"/>
    </row>
    <row r="772" s="41" customFormat="true" ht="72.75" hidden="false" customHeight="true" outlineLevel="0" collapsed="false">
      <c r="A772" s="234"/>
      <c r="B772" s="235"/>
      <c r="C772" s="235"/>
      <c r="D772" s="340"/>
      <c r="E772" s="340"/>
      <c r="F772" s="340"/>
    </row>
    <row r="773" s="41" customFormat="true" ht="15.75" hidden="false" customHeight="false" outlineLevel="0" collapsed="false">
      <c r="A773" s="234"/>
      <c r="B773" s="235"/>
      <c r="C773" s="235"/>
      <c r="D773" s="340"/>
      <c r="E773" s="340"/>
      <c r="F773" s="340"/>
    </row>
    <row r="774" s="41" customFormat="true" ht="15.75" hidden="false" customHeight="false" outlineLevel="0" collapsed="false">
      <c r="A774" s="234"/>
      <c r="B774" s="235"/>
      <c r="C774" s="235"/>
      <c r="D774" s="340"/>
      <c r="E774" s="340"/>
      <c r="F774" s="340"/>
    </row>
    <row r="775" s="41" customFormat="true" ht="63.75" hidden="false" customHeight="true" outlineLevel="0" collapsed="false">
      <c r="A775" s="234"/>
      <c r="B775" s="235"/>
      <c r="C775" s="235"/>
      <c r="D775" s="340"/>
      <c r="E775" s="340"/>
      <c r="F775" s="340"/>
    </row>
    <row r="776" s="41" customFormat="true" ht="15.75" hidden="false" customHeight="false" outlineLevel="0" collapsed="false">
      <c r="A776" s="234"/>
      <c r="B776" s="235"/>
      <c r="C776" s="235"/>
      <c r="D776" s="340"/>
      <c r="E776" s="340"/>
      <c r="F776" s="340"/>
    </row>
    <row r="777" s="41" customFormat="true" ht="15.75" hidden="false" customHeight="false" outlineLevel="0" collapsed="false">
      <c r="A777" s="234"/>
      <c r="B777" s="235"/>
      <c r="C777" s="235"/>
      <c r="D777" s="340"/>
      <c r="E777" s="340"/>
      <c r="F777" s="340"/>
    </row>
    <row r="778" s="41" customFormat="true" ht="15.75" hidden="false" customHeight="false" outlineLevel="0" collapsed="false">
      <c r="A778" s="234"/>
      <c r="B778" s="235"/>
      <c r="C778" s="235"/>
      <c r="D778" s="340"/>
      <c r="E778" s="340"/>
      <c r="F778" s="340"/>
    </row>
    <row r="779" s="41" customFormat="true" ht="15.75" hidden="false" customHeight="false" outlineLevel="0" collapsed="false">
      <c r="A779" s="234"/>
      <c r="B779" s="235"/>
      <c r="C779" s="235"/>
      <c r="D779" s="340"/>
      <c r="E779" s="340"/>
      <c r="F779" s="340"/>
    </row>
    <row r="780" s="41" customFormat="true" ht="15.75" hidden="false" customHeight="false" outlineLevel="0" collapsed="false">
      <c r="A780" s="234"/>
      <c r="B780" s="235"/>
      <c r="C780" s="235"/>
      <c r="D780" s="340"/>
      <c r="E780" s="340"/>
      <c r="F780" s="340"/>
    </row>
    <row r="781" s="41" customFormat="true" ht="15.75" hidden="false" customHeight="false" outlineLevel="0" collapsed="false">
      <c r="A781" s="234"/>
      <c r="B781" s="235"/>
      <c r="C781" s="235"/>
      <c r="D781" s="340"/>
      <c r="E781" s="340"/>
      <c r="F781" s="340"/>
    </row>
    <row r="782" s="41" customFormat="true" ht="15.75" hidden="false" customHeight="false" outlineLevel="0" collapsed="false">
      <c r="A782" s="234"/>
      <c r="B782" s="235"/>
      <c r="C782" s="235"/>
      <c r="D782" s="340"/>
      <c r="E782" s="340"/>
      <c r="F782" s="340"/>
    </row>
    <row r="783" s="41" customFormat="true" ht="15.75" hidden="false" customHeight="false" outlineLevel="0" collapsed="false">
      <c r="A783" s="234"/>
      <c r="B783" s="235"/>
      <c r="C783" s="235"/>
      <c r="D783" s="340"/>
      <c r="E783" s="340"/>
      <c r="F783" s="340"/>
    </row>
    <row r="784" s="41" customFormat="true" ht="15.75" hidden="false" customHeight="false" outlineLevel="0" collapsed="false">
      <c r="A784" s="234"/>
      <c r="B784" s="235"/>
      <c r="C784" s="235"/>
      <c r="D784" s="340"/>
      <c r="E784" s="340"/>
      <c r="F784" s="340"/>
    </row>
    <row r="785" s="41" customFormat="true" ht="15.75" hidden="false" customHeight="false" outlineLevel="0" collapsed="false">
      <c r="A785" s="234"/>
      <c r="B785" s="235"/>
      <c r="C785" s="235"/>
      <c r="D785" s="340"/>
      <c r="E785" s="340"/>
      <c r="F785" s="340"/>
    </row>
    <row r="786" s="41" customFormat="true" ht="15.75" hidden="false" customHeight="false" outlineLevel="0" collapsed="false">
      <c r="A786" s="234"/>
      <c r="B786" s="235"/>
      <c r="C786" s="235"/>
      <c r="D786" s="340"/>
      <c r="E786" s="340"/>
      <c r="F786" s="340"/>
    </row>
    <row r="787" s="41" customFormat="true" ht="15.75" hidden="false" customHeight="false" outlineLevel="0" collapsed="false">
      <c r="A787" s="234"/>
      <c r="B787" s="235"/>
      <c r="C787" s="235"/>
      <c r="D787" s="340"/>
      <c r="E787" s="340"/>
      <c r="F787" s="340"/>
    </row>
    <row r="788" s="41" customFormat="true" ht="15.75" hidden="false" customHeight="false" outlineLevel="0" collapsed="false">
      <c r="A788" s="234"/>
      <c r="B788" s="235"/>
      <c r="C788" s="235"/>
      <c r="D788" s="340"/>
      <c r="E788" s="340"/>
      <c r="F788" s="340"/>
    </row>
    <row r="789" s="41" customFormat="true" ht="15.75" hidden="false" customHeight="false" outlineLevel="0" collapsed="false">
      <c r="A789" s="234"/>
      <c r="B789" s="235"/>
      <c r="C789" s="235"/>
      <c r="D789" s="340"/>
      <c r="E789" s="340"/>
      <c r="F789" s="340"/>
    </row>
    <row r="790" s="41" customFormat="true" ht="15.75" hidden="false" customHeight="false" outlineLevel="0" collapsed="false">
      <c r="A790" s="234"/>
      <c r="B790" s="235"/>
      <c r="C790" s="235"/>
      <c r="D790" s="340"/>
      <c r="E790" s="340"/>
      <c r="F790" s="340"/>
    </row>
    <row r="791" s="41" customFormat="true" ht="15.75" hidden="false" customHeight="false" outlineLevel="0" collapsed="false">
      <c r="A791" s="234"/>
      <c r="B791" s="235"/>
      <c r="C791" s="235"/>
      <c r="D791" s="340"/>
      <c r="E791" s="340"/>
      <c r="F791" s="340"/>
    </row>
    <row r="792" s="41" customFormat="true" ht="15.75" hidden="false" customHeight="false" outlineLevel="0" collapsed="false">
      <c r="A792" s="234"/>
      <c r="B792" s="235"/>
      <c r="C792" s="235"/>
      <c r="D792" s="340"/>
      <c r="E792" s="340"/>
      <c r="F792" s="340"/>
    </row>
    <row r="793" s="41" customFormat="true" ht="15.75" hidden="false" customHeight="false" outlineLevel="0" collapsed="false">
      <c r="A793" s="234"/>
      <c r="B793" s="235"/>
      <c r="C793" s="235"/>
      <c r="D793" s="340"/>
      <c r="E793" s="340"/>
      <c r="F793" s="340"/>
    </row>
    <row r="794" s="41" customFormat="true" ht="69" hidden="false" customHeight="true" outlineLevel="0" collapsed="false">
      <c r="A794" s="234"/>
      <c r="B794" s="235"/>
      <c r="C794" s="235"/>
      <c r="D794" s="340"/>
      <c r="E794" s="340"/>
      <c r="F794" s="340"/>
    </row>
    <row r="795" s="41" customFormat="true" ht="15.75" hidden="false" customHeight="false" outlineLevel="0" collapsed="false">
      <c r="A795" s="234"/>
      <c r="B795" s="235"/>
      <c r="C795" s="235"/>
      <c r="D795" s="340"/>
      <c r="E795" s="340"/>
      <c r="F795" s="340"/>
    </row>
    <row r="796" s="41" customFormat="true" ht="15.75" hidden="false" customHeight="false" outlineLevel="0" collapsed="false">
      <c r="A796" s="234"/>
      <c r="B796" s="235"/>
      <c r="C796" s="235"/>
      <c r="D796" s="340"/>
      <c r="E796" s="340"/>
      <c r="F796" s="340"/>
    </row>
    <row r="797" s="41" customFormat="true" ht="15.75" hidden="false" customHeight="false" outlineLevel="0" collapsed="false">
      <c r="A797" s="234"/>
      <c r="B797" s="235"/>
      <c r="C797" s="235"/>
      <c r="D797" s="340"/>
      <c r="E797" s="340"/>
      <c r="F797" s="340"/>
    </row>
    <row r="798" s="41" customFormat="true" ht="15.75" hidden="false" customHeight="false" outlineLevel="0" collapsed="false">
      <c r="A798" s="234"/>
      <c r="B798" s="235"/>
      <c r="C798" s="235"/>
      <c r="D798" s="340"/>
      <c r="E798" s="340"/>
      <c r="F798" s="340"/>
    </row>
    <row r="799" s="41" customFormat="true" ht="15.75" hidden="false" customHeight="false" outlineLevel="0" collapsed="false">
      <c r="A799" s="234"/>
      <c r="B799" s="235"/>
      <c r="C799" s="235"/>
      <c r="D799" s="340"/>
      <c r="E799" s="340"/>
      <c r="F799" s="340"/>
    </row>
    <row r="800" s="41" customFormat="true" ht="15.75" hidden="false" customHeight="false" outlineLevel="0" collapsed="false">
      <c r="A800" s="234"/>
      <c r="B800" s="235"/>
      <c r="C800" s="235"/>
      <c r="D800" s="340"/>
      <c r="E800" s="340"/>
      <c r="F800" s="340"/>
    </row>
    <row r="801" s="41" customFormat="true" ht="15.75" hidden="false" customHeight="false" outlineLevel="0" collapsed="false">
      <c r="A801" s="234"/>
      <c r="B801" s="235"/>
      <c r="C801" s="235"/>
      <c r="D801" s="340"/>
      <c r="E801" s="340"/>
      <c r="F801" s="340"/>
    </row>
    <row r="802" s="41" customFormat="true" ht="15.75" hidden="false" customHeight="false" outlineLevel="0" collapsed="false">
      <c r="A802" s="234"/>
      <c r="B802" s="235"/>
      <c r="C802" s="235"/>
      <c r="D802" s="340"/>
      <c r="E802" s="340"/>
      <c r="F802" s="340"/>
    </row>
    <row r="803" s="41" customFormat="true" ht="15.75" hidden="false" customHeight="false" outlineLevel="0" collapsed="false">
      <c r="A803" s="234"/>
      <c r="B803" s="235"/>
      <c r="C803" s="235"/>
      <c r="D803" s="340"/>
      <c r="E803" s="340"/>
      <c r="F803" s="340"/>
    </row>
    <row r="804" s="332" customFormat="true" ht="15.75" hidden="false" customHeight="false" outlineLevel="0" collapsed="false">
      <c r="A804" s="234"/>
      <c r="B804" s="235"/>
      <c r="C804" s="235"/>
      <c r="D804" s="340"/>
      <c r="E804" s="340"/>
      <c r="F804" s="340"/>
    </row>
    <row r="805" s="41" customFormat="true" ht="15.75" hidden="false" customHeight="false" outlineLevel="0" collapsed="false">
      <c r="A805" s="234"/>
      <c r="B805" s="235"/>
      <c r="C805" s="235"/>
      <c r="D805" s="340"/>
      <c r="E805" s="340"/>
      <c r="F805" s="340"/>
    </row>
    <row r="806" s="41" customFormat="true" ht="15.75" hidden="false" customHeight="false" outlineLevel="0" collapsed="false">
      <c r="A806" s="234"/>
      <c r="B806" s="235"/>
      <c r="C806" s="235"/>
      <c r="D806" s="340"/>
      <c r="E806" s="340"/>
      <c r="F806" s="340"/>
    </row>
    <row r="807" s="41" customFormat="true" ht="15.75" hidden="false" customHeight="false" outlineLevel="0" collapsed="false">
      <c r="A807" s="234"/>
      <c r="B807" s="235"/>
      <c r="C807" s="235"/>
      <c r="D807" s="340"/>
      <c r="E807" s="340"/>
      <c r="F807" s="340"/>
    </row>
    <row r="808" s="41" customFormat="true" ht="15.75" hidden="false" customHeight="false" outlineLevel="0" collapsed="false">
      <c r="A808" s="234"/>
      <c r="B808" s="235"/>
      <c r="C808" s="235"/>
      <c r="D808" s="340"/>
      <c r="E808" s="340"/>
      <c r="F808" s="340"/>
    </row>
    <row r="809" s="41" customFormat="true" ht="15.75" hidden="false" customHeight="false" outlineLevel="0" collapsed="false">
      <c r="A809" s="234"/>
      <c r="B809" s="235"/>
      <c r="C809" s="235"/>
      <c r="D809" s="340"/>
      <c r="E809" s="340"/>
      <c r="F809" s="340"/>
    </row>
    <row r="810" s="41" customFormat="true" ht="15.75" hidden="false" customHeight="false" outlineLevel="0" collapsed="false">
      <c r="A810" s="234"/>
      <c r="B810" s="235"/>
      <c r="C810" s="235"/>
      <c r="D810" s="340"/>
      <c r="E810" s="340"/>
      <c r="F810" s="340"/>
    </row>
    <row r="811" s="41" customFormat="true" ht="15.75" hidden="false" customHeight="false" outlineLevel="0" collapsed="false">
      <c r="A811" s="234"/>
      <c r="B811" s="235"/>
      <c r="C811" s="235"/>
      <c r="D811" s="340"/>
      <c r="E811" s="340"/>
      <c r="F811" s="340"/>
    </row>
    <row r="812" s="41" customFormat="true" ht="15.75" hidden="false" customHeight="false" outlineLevel="0" collapsed="false">
      <c r="A812" s="234"/>
      <c r="B812" s="235"/>
      <c r="C812" s="235"/>
      <c r="D812" s="340"/>
      <c r="E812" s="340"/>
      <c r="F812" s="340"/>
    </row>
    <row r="813" s="41" customFormat="true" ht="15.75" hidden="false" customHeight="false" outlineLevel="0" collapsed="false">
      <c r="A813" s="234"/>
      <c r="B813" s="235"/>
      <c r="C813" s="235"/>
      <c r="D813" s="340"/>
      <c r="E813" s="340"/>
      <c r="F813" s="340"/>
    </row>
    <row r="814" s="41" customFormat="true" ht="15.75" hidden="false" customHeight="false" outlineLevel="0" collapsed="false">
      <c r="A814" s="234"/>
      <c r="B814" s="235"/>
      <c r="C814" s="235"/>
      <c r="D814" s="340"/>
      <c r="E814" s="340"/>
      <c r="F814" s="340"/>
    </row>
    <row r="815" s="41" customFormat="true" ht="15.75" hidden="false" customHeight="false" outlineLevel="0" collapsed="false">
      <c r="A815" s="234"/>
      <c r="B815" s="235"/>
      <c r="C815" s="235"/>
      <c r="D815" s="340"/>
      <c r="E815" s="340"/>
      <c r="F815" s="340"/>
    </row>
    <row r="816" s="41" customFormat="true" ht="15.75" hidden="false" customHeight="false" outlineLevel="0" collapsed="false">
      <c r="A816" s="234"/>
      <c r="B816" s="235"/>
      <c r="C816" s="235"/>
      <c r="D816" s="340"/>
      <c r="E816" s="340"/>
      <c r="F816" s="340"/>
    </row>
    <row r="817" s="41" customFormat="true" ht="15.75" hidden="false" customHeight="false" outlineLevel="0" collapsed="false">
      <c r="A817" s="234"/>
      <c r="B817" s="235"/>
      <c r="C817" s="235"/>
      <c r="D817" s="340"/>
      <c r="E817" s="340"/>
      <c r="F817" s="340"/>
    </row>
    <row r="818" s="41" customFormat="true" ht="15.75" hidden="false" customHeight="false" outlineLevel="0" collapsed="false">
      <c r="A818" s="234"/>
      <c r="B818" s="235"/>
      <c r="C818" s="235"/>
      <c r="D818" s="340"/>
      <c r="E818" s="340"/>
      <c r="F818" s="340"/>
    </row>
    <row r="819" s="41" customFormat="true" ht="15.75" hidden="false" customHeight="false" outlineLevel="0" collapsed="false">
      <c r="A819" s="234"/>
      <c r="B819" s="235"/>
      <c r="C819" s="235"/>
      <c r="D819" s="340"/>
      <c r="E819" s="340"/>
      <c r="F819" s="340"/>
    </row>
    <row r="820" s="41" customFormat="true" ht="15.75" hidden="false" customHeight="false" outlineLevel="0" collapsed="false">
      <c r="A820" s="234"/>
      <c r="B820" s="235"/>
      <c r="C820" s="235"/>
      <c r="D820" s="340"/>
      <c r="E820" s="340"/>
      <c r="F820" s="340"/>
    </row>
    <row r="821" s="41" customFormat="true" ht="15.75" hidden="false" customHeight="false" outlineLevel="0" collapsed="false">
      <c r="A821" s="234"/>
      <c r="B821" s="235"/>
      <c r="C821" s="235"/>
      <c r="D821" s="340"/>
      <c r="E821" s="340"/>
      <c r="F821" s="340"/>
    </row>
    <row r="822" s="41" customFormat="true" ht="15.75" hidden="false" customHeight="false" outlineLevel="0" collapsed="false">
      <c r="A822" s="234"/>
      <c r="B822" s="235"/>
      <c r="C822" s="235"/>
      <c r="D822" s="340"/>
      <c r="E822" s="340"/>
      <c r="F822" s="340"/>
    </row>
    <row r="823" s="41" customFormat="true" ht="15.75" hidden="false" customHeight="false" outlineLevel="0" collapsed="false">
      <c r="A823" s="234"/>
      <c r="B823" s="235"/>
      <c r="C823" s="235"/>
      <c r="D823" s="340"/>
      <c r="E823" s="340"/>
      <c r="F823" s="340"/>
    </row>
    <row r="824" s="41" customFormat="true" ht="15.75" hidden="false" customHeight="false" outlineLevel="0" collapsed="false">
      <c r="A824" s="234"/>
      <c r="B824" s="235"/>
      <c r="C824" s="235"/>
      <c r="D824" s="340"/>
      <c r="E824" s="340"/>
      <c r="F824" s="340"/>
    </row>
    <row r="825" s="41" customFormat="true" ht="15.75" hidden="false" customHeight="false" outlineLevel="0" collapsed="false">
      <c r="A825" s="234"/>
      <c r="B825" s="235"/>
      <c r="C825" s="235"/>
      <c r="D825" s="340"/>
      <c r="E825" s="340"/>
      <c r="F825" s="340"/>
    </row>
    <row r="826" s="41" customFormat="true" ht="15.75" hidden="false" customHeight="false" outlineLevel="0" collapsed="false">
      <c r="A826" s="234"/>
      <c r="B826" s="235"/>
      <c r="C826" s="235"/>
      <c r="D826" s="340"/>
      <c r="E826" s="340"/>
      <c r="F826" s="340"/>
    </row>
    <row r="827" s="41" customFormat="true" ht="15.75" hidden="false" customHeight="false" outlineLevel="0" collapsed="false">
      <c r="A827" s="234"/>
      <c r="B827" s="235"/>
      <c r="C827" s="235"/>
      <c r="D827" s="340"/>
      <c r="E827" s="340"/>
      <c r="F827" s="340"/>
    </row>
    <row r="828" s="41" customFormat="true" ht="15.75" hidden="false" customHeight="false" outlineLevel="0" collapsed="false">
      <c r="A828" s="234"/>
      <c r="B828" s="235"/>
      <c r="C828" s="235"/>
      <c r="D828" s="340"/>
      <c r="E828" s="340"/>
      <c r="F828" s="340"/>
    </row>
    <row r="829" s="41" customFormat="true" ht="15.75" hidden="false" customHeight="false" outlineLevel="0" collapsed="false">
      <c r="A829" s="234"/>
      <c r="B829" s="235"/>
      <c r="C829" s="235"/>
      <c r="D829" s="340"/>
      <c r="E829" s="340"/>
      <c r="F829" s="340"/>
    </row>
    <row r="830" s="41" customFormat="true" ht="15.75" hidden="false" customHeight="false" outlineLevel="0" collapsed="false">
      <c r="A830" s="234"/>
      <c r="B830" s="235"/>
      <c r="C830" s="235"/>
      <c r="D830" s="340"/>
      <c r="E830" s="340"/>
      <c r="F830" s="340"/>
    </row>
    <row r="831" s="41" customFormat="true" ht="15.75" hidden="false" customHeight="false" outlineLevel="0" collapsed="false">
      <c r="A831" s="234"/>
      <c r="B831" s="235"/>
      <c r="C831" s="235"/>
      <c r="D831" s="340"/>
      <c r="E831" s="340"/>
      <c r="F831" s="340"/>
    </row>
    <row r="832" s="41" customFormat="true" ht="15.75" hidden="false" customHeight="false" outlineLevel="0" collapsed="false">
      <c r="A832" s="234"/>
      <c r="B832" s="235"/>
      <c r="C832" s="235"/>
      <c r="D832" s="340"/>
      <c r="E832" s="340"/>
      <c r="F832" s="340"/>
    </row>
    <row r="833" s="41" customFormat="true" ht="15.75" hidden="false" customHeight="false" outlineLevel="0" collapsed="false">
      <c r="A833" s="234"/>
      <c r="B833" s="235"/>
      <c r="C833" s="235"/>
      <c r="D833" s="340"/>
      <c r="E833" s="340"/>
      <c r="F833" s="340"/>
    </row>
    <row r="834" s="41" customFormat="true" ht="15.75" hidden="false" customHeight="false" outlineLevel="0" collapsed="false">
      <c r="A834" s="234"/>
      <c r="B834" s="235"/>
      <c r="C834" s="235"/>
      <c r="D834" s="340"/>
      <c r="E834" s="340"/>
      <c r="F834" s="340"/>
    </row>
    <row r="835" s="41" customFormat="true" ht="15.75" hidden="false" customHeight="false" outlineLevel="0" collapsed="false">
      <c r="A835" s="234"/>
      <c r="B835" s="235"/>
      <c r="C835" s="235"/>
      <c r="D835" s="340"/>
      <c r="E835" s="340"/>
      <c r="F835" s="340"/>
    </row>
    <row r="836" s="41" customFormat="true" ht="15.75" hidden="false" customHeight="false" outlineLevel="0" collapsed="false">
      <c r="A836" s="234"/>
      <c r="B836" s="235"/>
      <c r="C836" s="235"/>
      <c r="D836" s="340"/>
      <c r="E836" s="340"/>
      <c r="F836" s="340"/>
    </row>
    <row r="837" s="41" customFormat="true" ht="15.75" hidden="false" customHeight="false" outlineLevel="0" collapsed="false">
      <c r="A837" s="234"/>
      <c r="B837" s="235"/>
      <c r="C837" s="235"/>
      <c r="D837" s="340"/>
      <c r="E837" s="340"/>
      <c r="F837" s="340"/>
    </row>
    <row r="838" s="41" customFormat="true" ht="15.75" hidden="false" customHeight="false" outlineLevel="0" collapsed="false">
      <c r="A838" s="234"/>
      <c r="B838" s="235"/>
      <c r="C838" s="235"/>
      <c r="D838" s="340"/>
      <c r="E838" s="340"/>
      <c r="F838" s="340"/>
    </row>
    <row r="839" s="332" customFormat="true" ht="15.75" hidden="false" customHeight="false" outlineLevel="0" collapsed="false">
      <c r="A839" s="234"/>
      <c r="B839" s="235"/>
      <c r="C839" s="235"/>
      <c r="D839" s="340"/>
      <c r="E839" s="340"/>
      <c r="F839" s="340"/>
    </row>
    <row r="840" s="41" customFormat="true" ht="15.75" hidden="false" customHeight="false" outlineLevel="0" collapsed="false">
      <c r="A840" s="234"/>
      <c r="B840" s="235"/>
      <c r="C840" s="235"/>
      <c r="D840" s="340"/>
      <c r="E840" s="340"/>
      <c r="F840" s="340"/>
    </row>
    <row r="841" s="41" customFormat="true" ht="15.75" hidden="false" customHeight="false" outlineLevel="0" collapsed="false">
      <c r="A841" s="234"/>
      <c r="B841" s="235"/>
      <c r="C841" s="235"/>
      <c r="D841" s="340"/>
      <c r="E841" s="340"/>
      <c r="F841" s="340"/>
    </row>
    <row r="842" s="41" customFormat="true" ht="15.75" hidden="false" customHeight="false" outlineLevel="0" collapsed="false">
      <c r="A842" s="234"/>
      <c r="B842" s="235"/>
      <c r="C842" s="235"/>
      <c r="D842" s="340"/>
      <c r="E842" s="340"/>
      <c r="F842" s="340"/>
    </row>
    <row r="843" s="41" customFormat="true" ht="15.75" hidden="false" customHeight="false" outlineLevel="0" collapsed="false">
      <c r="A843" s="234"/>
      <c r="B843" s="235"/>
      <c r="C843" s="235"/>
      <c r="D843" s="340"/>
      <c r="E843" s="340"/>
      <c r="F843" s="340"/>
    </row>
    <row r="844" s="41" customFormat="true" ht="15.75" hidden="false" customHeight="false" outlineLevel="0" collapsed="false">
      <c r="A844" s="234"/>
      <c r="B844" s="235"/>
      <c r="C844" s="235"/>
      <c r="D844" s="340"/>
      <c r="E844" s="340"/>
      <c r="F844" s="340"/>
    </row>
    <row r="845" s="41" customFormat="true" ht="15.75" hidden="false" customHeight="false" outlineLevel="0" collapsed="false">
      <c r="A845" s="234"/>
      <c r="B845" s="235"/>
      <c r="C845" s="235"/>
      <c r="D845" s="340"/>
      <c r="E845" s="340"/>
      <c r="F845" s="340"/>
    </row>
    <row r="846" s="41" customFormat="true" ht="15.75" hidden="false" customHeight="false" outlineLevel="0" collapsed="false">
      <c r="A846" s="234"/>
      <c r="B846" s="235"/>
      <c r="C846" s="235"/>
      <c r="D846" s="340"/>
      <c r="E846" s="340"/>
      <c r="F846" s="340"/>
    </row>
    <row r="847" s="41" customFormat="true" ht="15.75" hidden="false" customHeight="false" outlineLevel="0" collapsed="false">
      <c r="A847" s="234"/>
      <c r="B847" s="235"/>
      <c r="C847" s="235"/>
      <c r="D847" s="340"/>
      <c r="E847" s="340"/>
      <c r="F847" s="340"/>
    </row>
    <row r="848" s="333" customFormat="true" ht="12.75" hidden="false" customHeight="false" outlineLevel="0" collapsed="false">
      <c r="A848" s="234"/>
      <c r="B848" s="235"/>
      <c r="C848" s="235"/>
      <c r="D848" s="340"/>
      <c r="E848" s="340"/>
      <c r="F848" s="340"/>
    </row>
    <row r="849" s="333" customFormat="true" ht="12.75" hidden="false" customHeight="false" outlineLevel="0" collapsed="false">
      <c r="A849" s="234"/>
      <c r="B849" s="235"/>
      <c r="C849" s="235"/>
      <c r="D849" s="340"/>
      <c r="E849" s="340"/>
      <c r="F849" s="340"/>
    </row>
    <row r="850" s="333" customFormat="true" ht="12.75" hidden="false" customHeight="false" outlineLevel="0" collapsed="false">
      <c r="A850" s="234"/>
      <c r="B850" s="235"/>
      <c r="C850" s="235"/>
      <c r="D850" s="340"/>
      <c r="E850" s="340"/>
      <c r="F850" s="340"/>
    </row>
    <row r="851" s="333" customFormat="true" ht="12.75" hidden="false" customHeight="false" outlineLevel="0" collapsed="false">
      <c r="A851" s="234"/>
      <c r="B851" s="235"/>
      <c r="C851" s="235"/>
      <c r="D851" s="340"/>
      <c r="E851" s="340"/>
      <c r="F851" s="340"/>
    </row>
    <row r="852" s="333" customFormat="true" ht="12.75" hidden="false" customHeight="false" outlineLevel="0" collapsed="false">
      <c r="A852" s="234"/>
      <c r="B852" s="235"/>
      <c r="C852" s="235"/>
      <c r="D852" s="340"/>
      <c r="E852" s="340"/>
      <c r="F852" s="340"/>
    </row>
    <row r="853" s="333" customFormat="true" ht="12.75" hidden="false" customHeight="false" outlineLevel="0" collapsed="false">
      <c r="A853" s="234"/>
      <c r="B853" s="235"/>
      <c r="C853" s="235"/>
      <c r="D853" s="340"/>
      <c r="E853" s="340"/>
      <c r="F853" s="340"/>
    </row>
    <row r="854" s="322" customFormat="true" ht="12.75" hidden="false" customHeight="false" outlineLevel="0" collapsed="false">
      <c r="A854" s="234"/>
      <c r="B854" s="235"/>
      <c r="C854" s="235"/>
      <c r="D854" s="340"/>
      <c r="E854" s="340"/>
      <c r="F854" s="340"/>
    </row>
    <row r="855" s="322" customFormat="true" ht="12.75" hidden="false" customHeight="false" outlineLevel="0" collapsed="false">
      <c r="A855" s="234"/>
      <c r="B855" s="235"/>
      <c r="C855" s="235"/>
      <c r="D855" s="340"/>
      <c r="E855" s="340"/>
      <c r="F855" s="340"/>
    </row>
    <row r="856" s="333" customFormat="true" ht="12.75" hidden="false" customHeight="false" outlineLevel="0" collapsed="false">
      <c r="A856" s="234"/>
      <c r="B856" s="235"/>
      <c r="C856" s="235"/>
      <c r="D856" s="340"/>
      <c r="E856" s="340"/>
      <c r="F856" s="340"/>
    </row>
    <row r="857" s="322" customFormat="true" ht="12.75" hidden="false" customHeight="false" outlineLevel="0" collapsed="false">
      <c r="A857" s="234"/>
      <c r="B857" s="235"/>
      <c r="C857" s="235"/>
      <c r="D857" s="340"/>
      <c r="E857" s="340"/>
      <c r="F857" s="340"/>
    </row>
    <row r="858" s="322" customFormat="true" ht="12.75" hidden="false" customHeight="false" outlineLevel="0" collapsed="false">
      <c r="A858" s="234"/>
      <c r="B858" s="235"/>
      <c r="C858" s="235"/>
      <c r="D858" s="340"/>
      <c r="E858" s="340"/>
      <c r="F858" s="340"/>
    </row>
    <row r="859" s="322" customFormat="true" ht="12.75" hidden="false" customHeight="false" outlineLevel="0" collapsed="false">
      <c r="A859" s="234"/>
      <c r="B859" s="235"/>
      <c r="C859" s="235"/>
      <c r="D859" s="340"/>
      <c r="E859" s="340"/>
      <c r="F859" s="340"/>
    </row>
    <row r="860" s="322" customFormat="true" ht="12.75" hidden="false" customHeight="false" outlineLevel="0" collapsed="false">
      <c r="A860" s="234"/>
      <c r="B860" s="235"/>
      <c r="C860" s="235"/>
      <c r="D860" s="340"/>
      <c r="E860" s="340"/>
      <c r="F860" s="340"/>
    </row>
    <row r="861" s="322" customFormat="true" ht="12.75" hidden="false" customHeight="false" outlineLevel="0" collapsed="false">
      <c r="A861" s="234"/>
      <c r="B861" s="235"/>
      <c r="C861" s="235"/>
      <c r="D861" s="340"/>
      <c r="E861" s="340"/>
      <c r="F861" s="340"/>
    </row>
    <row r="862" s="322" customFormat="true" ht="12.75" hidden="false" customHeight="false" outlineLevel="0" collapsed="false">
      <c r="A862" s="234"/>
      <c r="B862" s="235"/>
      <c r="C862" s="235"/>
      <c r="D862" s="340"/>
      <c r="E862" s="340"/>
      <c r="F862" s="340"/>
    </row>
    <row r="863" s="322" customFormat="true" ht="12.75" hidden="false" customHeight="false" outlineLevel="0" collapsed="false">
      <c r="A863" s="234"/>
      <c r="B863" s="235"/>
      <c r="C863" s="235"/>
      <c r="D863" s="340"/>
      <c r="E863" s="340"/>
      <c r="F863" s="340"/>
    </row>
    <row r="864" s="41" customFormat="true" ht="15.75" hidden="false" customHeight="false" outlineLevel="0" collapsed="false">
      <c r="A864" s="234"/>
      <c r="B864" s="235"/>
      <c r="C864" s="235"/>
      <c r="D864" s="340"/>
      <c r="E864" s="340"/>
      <c r="F864" s="340"/>
    </row>
    <row r="865" s="41" customFormat="true" ht="15.75" hidden="false" customHeight="false" outlineLevel="0" collapsed="false">
      <c r="A865" s="234"/>
      <c r="B865" s="235"/>
      <c r="C865" s="235"/>
      <c r="D865" s="340"/>
      <c r="E865" s="340"/>
      <c r="F865" s="340"/>
    </row>
    <row r="866" s="41" customFormat="true" ht="15.75" hidden="false" customHeight="false" outlineLevel="0" collapsed="false">
      <c r="A866" s="234"/>
      <c r="B866" s="235"/>
      <c r="C866" s="235"/>
      <c r="D866" s="340"/>
      <c r="E866" s="340"/>
      <c r="F866" s="340"/>
    </row>
    <row r="867" s="41" customFormat="true" ht="15.75" hidden="false" customHeight="false" outlineLevel="0" collapsed="false">
      <c r="A867" s="234"/>
      <c r="B867" s="235"/>
      <c r="C867" s="235"/>
      <c r="D867" s="340"/>
      <c r="E867" s="340"/>
      <c r="F867" s="340"/>
    </row>
    <row r="868" s="41" customFormat="true" ht="15.75" hidden="false" customHeight="false" outlineLevel="0" collapsed="false">
      <c r="A868" s="234"/>
      <c r="B868" s="235"/>
      <c r="C868" s="235"/>
      <c r="D868" s="340"/>
      <c r="E868" s="340"/>
      <c r="F868" s="340"/>
    </row>
    <row r="869" s="41" customFormat="true" ht="15.75" hidden="false" customHeight="false" outlineLevel="0" collapsed="false">
      <c r="A869" s="234"/>
      <c r="B869" s="235"/>
      <c r="C869" s="235"/>
      <c r="D869" s="340"/>
      <c r="E869" s="340"/>
      <c r="F869" s="340"/>
    </row>
    <row r="870" s="41" customFormat="true" ht="15.75" hidden="false" customHeight="false" outlineLevel="0" collapsed="false">
      <c r="A870" s="234"/>
      <c r="B870" s="235"/>
      <c r="C870" s="235"/>
      <c r="D870" s="340"/>
      <c r="E870" s="340"/>
      <c r="F870" s="340"/>
    </row>
    <row r="871" s="41" customFormat="true" ht="15.75" hidden="false" customHeight="false" outlineLevel="0" collapsed="false">
      <c r="A871" s="234"/>
      <c r="B871" s="235"/>
      <c r="C871" s="235"/>
      <c r="D871" s="340"/>
      <c r="E871" s="340"/>
      <c r="F871" s="340"/>
    </row>
    <row r="872" s="41" customFormat="true" ht="15.75" hidden="false" customHeight="false" outlineLevel="0" collapsed="false">
      <c r="A872" s="234"/>
      <c r="B872" s="235"/>
      <c r="C872" s="235"/>
      <c r="D872" s="340"/>
      <c r="E872" s="340"/>
      <c r="F872" s="340"/>
    </row>
    <row r="873" s="41" customFormat="true" ht="15.75" hidden="false" customHeight="false" outlineLevel="0" collapsed="false">
      <c r="A873" s="234"/>
      <c r="B873" s="235"/>
      <c r="C873" s="235"/>
      <c r="D873" s="340"/>
      <c r="E873" s="340"/>
      <c r="F873" s="340"/>
    </row>
    <row r="874" s="41" customFormat="true" ht="15.75" hidden="false" customHeight="false" outlineLevel="0" collapsed="false">
      <c r="A874" s="234"/>
      <c r="B874" s="235"/>
      <c r="C874" s="235"/>
      <c r="D874" s="340"/>
      <c r="E874" s="340"/>
      <c r="F874" s="340"/>
    </row>
    <row r="875" s="41" customFormat="true" ht="15.75" hidden="false" customHeight="false" outlineLevel="0" collapsed="false">
      <c r="A875" s="234"/>
      <c r="B875" s="235"/>
      <c r="C875" s="235"/>
      <c r="D875" s="340"/>
      <c r="E875" s="340"/>
      <c r="F875" s="340"/>
    </row>
    <row r="876" s="41" customFormat="true" ht="15.75" hidden="false" customHeight="false" outlineLevel="0" collapsed="false">
      <c r="A876" s="234"/>
      <c r="B876" s="235"/>
      <c r="C876" s="235"/>
      <c r="D876" s="340"/>
      <c r="E876" s="340"/>
      <c r="F876" s="340"/>
    </row>
    <row r="877" s="41" customFormat="true" ht="15.75" hidden="false" customHeight="false" outlineLevel="0" collapsed="false">
      <c r="A877" s="234"/>
      <c r="B877" s="235"/>
      <c r="C877" s="235"/>
      <c r="D877" s="340"/>
      <c r="E877" s="340"/>
      <c r="F877" s="340"/>
    </row>
    <row r="878" s="41" customFormat="true" ht="15.75" hidden="false" customHeight="false" outlineLevel="0" collapsed="false">
      <c r="A878" s="234"/>
      <c r="B878" s="235"/>
      <c r="C878" s="235"/>
      <c r="D878" s="340"/>
      <c r="E878" s="340"/>
      <c r="F878" s="340"/>
    </row>
    <row r="879" s="41" customFormat="true" ht="15.75" hidden="false" customHeight="false" outlineLevel="0" collapsed="false">
      <c r="A879" s="234"/>
      <c r="B879" s="235"/>
      <c r="C879" s="235"/>
      <c r="D879" s="340"/>
      <c r="E879" s="340"/>
      <c r="F879" s="340"/>
    </row>
    <row r="880" s="41" customFormat="true" ht="15.75" hidden="false" customHeight="false" outlineLevel="0" collapsed="false">
      <c r="A880" s="234"/>
      <c r="B880" s="235"/>
      <c r="C880" s="235"/>
      <c r="D880" s="340"/>
      <c r="E880" s="340"/>
      <c r="F880" s="340"/>
    </row>
    <row r="881" s="41" customFormat="true" ht="15.75" hidden="false" customHeight="false" outlineLevel="0" collapsed="false">
      <c r="A881" s="234"/>
      <c r="B881" s="235"/>
      <c r="C881" s="235"/>
      <c r="D881" s="340"/>
      <c r="E881" s="340"/>
      <c r="F881" s="340"/>
    </row>
    <row r="882" s="41" customFormat="true" ht="15.75" hidden="false" customHeight="false" outlineLevel="0" collapsed="false">
      <c r="A882" s="234"/>
      <c r="B882" s="235"/>
      <c r="C882" s="235"/>
      <c r="D882" s="340"/>
      <c r="E882" s="340"/>
      <c r="F882" s="340"/>
    </row>
    <row r="883" s="41" customFormat="true" ht="15.75" hidden="false" customHeight="false" outlineLevel="0" collapsed="false">
      <c r="A883" s="234"/>
      <c r="B883" s="235"/>
      <c r="C883" s="235"/>
      <c r="D883" s="340"/>
      <c r="E883" s="340"/>
      <c r="F883" s="340"/>
    </row>
    <row r="884" s="41" customFormat="true" ht="15.75" hidden="false" customHeight="false" outlineLevel="0" collapsed="false">
      <c r="A884" s="234"/>
      <c r="B884" s="235"/>
      <c r="C884" s="235"/>
      <c r="D884" s="340"/>
      <c r="E884" s="340"/>
      <c r="F884" s="340"/>
    </row>
    <row r="885" s="41" customFormat="true" ht="15.75" hidden="false" customHeight="false" outlineLevel="0" collapsed="false">
      <c r="A885" s="234"/>
      <c r="B885" s="235"/>
      <c r="C885" s="235"/>
      <c r="D885" s="340"/>
      <c r="E885" s="340"/>
      <c r="F885" s="340"/>
    </row>
    <row r="886" s="41" customFormat="true" ht="15.75" hidden="false" customHeight="false" outlineLevel="0" collapsed="false">
      <c r="A886" s="234"/>
      <c r="B886" s="235"/>
      <c r="C886" s="235"/>
      <c r="D886" s="340"/>
      <c r="E886" s="340"/>
      <c r="F886" s="340"/>
    </row>
    <row r="887" s="41" customFormat="true" ht="15.75" hidden="false" customHeight="false" outlineLevel="0" collapsed="false">
      <c r="A887" s="234"/>
      <c r="B887" s="235"/>
      <c r="C887" s="235"/>
      <c r="D887" s="340"/>
      <c r="E887" s="340"/>
      <c r="F887" s="340"/>
    </row>
    <row r="888" s="41" customFormat="true" ht="15.75" hidden="false" customHeight="false" outlineLevel="0" collapsed="false">
      <c r="A888" s="234"/>
      <c r="B888" s="235"/>
      <c r="C888" s="235"/>
      <c r="D888" s="340"/>
      <c r="E888" s="340"/>
      <c r="F888" s="340"/>
    </row>
    <row r="889" s="41" customFormat="true" ht="15.75" hidden="false" customHeight="false" outlineLevel="0" collapsed="false">
      <c r="A889" s="234"/>
      <c r="B889" s="235"/>
      <c r="C889" s="235"/>
      <c r="D889" s="340"/>
      <c r="E889" s="340"/>
      <c r="F889" s="340"/>
    </row>
    <row r="890" s="41" customFormat="true" ht="15.75" hidden="false" customHeight="false" outlineLevel="0" collapsed="false">
      <c r="A890" s="234"/>
      <c r="B890" s="235"/>
      <c r="C890" s="235"/>
      <c r="D890" s="340"/>
      <c r="E890" s="340"/>
      <c r="F890" s="340"/>
    </row>
    <row r="891" s="41" customFormat="true" ht="15.75" hidden="false" customHeight="false" outlineLevel="0" collapsed="false">
      <c r="A891" s="234"/>
      <c r="B891" s="235"/>
      <c r="C891" s="235"/>
      <c r="D891" s="340"/>
      <c r="E891" s="340"/>
      <c r="F891" s="340"/>
    </row>
    <row r="892" s="41" customFormat="true" ht="15.75" hidden="false" customHeight="false" outlineLevel="0" collapsed="false">
      <c r="A892" s="234"/>
      <c r="B892" s="235"/>
      <c r="C892" s="235"/>
      <c r="D892" s="340"/>
      <c r="E892" s="340"/>
      <c r="F892" s="340"/>
    </row>
    <row r="893" s="41" customFormat="true" ht="15.75" hidden="false" customHeight="false" outlineLevel="0" collapsed="false">
      <c r="A893" s="234"/>
      <c r="B893" s="235"/>
      <c r="C893" s="235"/>
      <c r="D893" s="340"/>
      <c r="E893" s="340"/>
      <c r="F893" s="340"/>
    </row>
    <row r="894" s="41" customFormat="true" ht="15.75" hidden="false" customHeight="false" outlineLevel="0" collapsed="false">
      <c r="A894" s="234"/>
      <c r="B894" s="235"/>
      <c r="C894" s="235"/>
      <c r="D894" s="340"/>
      <c r="E894" s="340"/>
      <c r="F894" s="340"/>
    </row>
    <row r="895" s="41" customFormat="true" ht="15.75" hidden="false" customHeight="false" outlineLevel="0" collapsed="false">
      <c r="A895" s="234"/>
      <c r="B895" s="235"/>
      <c r="C895" s="235"/>
      <c r="D895" s="340"/>
      <c r="E895" s="340"/>
      <c r="F895" s="340"/>
    </row>
    <row r="896" s="41" customFormat="true" ht="15.75" hidden="false" customHeight="false" outlineLevel="0" collapsed="false">
      <c r="A896" s="234"/>
      <c r="B896" s="235"/>
      <c r="C896" s="235"/>
      <c r="D896" s="340"/>
      <c r="E896" s="340"/>
      <c r="F896" s="340"/>
    </row>
    <row r="897" s="41" customFormat="true" ht="15.75" hidden="false" customHeight="false" outlineLevel="0" collapsed="false">
      <c r="A897" s="234"/>
      <c r="B897" s="235"/>
      <c r="C897" s="235"/>
      <c r="D897" s="340"/>
      <c r="E897" s="340"/>
      <c r="F897" s="340"/>
    </row>
    <row r="898" s="41" customFormat="true" ht="15.75" hidden="false" customHeight="false" outlineLevel="0" collapsed="false">
      <c r="A898" s="234"/>
      <c r="B898" s="235"/>
      <c r="C898" s="235"/>
      <c r="D898" s="340"/>
      <c r="E898" s="340"/>
      <c r="F898" s="340"/>
    </row>
    <row r="899" s="41" customFormat="true" ht="15.75" hidden="false" customHeight="false" outlineLevel="0" collapsed="false">
      <c r="A899" s="234"/>
      <c r="B899" s="235"/>
      <c r="C899" s="235"/>
      <c r="D899" s="340"/>
      <c r="E899" s="340"/>
      <c r="F899" s="340"/>
    </row>
    <row r="900" s="41" customFormat="true" ht="15.75" hidden="false" customHeight="false" outlineLevel="0" collapsed="false">
      <c r="A900" s="234"/>
      <c r="B900" s="235"/>
      <c r="C900" s="235"/>
      <c r="D900" s="340"/>
      <c r="E900" s="340"/>
      <c r="F900" s="340"/>
    </row>
    <row r="901" s="41" customFormat="true" ht="15.75" hidden="false" customHeight="false" outlineLevel="0" collapsed="false">
      <c r="A901" s="234"/>
      <c r="B901" s="235"/>
      <c r="C901" s="235"/>
      <c r="D901" s="340"/>
      <c r="E901" s="340"/>
      <c r="F901" s="340"/>
    </row>
    <row r="902" s="41" customFormat="true" ht="15.75" hidden="false" customHeight="false" outlineLevel="0" collapsed="false">
      <c r="A902" s="234"/>
      <c r="B902" s="235"/>
      <c r="C902" s="235"/>
      <c r="D902" s="340"/>
      <c r="E902" s="340"/>
      <c r="F902" s="340"/>
    </row>
    <row r="903" s="41" customFormat="true" ht="15.75" hidden="false" customHeight="false" outlineLevel="0" collapsed="false">
      <c r="A903" s="234"/>
      <c r="B903" s="235"/>
      <c r="C903" s="235"/>
      <c r="D903" s="340"/>
      <c r="E903" s="340"/>
      <c r="F903" s="340"/>
    </row>
    <row r="904" s="41" customFormat="true" ht="15.75" hidden="false" customHeight="false" outlineLevel="0" collapsed="false">
      <c r="A904" s="234"/>
      <c r="B904" s="235"/>
      <c r="C904" s="235"/>
      <c r="D904" s="340"/>
      <c r="E904" s="340"/>
      <c r="F904" s="340"/>
    </row>
    <row r="905" s="41" customFormat="true" ht="15.75" hidden="false" customHeight="false" outlineLevel="0" collapsed="false">
      <c r="A905" s="234"/>
      <c r="B905" s="235"/>
      <c r="C905" s="235"/>
      <c r="D905" s="340"/>
      <c r="E905" s="340"/>
      <c r="F905" s="340"/>
    </row>
    <row r="906" s="41" customFormat="true" ht="15.75" hidden="false" customHeight="false" outlineLevel="0" collapsed="false">
      <c r="A906" s="234"/>
      <c r="B906" s="235"/>
      <c r="C906" s="235"/>
      <c r="D906" s="340"/>
      <c r="E906" s="340"/>
      <c r="F906" s="340"/>
    </row>
    <row r="907" s="41" customFormat="true" ht="15.75" hidden="false" customHeight="false" outlineLevel="0" collapsed="false">
      <c r="A907" s="234"/>
      <c r="B907" s="235"/>
      <c r="C907" s="235"/>
      <c r="D907" s="340"/>
      <c r="E907" s="340"/>
      <c r="F907" s="340"/>
    </row>
    <row r="908" s="41" customFormat="true" ht="15.75" hidden="false" customHeight="false" outlineLevel="0" collapsed="false">
      <c r="A908" s="234"/>
      <c r="B908" s="235"/>
      <c r="C908" s="235"/>
      <c r="D908" s="340"/>
      <c r="E908" s="340"/>
      <c r="F908" s="340"/>
    </row>
    <row r="909" s="41" customFormat="true" ht="15.75" hidden="false" customHeight="false" outlineLevel="0" collapsed="false">
      <c r="A909" s="234"/>
      <c r="B909" s="235"/>
      <c r="C909" s="235"/>
      <c r="D909" s="340"/>
      <c r="E909" s="340"/>
      <c r="F909" s="340"/>
    </row>
    <row r="910" s="41" customFormat="true" ht="15.75" hidden="false" customHeight="false" outlineLevel="0" collapsed="false">
      <c r="A910" s="234"/>
      <c r="B910" s="235"/>
      <c r="C910" s="235"/>
      <c r="D910" s="340"/>
      <c r="E910" s="340"/>
      <c r="F910" s="340"/>
    </row>
    <row r="911" s="41" customFormat="true" ht="15.75" hidden="false" customHeight="false" outlineLevel="0" collapsed="false">
      <c r="A911" s="234"/>
      <c r="B911" s="235"/>
      <c r="C911" s="235"/>
      <c r="D911" s="340"/>
      <c r="E911" s="340"/>
      <c r="F911" s="340"/>
    </row>
    <row r="912" s="41" customFormat="true" ht="15.75" hidden="false" customHeight="false" outlineLevel="0" collapsed="false">
      <c r="A912" s="234"/>
      <c r="B912" s="235"/>
      <c r="C912" s="235"/>
      <c r="D912" s="340"/>
      <c r="E912" s="340"/>
      <c r="F912" s="340"/>
    </row>
    <row r="913" s="41" customFormat="true" ht="15.75" hidden="false" customHeight="false" outlineLevel="0" collapsed="false">
      <c r="A913" s="234"/>
      <c r="B913" s="235"/>
      <c r="C913" s="235"/>
      <c r="D913" s="340"/>
      <c r="E913" s="340"/>
      <c r="F913" s="340"/>
    </row>
    <row r="914" s="41" customFormat="true" ht="15.75" hidden="false" customHeight="false" outlineLevel="0" collapsed="false">
      <c r="A914" s="234"/>
      <c r="B914" s="235"/>
      <c r="C914" s="235"/>
      <c r="D914" s="340"/>
      <c r="E914" s="340"/>
      <c r="F914" s="340"/>
    </row>
    <row r="915" s="41" customFormat="true" ht="15.75" hidden="false" customHeight="false" outlineLevel="0" collapsed="false">
      <c r="A915" s="234"/>
      <c r="B915" s="235"/>
      <c r="C915" s="235"/>
      <c r="D915" s="340"/>
      <c r="E915" s="340"/>
      <c r="F915" s="340"/>
    </row>
    <row r="916" s="41" customFormat="true" ht="15.75" hidden="false" customHeight="false" outlineLevel="0" collapsed="false">
      <c r="A916" s="234"/>
      <c r="B916" s="235"/>
      <c r="C916" s="235"/>
      <c r="D916" s="340"/>
      <c r="E916" s="340"/>
      <c r="F916" s="340"/>
    </row>
    <row r="917" s="41" customFormat="true" ht="15.75" hidden="false" customHeight="false" outlineLevel="0" collapsed="false">
      <c r="A917" s="234"/>
      <c r="B917" s="235"/>
      <c r="C917" s="235"/>
      <c r="D917" s="340"/>
      <c r="E917" s="340"/>
      <c r="F917" s="340"/>
    </row>
    <row r="918" s="41" customFormat="true" ht="15.75" hidden="false" customHeight="false" outlineLevel="0" collapsed="false">
      <c r="A918" s="234"/>
      <c r="B918" s="235"/>
      <c r="C918" s="235"/>
      <c r="D918" s="340"/>
      <c r="E918" s="340"/>
      <c r="F918" s="340"/>
    </row>
    <row r="919" s="41" customFormat="true" ht="15.75" hidden="false" customHeight="false" outlineLevel="0" collapsed="false">
      <c r="A919" s="234"/>
      <c r="B919" s="235"/>
      <c r="C919" s="235"/>
      <c r="D919" s="340"/>
      <c r="E919" s="340"/>
      <c r="F919" s="340"/>
    </row>
    <row r="920" s="41" customFormat="true" ht="15.75" hidden="false" customHeight="false" outlineLevel="0" collapsed="false">
      <c r="A920" s="234"/>
      <c r="B920" s="235"/>
      <c r="C920" s="235"/>
      <c r="D920" s="340"/>
      <c r="E920" s="340"/>
      <c r="F920" s="340"/>
    </row>
    <row r="921" s="41" customFormat="true" ht="15.75" hidden="false" customHeight="false" outlineLevel="0" collapsed="false">
      <c r="A921" s="234"/>
      <c r="B921" s="235"/>
      <c r="C921" s="235"/>
      <c r="D921" s="340"/>
      <c r="E921" s="340"/>
      <c r="F921" s="340"/>
    </row>
    <row r="922" s="41" customFormat="true" ht="15.75" hidden="false" customHeight="false" outlineLevel="0" collapsed="false">
      <c r="A922" s="234"/>
      <c r="B922" s="235"/>
      <c r="C922" s="235"/>
      <c r="D922" s="340"/>
      <c r="E922" s="340"/>
      <c r="F922" s="340"/>
    </row>
    <row r="923" s="41" customFormat="true" ht="15.75" hidden="false" customHeight="false" outlineLevel="0" collapsed="false">
      <c r="A923" s="234"/>
      <c r="B923" s="235"/>
      <c r="C923" s="235"/>
      <c r="D923" s="340"/>
      <c r="E923" s="340"/>
      <c r="F923" s="340"/>
    </row>
    <row r="924" s="41" customFormat="true" ht="15.75" hidden="false" customHeight="false" outlineLevel="0" collapsed="false">
      <c r="A924" s="234"/>
      <c r="B924" s="235"/>
      <c r="C924" s="235"/>
      <c r="D924" s="340"/>
      <c r="E924" s="340"/>
      <c r="F924" s="340"/>
    </row>
    <row r="925" s="41" customFormat="true" ht="15.75" hidden="false" customHeight="false" outlineLevel="0" collapsed="false">
      <c r="A925" s="234"/>
      <c r="B925" s="235"/>
      <c r="C925" s="235"/>
      <c r="D925" s="340"/>
      <c r="E925" s="340"/>
      <c r="F925" s="340"/>
    </row>
    <row r="926" s="41" customFormat="true" ht="15.75" hidden="false" customHeight="false" outlineLevel="0" collapsed="false">
      <c r="A926" s="234"/>
      <c r="B926" s="235"/>
      <c r="C926" s="235"/>
      <c r="D926" s="340"/>
      <c r="E926" s="340"/>
      <c r="F926" s="340"/>
    </row>
    <row r="927" s="41" customFormat="true" ht="15.75" hidden="false" customHeight="false" outlineLevel="0" collapsed="false">
      <c r="A927" s="234"/>
      <c r="B927" s="235"/>
      <c r="C927" s="235"/>
      <c r="D927" s="340"/>
      <c r="E927" s="340"/>
      <c r="F927" s="340"/>
    </row>
    <row r="928" s="41" customFormat="true" ht="15.75" hidden="false" customHeight="false" outlineLevel="0" collapsed="false">
      <c r="A928" s="234"/>
      <c r="B928" s="235"/>
      <c r="C928" s="235"/>
      <c r="D928" s="340"/>
      <c r="E928" s="340"/>
      <c r="F928" s="340"/>
    </row>
    <row r="929" s="41" customFormat="true" ht="15.75" hidden="false" customHeight="false" outlineLevel="0" collapsed="false">
      <c r="A929" s="234"/>
      <c r="B929" s="235"/>
      <c r="C929" s="235"/>
      <c r="D929" s="340"/>
      <c r="E929" s="340"/>
      <c r="F929" s="340"/>
    </row>
    <row r="930" s="41" customFormat="true" ht="15.75" hidden="false" customHeight="false" outlineLevel="0" collapsed="false">
      <c r="A930" s="234"/>
      <c r="B930" s="235"/>
      <c r="C930" s="235"/>
      <c r="D930" s="340"/>
      <c r="E930" s="340"/>
      <c r="F930" s="340"/>
    </row>
    <row r="931" s="41" customFormat="true" ht="15.75" hidden="false" customHeight="false" outlineLevel="0" collapsed="false">
      <c r="A931" s="234"/>
      <c r="B931" s="235"/>
      <c r="C931" s="235"/>
      <c r="D931" s="340"/>
      <c r="E931" s="340"/>
      <c r="F931" s="340"/>
    </row>
    <row r="932" s="41" customFormat="true" ht="15.75" hidden="false" customHeight="false" outlineLevel="0" collapsed="false">
      <c r="A932" s="234"/>
      <c r="B932" s="235"/>
      <c r="C932" s="235"/>
      <c r="D932" s="340"/>
      <c r="E932" s="340"/>
      <c r="F932" s="340"/>
    </row>
    <row r="933" s="41" customFormat="true" ht="15.75" hidden="false" customHeight="false" outlineLevel="0" collapsed="false">
      <c r="A933" s="234"/>
      <c r="B933" s="235"/>
      <c r="C933" s="235"/>
      <c r="D933" s="340"/>
      <c r="E933" s="340"/>
      <c r="F933" s="340"/>
    </row>
    <row r="934" s="41" customFormat="true" ht="15.75" hidden="false" customHeight="false" outlineLevel="0" collapsed="false">
      <c r="A934" s="234"/>
      <c r="B934" s="235"/>
      <c r="C934" s="235"/>
      <c r="D934" s="340"/>
      <c r="E934" s="340"/>
      <c r="F934" s="340"/>
    </row>
    <row r="935" s="41" customFormat="true" ht="15.75" hidden="false" customHeight="false" outlineLevel="0" collapsed="false">
      <c r="A935" s="234"/>
      <c r="B935" s="235"/>
      <c r="C935" s="235"/>
      <c r="D935" s="340"/>
      <c r="E935" s="340"/>
      <c r="F935" s="340"/>
    </row>
    <row r="936" s="41" customFormat="true" ht="15.75" hidden="false" customHeight="false" outlineLevel="0" collapsed="false">
      <c r="A936" s="234"/>
      <c r="B936" s="235"/>
      <c r="C936" s="235"/>
      <c r="D936" s="340"/>
      <c r="E936" s="340"/>
      <c r="F936" s="340"/>
    </row>
    <row r="937" s="41" customFormat="true" ht="15.75" hidden="false" customHeight="false" outlineLevel="0" collapsed="false">
      <c r="A937" s="234"/>
      <c r="B937" s="235"/>
      <c r="C937" s="235"/>
      <c r="D937" s="340"/>
      <c r="E937" s="340"/>
      <c r="F937" s="340"/>
    </row>
    <row r="938" s="41" customFormat="true" ht="15.75" hidden="false" customHeight="false" outlineLevel="0" collapsed="false">
      <c r="A938" s="234"/>
      <c r="B938" s="235"/>
      <c r="C938" s="235"/>
      <c r="D938" s="340"/>
      <c r="E938" s="340"/>
      <c r="F938" s="340"/>
    </row>
    <row r="939" s="41" customFormat="true" ht="15.75" hidden="false" customHeight="false" outlineLevel="0" collapsed="false">
      <c r="A939" s="234"/>
      <c r="B939" s="235"/>
      <c r="C939" s="235"/>
      <c r="D939" s="340"/>
      <c r="E939" s="340"/>
      <c r="F939" s="340"/>
    </row>
    <row r="940" s="41" customFormat="true" ht="15.75" hidden="false" customHeight="false" outlineLevel="0" collapsed="false">
      <c r="A940" s="234"/>
      <c r="B940" s="235"/>
      <c r="C940" s="235"/>
      <c r="D940" s="340"/>
      <c r="E940" s="340"/>
      <c r="F940" s="340"/>
    </row>
    <row r="941" s="41" customFormat="true" ht="15.75" hidden="false" customHeight="false" outlineLevel="0" collapsed="false">
      <c r="A941" s="234"/>
      <c r="B941" s="235"/>
      <c r="C941" s="235"/>
      <c r="D941" s="340"/>
      <c r="E941" s="340"/>
      <c r="F941" s="340"/>
    </row>
    <row r="942" s="41" customFormat="true" ht="15.75" hidden="false" customHeight="false" outlineLevel="0" collapsed="false">
      <c r="A942" s="234"/>
      <c r="B942" s="235"/>
      <c r="C942" s="235"/>
      <c r="D942" s="340"/>
      <c r="E942" s="340"/>
      <c r="F942" s="340"/>
    </row>
    <row r="943" s="41" customFormat="true" ht="15.75" hidden="false" customHeight="false" outlineLevel="0" collapsed="false">
      <c r="A943" s="234"/>
      <c r="B943" s="235"/>
      <c r="C943" s="235"/>
      <c r="D943" s="340"/>
      <c r="E943" s="340"/>
      <c r="F943" s="340"/>
    </row>
    <row r="944" s="41" customFormat="true" ht="15.75" hidden="false" customHeight="false" outlineLevel="0" collapsed="false">
      <c r="A944" s="234"/>
      <c r="B944" s="235"/>
      <c r="C944" s="235"/>
      <c r="D944" s="340"/>
      <c r="E944" s="340"/>
      <c r="F944" s="340"/>
    </row>
    <row r="945" s="41" customFormat="true" ht="15.75" hidden="false" customHeight="false" outlineLevel="0" collapsed="false">
      <c r="A945" s="234"/>
      <c r="B945" s="235"/>
      <c r="C945" s="235"/>
      <c r="D945" s="340"/>
      <c r="E945" s="340"/>
      <c r="F945" s="340"/>
    </row>
    <row r="946" s="41" customFormat="true" ht="15.75" hidden="false" customHeight="false" outlineLevel="0" collapsed="false">
      <c r="A946" s="234"/>
      <c r="B946" s="235"/>
      <c r="C946" s="235"/>
      <c r="D946" s="340"/>
      <c r="E946" s="340"/>
      <c r="F946" s="340"/>
    </row>
    <row r="947" s="41" customFormat="true" ht="15.75" hidden="false" customHeight="false" outlineLevel="0" collapsed="false">
      <c r="A947" s="234"/>
      <c r="B947" s="235"/>
      <c r="C947" s="235"/>
      <c r="D947" s="340"/>
      <c r="E947" s="340"/>
      <c r="F947" s="340"/>
    </row>
    <row r="948" s="41" customFormat="true" ht="15.75" hidden="false" customHeight="false" outlineLevel="0" collapsed="false">
      <c r="A948" s="234"/>
      <c r="B948" s="235"/>
      <c r="C948" s="235"/>
      <c r="D948" s="340"/>
      <c r="E948" s="340"/>
      <c r="F948" s="340"/>
    </row>
    <row r="949" s="41" customFormat="true" ht="15.75" hidden="false" customHeight="false" outlineLevel="0" collapsed="false">
      <c r="A949" s="234"/>
      <c r="B949" s="235"/>
      <c r="C949" s="235"/>
      <c r="D949" s="340"/>
      <c r="E949" s="340"/>
      <c r="F949" s="340"/>
    </row>
    <row r="950" s="41" customFormat="true" ht="15.75" hidden="false" customHeight="false" outlineLevel="0" collapsed="false">
      <c r="A950" s="234"/>
      <c r="B950" s="235"/>
      <c r="C950" s="235"/>
      <c r="D950" s="340"/>
      <c r="E950" s="340"/>
      <c r="F950" s="340"/>
    </row>
    <row r="951" s="41" customFormat="true" ht="15.75" hidden="false" customHeight="false" outlineLevel="0" collapsed="false">
      <c r="A951" s="234"/>
      <c r="B951" s="235"/>
      <c r="C951" s="235"/>
      <c r="D951" s="340"/>
      <c r="E951" s="340"/>
      <c r="F951" s="340"/>
    </row>
    <row r="952" s="41" customFormat="true" ht="15.75" hidden="false" customHeight="false" outlineLevel="0" collapsed="false">
      <c r="A952" s="234"/>
      <c r="B952" s="235"/>
      <c r="C952" s="235"/>
      <c r="D952" s="340"/>
      <c r="E952" s="340"/>
      <c r="F952" s="340"/>
    </row>
    <row r="953" s="41" customFormat="true" ht="15.75" hidden="false" customHeight="false" outlineLevel="0" collapsed="false">
      <c r="A953" s="234"/>
      <c r="B953" s="235"/>
      <c r="C953" s="235"/>
      <c r="D953" s="340"/>
      <c r="E953" s="340"/>
      <c r="F953" s="340"/>
    </row>
    <row r="954" s="41" customFormat="true" ht="15.75" hidden="false" customHeight="false" outlineLevel="0" collapsed="false">
      <c r="A954" s="234"/>
      <c r="B954" s="235"/>
      <c r="C954" s="235"/>
      <c r="D954" s="340"/>
      <c r="E954" s="340"/>
      <c r="F954" s="340"/>
    </row>
    <row r="955" s="41" customFormat="true" ht="15.75" hidden="false" customHeight="false" outlineLevel="0" collapsed="false">
      <c r="A955" s="234"/>
      <c r="B955" s="235"/>
      <c r="C955" s="235"/>
      <c r="D955" s="340"/>
      <c r="E955" s="340"/>
      <c r="F955" s="340"/>
    </row>
    <row r="956" s="41" customFormat="true" ht="15.75" hidden="false" customHeight="false" outlineLevel="0" collapsed="false">
      <c r="A956" s="234"/>
      <c r="B956" s="235"/>
      <c r="C956" s="235"/>
      <c r="D956" s="340"/>
      <c r="E956" s="340"/>
      <c r="F956" s="340"/>
    </row>
    <row r="957" s="41" customFormat="true" ht="15.75" hidden="false" customHeight="false" outlineLevel="0" collapsed="false">
      <c r="A957" s="234"/>
      <c r="B957" s="235"/>
      <c r="C957" s="235"/>
      <c r="D957" s="340"/>
      <c r="E957" s="340"/>
      <c r="F957" s="340"/>
    </row>
    <row r="958" s="41" customFormat="true" ht="15.75" hidden="false" customHeight="false" outlineLevel="0" collapsed="false">
      <c r="A958" s="234"/>
      <c r="B958" s="235"/>
      <c r="C958" s="235"/>
      <c r="D958" s="340"/>
      <c r="E958" s="340"/>
      <c r="F958" s="340"/>
    </row>
    <row r="959" s="41" customFormat="true" ht="15.75" hidden="false" customHeight="false" outlineLevel="0" collapsed="false">
      <c r="A959" s="234"/>
      <c r="B959" s="235"/>
      <c r="C959" s="235"/>
      <c r="D959" s="340"/>
      <c r="E959" s="340"/>
      <c r="F959" s="340"/>
    </row>
    <row r="960" s="41" customFormat="true" ht="15.75" hidden="false" customHeight="false" outlineLevel="0" collapsed="false">
      <c r="A960" s="234"/>
      <c r="B960" s="235"/>
      <c r="C960" s="235"/>
      <c r="D960" s="340"/>
      <c r="E960" s="340"/>
      <c r="F960" s="340"/>
    </row>
    <row r="961" s="41" customFormat="true" ht="15.75" hidden="false" customHeight="false" outlineLevel="0" collapsed="false">
      <c r="A961" s="234"/>
      <c r="B961" s="235"/>
      <c r="C961" s="235"/>
      <c r="D961" s="340"/>
      <c r="E961" s="340"/>
      <c r="F961" s="340"/>
    </row>
    <row r="962" s="41" customFormat="true" ht="15.75" hidden="false" customHeight="false" outlineLevel="0" collapsed="false">
      <c r="A962" s="234"/>
      <c r="B962" s="235"/>
      <c r="C962" s="235"/>
      <c r="D962" s="340"/>
      <c r="E962" s="340"/>
      <c r="F962" s="340"/>
    </row>
    <row r="963" s="41" customFormat="true" ht="15.75" hidden="false" customHeight="false" outlineLevel="0" collapsed="false">
      <c r="A963" s="234"/>
      <c r="B963" s="235"/>
      <c r="C963" s="235"/>
      <c r="D963" s="340"/>
      <c r="E963" s="340"/>
      <c r="F963" s="340"/>
    </row>
    <row r="964" s="41" customFormat="true" ht="15.75" hidden="false" customHeight="false" outlineLevel="0" collapsed="false">
      <c r="A964" s="234"/>
      <c r="B964" s="235"/>
      <c r="C964" s="235"/>
      <c r="D964" s="340"/>
      <c r="E964" s="340"/>
      <c r="F964" s="340"/>
    </row>
    <row r="965" s="41" customFormat="true" ht="15.75" hidden="false" customHeight="false" outlineLevel="0" collapsed="false">
      <c r="A965" s="234"/>
      <c r="B965" s="235"/>
      <c r="C965" s="235"/>
      <c r="D965" s="340"/>
      <c r="E965" s="340"/>
      <c r="F965" s="340"/>
    </row>
    <row r="966" s="41" customFormat="true" ht="15.75" hidden="false" customHeight="false" outlineLevel="0" collapsed="false">
      <c r="A966" s="234"/>
      <c r="B966" s="235"/>
      <c r="C966" s="235"/>
      <c r="D966" s="340"/>
      <c r="E966" s="340"/>
      <c r="F966" s="340"/>
    </row>
    <row r="967" s="41" customFormat="true" ht="15.75" hidden="false" customHeight="false" outlineLevel="0" collapsed="false">
      <c r="A967" s="234"/>
      <c r="B967" s="235"/>
      <c r="C967" s="235"/>
      <c r="D967" s="340"/>
      <c r="E967" s="340"/>
      <c r="F967" s="340"/>
    </row>
    <row r="968" s="41" customFormat="true" ht="15.75" hidden="false" customHeight="false" outlineLevel="0" collapsed="false">
      <c r="A968" s="234"/>
      <c r="B968" s="235"/>
      <c r="C968" s="235"/>
      <c r="D968" s="340"/>
      <c r="E968" s="340"/>
      <c r="F968" s="340"/>
    </row>
    <row r="969" s="41" customFormat="true" ht="15.75" hidden="false" customHeight="false" outlineLevel="0" collapsed="false">
      <c r="A969" s="234"/>
      <c r="B969" s="235"/>
      <c r="C969" s="235"/>
      <c r="D969" s="340"/>
      <c r="E969" s="340"/>
      <c r="F969" s="340"/>
    </row>
    <row r="970" s="41" customFormat="true" ht="15.75" hidden="false" customHeight="false" outlineLevel="0" collapsed="false">
      <c r="A970" s="234"/>
      <c r="B970" s="235"/>
      <c r="C970" s="235"/>
      <c r="D970" s="340"/>
      <c r="E970" s="340"/>
      <c r="F970" s="340"/>
    </row>
    <row r="971" s="41" customFormat="true" ht="15.75" hidden="false" customHeight="false" outlineLevel="0" collapsed="false">
      <c r="A971" s="234"/>
      <c r="B971" s="235"/>
      <c r="C971" s="235"/>
      <c r="D971" s="340"/>
      <c r="E971" s="340"/>
      <c r="F971" s="340"/>
    </row>
    <row r="972" s="41" customFormat="true" ht="15.75" hidden="false" customHeight="false" outlineLevel="0" collapsed="false">
      <c r="A972" s="234"/>
      <c r="B972" s="235"/>
      <c r="C972" s="235"/>
      <c r="D972" s="340"/>
      <c r="E972" s="340"/>
      <c r="F972" s="340"/>
    </row>
    <row r="973" s="41" customFormat="true" ht="15.75" hidden="false" customHeight="false" outlineLevel="0" collapsed="false">
      <c r="A973" s="234"/>
      <c r="B973" s="235"/>
      <c r="C973" s="235"/>
      <c r="D973" s="340"/>
      <c r="E973" s="340"/>
      <c r="F973" s="340"/>
    </row>
    <row r="974" s="41" customFormat="true" ht="15.75" hidden="false" customHeight="false" outlineLevel="0" collapsed="false">
      <c r="A974" s="234"/>
      <c r="B974" s="235"/>
      <c r="C974" s="235"/>
      <c r="D974" s="340"/>
      <c r="E974" s="340"/>
      <c r="F974" s="340"/>
    </row>
    <row r="975" s="41" customFormat="true" ht="15.75" hidden="false" customHeight="false" outlineLevel="0" collapsed="false">
      <c r="A975" s="234"/>
      <c r="B975" s="235"/>
      <c r="C975" s="235"/>
      <c r="D975" s="340"/>
      <c r="E975" s="340"/>
      <c r="F975" s="340"/>
    </row>
    <row r="976" s="41" customFormat="true" ht="15.75" hidden="false" customHeight="false" outlineLevel="0" collapsed="false">
      <c r="A976" s="234"/>
      <c r="B976" s="235"/>
      <c r="C976" s="235"/>
      <c r="D976" s="340"/>
      <c r="E976" s="340"/>
      <c r="F976" s="340"/>
    </row>
    <row r="977" s="41" customFormat="true" ht="15.75" hidden="false" customHeight="false" outlineLevel="0" collapsed="false">
      <c r="A977" s="234"/>
      <c r="B977" s="235"/>
      <c r="C977" s="235"/>
      <c r="D977" s="340"/>
      <c r="E977" s="340"/>
      <c r="F977" s="340"/>
    </row>
    <row r="978" s="41" customFormat="true" ht="15.75" hidden="false" customHeight="false" outlineLevel="0" collapsed="false">
      <c r="A978" s="234"/>
      <c r="B978" s="235"/>
      <c r="C978" s="235"/>
      <c r="D978" s="340"/>
      <c r="E978" s="340"/>
      <c r="F978" s="340"/>
    </row>
    <row r="979" s="41" customFormat="true" ht="15.75" hidden="false" customHeight="false" outlineLevel="0" collapsed="false">
      <c r="A979" s="234"/>
      <c r="B979" s="235"/>
      <c r="C979" s="235"/>
      <c r="D979" s="340"/>
      <c r="E979" s="340"/>
      <c r="F979" s="340"/>
    </row>
    <row r="980" s="41" customFormat="true" ht="15.75" hidden="false" customHeight="false" outlineLevel="0" collapsed="false">
      <c r="A980" s="234"/>
      <c r="B980" s="235"/>
      <c r="C980" s="235"/>
      <c r="D980" s="340"/>
      <c r="E980" s="340"/>
      <c r="F980" s="340"/>
    </row>
    <row r="981" s="41" customFormat="true" ht="15.75" hidden="false" customHeight="false" outlineLevel="0" collapsed="false">
      <c r="A981" s="234"/>
      <c r="B981" s="235"/>
      <c r="C981" s="235"/>
      <c r="D981" s="340"/>
      <c r="E981" s="340"/>
      <c r="F981" s="340"/>
    </row>
    <row r="982" s="41" customFormat="true" ht="15.75" hidden="false" customHeight="false" outlineLevel="0" collapsed="false">
      <c r="A982" s="234"/>
      <c r="B982" s="235"/>
      <c r="C982" s="235"/>
      <c r="D982" s="340"/>
      <c r="E982" s="340"/>
      <c r="F982" s="340"/>
    </row>
    <row r="983" s="41" customFormat="true" ht="15.75" hidden="false" customHeight="false" outlineLevel="0" collapsed="false">
      <c r="A983" s="234"/>
      <c r="B983" s="235"/>
      <c r="C983" s="235"/>
      <c r="D983" s="340"/>
      <c r="E983" s="340"/>
      <c r="F983" s="340"/>
    </row>
    <row r="984" s="41" customFormat="true" ht="15.75" hidden="false" customHeight="false" outlineLevel="0" collapsed="false">
      <c r="A984" s="234"/>
      <c r="B984" s="235"/>
      <c r="C984" s="235"/>
      <c r="D984" s="340"/>
      <c r="E984" s="340"/>
      <c r="F984" s="340"/>
    </row>
    <row r="985" s="41" customFormat="true" ht="15.75" hidden="false" customHeight="false" outlineLevel="0" collapsed="false">
      <c r="A985" s="234"/>
      <c r="B985" s="235"/>
      <c r="C985" s="235"/>
      <c r="D985" s="340"/>
      <c r="E985" s="340"/>
      <c r="F985" s="340"/>
    </row>
    <row r="986" s="41" customFormat="true" ht="15.75" hidden="false" customHeight="false" outlineLevel="0" collapsed="false">
      <c r="A986" s="234"/>
      <c r="B986" s="235"/>
      <c r="C986" s="235"/>
      <c r="D986" s="340"/>
      <c r="E986" s="340"/>
      <c r="F986" s="340"/>
    </row>
    <row r="987" s="41" customFormat="true" ht="15.75" hidden="false" customHeight="false" outlineLevel="0" collapsed="false">
      <c r="A987" s="234"/>
      <c r="B987" s="235"/>
      <c r="C987" s="235"/>
      <c r="D987" s="340"/>
      <c r="E987" s="340"/>
      <c r="F987" s="340"/>
    </row>
    <row r="988" s="41" customFormat="true" ht="15.75" hidden="false" customHeight="false" outlineLevel="0" collapsed="false">
      <c r="A988" s="234"/>
      <c r="B988" s="235"/>
      <c r="C988" s="235"/>
      <c r="D988" s="340"/>
      <c r="E988" s="340"/>
      <c r="F988" s="340"/>
    </row>
    <row r="989" s="41" customFormat="true" ht="15.75" hidden="false" customHeight="false" outlineLevel="0" collapsed="false">
      <c r="A989" s="234"/>
      <c r="B989" s="235"/>
      <c r="C989" s="235"/>
      <c r="D989" s="340"/>
      <c r="E989" s="340"/>
      <c r="F989" s="340"/>
    </row>
    <row r="990" s="41" customFormat="true" ht="15.75" hidden="false" customHeight="false" outlineLevel="0" collapsed="false">
      <c r="A990" s="234"/>
      <c r="B990" s="235"/>
      <c r="C990" s="235"/>
      <c r="D990" s="340"/>
      <c r="E990" s="340"/>
      <c r="F990" s="340"/>
    </row>
    <row r="991" s="41" customFormat="true" ht="15.75" hidden="false" customHeight="false" outlineLevel="0" collapsed="false">
      <c r="A991" s="234"/>
      <c r="B991" s="235"/>
      <c r="C991" s="235"/>
      <c r="D991" s="340"/>
      <c r="E991" s="340"/>
      <c r="F991" s="340"/>
    </row>
    <row r="992" s="41" customFormat="true" ht="15.75" hidden="false" customHeight="false" outlineLevel="0" collapsed="false">
      <c r="A992" s="234"/>
      <c r="B992" s="235"/>
      <c r="C992" s="235"/>
      <c r="D992" s="340"/>
      <c r="E992" s="340"/>
      <c r="F992" s="340"/>
    </row>
    <row r="993" s="41" customFormat="true" ht="15.75" hidden="false" customHeight="false" outlineLevel="0" collapsed="false">
      <c r="A993" s="234"/>
      <c r="B993" s="235"/>
      <c r="C993" s="235"/>
      <c r="D993" s="340"/>
      <c r="E993" s="340"/>
      <c r="F993" s="340"/>
    </row>
    <row r="994" s="41" customFormat="true" ht="15.75" hidden="false" customHeight="false" outlineLevel="0" collapsed="false">
      <c r="A994" s="234"/>
      <c r="B994" s="235"/>
      <c r="C994" s="235"/>
      <c r="D994" s="340"/>
      <c r="E994" s="340"/>
      <c r="F994" s="340"/>
    </row>
    <row r="995" s="41" customFormat="true" ht="15.75" hidden="false" customHeight="false" outlineLevel="0" collapsed="false">
      <c r="A995" s="234"/>
      <c r="B995" s="235"/>
      <c r="C995" s="235"/>
      <c r="D995" s="340"/>
      <c r="E995" s="340"/>
      <c r="F995" s="340"/>
    </row>
    <row r="996" s="41" customFormat="true" ht="15.75" hidden="false" customHeight="false" outlineLevel="0" collapsed="false">
      <c r="A996" s="234"/>
      <c r="B996" s="235"/>
      <c r="C996" s="235"/>
      <c r="D996" s="340"/>
      <c r="E996" s="340"/>
      <c r="F996" s="340"/>
    </row>
    <row r="997" s="41" customFormat="true" ht="15.75" hidden="false" customHeight="false" outlineLevel="0" collapsed="false">
      <c r="A997" s="234"/>
      <c r="B997" s="235"/>
      <c r="C997" s="235"/>
      <c r="D997" s="340"/>
      <c r="E997" s="340"/>
      <c r="F997" s="340"/>
    </row>
    <row r="998" s="41" customFormat="true" ht="15.75" hidden="false" customHeight="false" outlineLevel="0" collapsed="false">
      <c r="A998" s="234"/>
      <c r="B998" s="235"/>
      <c r="C998" s="235"/>
      <c r="D998" s="340"/>
      <c r="E998" s="340"/>
      <c r="F998" s="340"/>
    </row>
    <row r="999" s="41" customFormat="true" ht="15.75" hidden="false" customHeight="false" outlineLevel="0" collapsed="false">
      <c r="A999" s="234"/>
      <c r="B999" s="235"/>
      <c r="C999" s="235"/>
      <c r="D999" s="340"/>
      <c r="E999" s="340"/>
      <c r="F999" s="340"/>
    </row>
    <row r="1000" s="41" customFormat="true" ht="15.75" hidden="false" customHeight="false" outlineLevel="0" collapsed="false">
      <c r="A1000" s="234"/>
      <c r="B1000" s="235"/>
      <c r="C1000" s="235"/>
      <c r="D1000" s="340"/>
      <c r="E1000" s="340"/>
      <c r="F1000" s="340"/>
    </row>
    <row r="1001" s="41" customFormat="true" ht="15.75" hidden="false" customHeight="false" outlineLevel="0" collapsed="false">
      <c r="A1001" s="234"/>
      <c r="B1001" s="235"/>
      <c r="C1001" s="235"/>
      <c r="D1001" s="340"/>
      <c r="E1001" s="340"/>
      <c r="F1001" s="340"/>
    </row>
    <row r="1002" s="41" customFormat="true" ht="15.75" hidden="false" customHeight="false" outlineLevel="0" collapsed="false">
      <c r="A1002" s="234"/>
      <c r="B1002" s="235"/>
      <c r="C1002" s="235"/>
      <c r="D1002" s="340"/>
      <c r="E1002" s="340"/>
      <c r="F1002" s="340"/>
    </row>
    <row r="1003" s="41" customFormat="true" ht="15.75" hidden="false" customHeight="false" outlineLevel="0" collapsed="false">
      <c r="A1003" s="234"/>
      <c r="B1003" s="235"/>
      <c r="C1003" s="235"/>
      <c r="D1003" s="340"/>
      <c r="E1003" s="340"/>
      <c r="F1003" s="340"/>
    </row>
    <row r="1004" s="41" customFormat="true" ht="15.75" hidden="false" customHeight="false" outlineLevel="0" collapsed="false">
      <c r="A1004" s="234"/>
      <c r="B1004" s="235"/>
      <c r="C1004" s="235"/>
      <c r="D1004" s="340"/>
      <c r="E1004" s="340"/>
      <c r="F1004" s="340"/>
    </row>
    <row r="1005" s="41" customFormat="true" ht="15.75" hidden="false" customHeight="false" outlineLevel="0" collapsed="false">
      <c r="A1005" s="234"/>
      <c r="B1005" s="235"/>
      <c r="C1005" s="235"/>
      <c r="D1005" s="340"/>
      <c r="E1005" s="340"/>
      <c r="F1005" s="340"/>
    </row>
    <row r="1006" customFormat="false" ht="15.75" hidden="false" customHeight="false" outlineLevel="0" collapsed="false">
      <c r="A1006" s="234"/>
      <c r="B1006" s="235"/>
      <c r="C1006" s="235"/>
      <c r="D1006" s="340"/>
      <c r="E1006" s="340"/>
      <c r="F1006" s="340"/>
    </row>
    <row r="1007" customFormat="false" ht="15.75" hidden="false" customHeight="false" outlineLevel="0" collapsed="false">
      <c r="A1007" s="234"/>
      <c r="B1007" s="235"/>
      <c r="C1007" s="235"/>
      <c r="D1007" s="340"/>
      <c r="E1007" s="340"/>
      <c r="F1007" s="340"/>
    </row>
    <row r="1008" customFormat="false" ht="15.75" hidden="false" customHeight="false" outlineLevel="0" collapsed="false">
      <c r="A1008" s="234"/>
      <c r="B1008" s="235"/>
      <c r="C1008" s="235"/>
      <c r="D1008" s="340"/>
      <c r="E1008" s="340"/>
      <c r="F1008" s="340"/>
    </row>
    <row r="1009" customFormat="false" ht="15.75" hidden="false" customHeight="false" outlineLevel="0" collapsed="false">
      <c r="A1009" s="234"/>
      <c r="B1009" s="235"/>
      <c r="C1009" s="235"/>
      <c r="D1009" s="340"/>
      <c r="E1009" s="340"/>
      <c r="F1009" s="340"/>
    </row>
    <row r="1010" customFormat="false" ht="15.75" hidden="false" customHeight="false" outlineLevel="0" collapsed="false">
      <c r="A1010" s="234"/>
      <c r="B1010" s="235"/>
      <c r="C1010" s="235"/>
      <c r="D1010" s="340"/>
      <c r="E1010" s="340"/>
      <c r="F1010" s="340"/>
    </row>
    <row r="1011" customFormat="false" ht="15.75" hidden="false" customHeight="false" outlineLevel="0" collapsed="false">
      <c r="A1011" s="234"/>
      <c r="B1011" s="235"/>
      <c r="C1011" s="235"/>
      <c r="D1011" s="340"/>
      <c r="E1011" s="340"/>
      <c r="F1011" s="340"/>
    </row>
    <row r="1012" customFormat="false" ht="15.75" hidden="false" customHeight="false" outlineLevel="0" collapsed="false">
      <c r="A1012" s="234"/>
      <c r="B1012" s="235"/>
      <c r="C1012" s="235"/>
      <c r="D1012" s="340"/>
      <c r="E1012" s="340"/>
      <c r="F1012" s="340"/>
    </row>
    <row r="1013" customFormat="false" ht="15.75" hidden="false" customHeight="false" outlineLevel="0" collapsed="false">
      <c r="A1013" s="234"/>
      <c r="B1013" s="235"/>
      <c r="C1013" s="235"/>
      <c r="D1013" s="340"/>
      <c r="E1013" s="340"/>
      <c r="F1013" s="340"/>
    </row>
    <row r="1014" customFormat="false" ht="15.75" hidden="false" customHeight="false" outlineLevel="0" collapsed="false">
      <c r="A1014" s="234"/>
      <c r="B1014" s="235"/>
      <c r="C1014" s="235"/>
      <c r="D1014" s="340"/>
      <c r="E1014" s="340"/>
      <c r="F1014" s="340"/>
    </row>
    <row r="1015" customFormat="false" ht="15.75" hidden="false" customHeight="false" outlineLevel="0" collapsed="false">
      <c r="A1015" s="234"/>
      <c r="B1015" s="235"/>
      <c r="C1015" s="235"/>
      <c r="D1015" s="340"/>
      <c r="E1015" s="340"/>
      <c r="F1015" s="340"/>
    </row>
    <row r="1016" customFormat="false" ht="15.75" hidden="false" customHeight="false" outlineLevel="0" collapsed="false">
      <c r="A1016" s="234"/>
      <c r="B1016" s="235"/>
      <c r="C1016" s="235"/>
      <c r="D1016" s="340"/>
      <c r="E1016" s="340"/>
      <c r="F1016" s="340"/>
    </row>
    <row r="1017" customFormat="false" ht="15.75" hidden="false" customHeight="false" outlineLevel="0" collapsed="false">
      <c r="A1017" s="234"/>
      <c r="B1017" s="235"/>
      <c r="C1017" s="235"/>
      <c r="D1017" s="340"/>
      <c r="E1017" s="340"/>
      <c r="F1017" s="340"/>
    </row>
    <row r="1018" customFormat="false" ht="15.75" hidden="false" customHeight="false" outlineLevel="0" collapsed="false">
      <c r="A1018" s="234"/>
      <c r="B1018" s="235"/>
      <c r="C1018" s="235"/>
      <c r="D1018" s="340"/>
      <c r="E1018" s="340"/>
      <c r="F1018" s="340"/>
    </row>
    <row r="1019" customFormat="false" ht="15.75" hidden="false" customHeight="false" outlineLevel="0" collapsed="false">
      <c r="A1019" s="234"/>
      <c r="B1019" s="235"/>
      <c r="C1019" s="235"/>
      <c r="D1019" s="340"/>
      <c r="E1019" s="340"/>
      <c r="F1019" s="340"/>
    </row>
    <row r="1020" customFormat="false" ht="15.75" hidden="false" customHeight="false" outlineLevel="0" collapsed="false">
      <c r="A1020" s="234"/>
      <c r="B1020" s="235"/>
      <c r="C1020" s="235"/>
      <c r="D1020" s="340"/>
      <c r="E1020" s="340"/>
      <c r="F1020" s="340"/>
    </row>
    <row r="1021" customFormat="false" ht="15.75" hidden="false" customHeight="false" outlineLevel="0" collapsed="false">
      <c r="A1021" s="234"/>
      <c r="B1021" s="235"/>
      <c r="C1021" s="235"/>
      <c r="D1021" s="340"/>
      <c r="E1021" s="340"/>
      <c r="F1021" s="340"/>
    </row>
    <row r="1022" customFormat="false" ht="15.75" hidden="false" customHeight="false" outlineLevel="0" collapsed="false">
      <c r="A1022" s="234"/>
      <c r="B1022" s="235"/>
      <c r="C1022" s="235"/>
      <c r="D1022" s="340"/>
      <c r="E1022" s="340"/>
      <c r="F1022" s="340"/>
    </row>
    <row r="1023" customFormat="false" ht="15.75" hidden="false" customHeight="false" outlineLevel="0" collapsed="false">
      <c r="A1023" s="234"/>
      <c r="B1023" s="235"/>
      <c r="C1023" s="235"/>
      <c r="D1023" s="340"/>
      <c r="E1023" s="340"/>
      <c r="F1023" s="340"/>
    </row>
    <row r="1024" customFormat="false" ht="15.75" hidden="false" customHeight="false" outlineLevel="0" collapsed="false">
      <c r="A1024" s="234"/>
      <c r="B1024" s="235"/>
      <c r="C1024" s="235"/>
      <c r="D1024" s="340"/>
      <c r="E1024" s="340"/>
      <c r="F1024" s="340"/>
    </row>
    <row r="1025" customFormat="false" ht="15.75" hidden="false" customHeight="false" outlineLevel="0" collapsed="false">
      <c r="A1025" s="234"/>
      <c r="B1025" s="235"/>
      <c r="C1025" s="235"/>
      <c r="D1025" s="340"/>
      <c r="E1025" s="340"/>
      <c r="F1025" s="340"/>
    </row>
    <row r="1026" customFormat="false" ht="15.75" hidden="false" customHeight="false" outlineLevel="0" collapsed="false">
      <c r="A1026" s="234"/>
      <c r="B1026" s="235"/>
      <c r="C1026" s="235"/>
      <c r="D1026" s="340"/>
      <c r="E1026" s="340"/>
      <c r="F1026" s="340"/>
    </row>
    <row r="1027" customFormat="false" ht="15.75" hidden="false" customHeight="false" outlineLevel="0" collapsed="false">
      <c r="A1027" s="234"/>
      <c r="B1027" s="235"/>
      <c r="C1027" s="235"/>
      <c r="D1027" s="340"/>
      <c r="E1027" s="340"/>
      <c r="F1027" s="340"/>
    </row>
    <row r="1028" customFormat="false" ht="15.75" hidden="false" customHeight="false" outlineLevel="0" collapsed="false">
      <c r="A1028" s="234"/>
      <c r="B1028" s="235"/>
      <c r="C1028" s="235"/>
      <c r="D1028" s="340"/>
      <c r="E1028" s="340"/>
      <c r="F1028" s="340"/>
    </row>
    <row r="1029" customFormat="false" ht="15.75" hidden="false" customHeight="false" outlineLevel="0" collapsed="false">
      <c r="A1029" s="234"/>
      <c r="B1029" s="235"/>
      <c r="C1029" s="235"/>
      <c r="D1029" s="340"/>
      <c r="E1029" s="340"/>
      <c r="F1029" s="340"/>
    </row>
    <row r="1030" customFormat="false" ht="15.75" hidden="false" customHeight="false" outlineLevel="0" collapsed="false">
      <c r="A1030" s="234"/>
      <c r="B1030" s="235"/>
      <c r="C1030" s="235"/>
      <c r="D1030" s="340"/>
      <c r="E1030" s="340"/>
      <c r="F1030" s="340"/>
    </row>
    <row r="1031" customFormat="false" ht="15.75" hidden="false" customHeight="false" outlineLevel="0" collapsed="false">
      <c r="A1031" s="234"/>
      <c r="B1031" s="235"/>
      <c r="C1031" s="235"/>
      <c r="D1031" s="340"/>
      <c r="E1031" s="340"/>
      <c r="F1031" s="340"/>
    </row>
    <row r="1032" customFormat="false" ht="15.75" hidden="false" customHeight="false" outlineLevel="0" collapsed="false">
      <c r="A1032" s="234"/>
      <c r="B1032" s="235"/>
      <c r="C1032" s="235"/>
      <c r="D1032" s="340"/>
      <c r="E1032" s="340"/>
      <c r="F1032" s="340"/>
    </row>
    <row r="1033" customFormat="false" ht="15.75" hidden="false" customHeight="false" outlineLevel="0" collapsed="false">
      <c r="A1033" s="234"/>
      <c r="B1033" s="235"/>
      <c r="C1033" s="235"/>
      <c r="D1033" s="340"/>
      <c r="E1033" s="340"/>
      <c r="F1033" s="340"/>
    </row>
    <row r="1034" customFormat="false" ht="15.75" hidden="false" customHeight="false" outlineLevel="0" collapsed="false">
      <c r="A1034" s="234"/>
      <c r="B1034" s="235"/>
      <c r="C1034" s="235"/>
      <c r="D1034" s="340"/>
      <c r="E1034" s="340"/>
      <c r="F1034" s="340"/>
    </row>
    <row r="1035" customFormat="false" ht="15.75" hidden="false" customHeight="false" outlineLevel="0" collapsed="false">
      <c r="A1035" s="234"/>
      <c r="B1035" s="235"/>
      <c r="C1035" s="235"/>
      <c r="D1035" s="340"/>
      <c r="E1035" s="340"/>
      <c r="F1035" s="340"/>
    </row>
    <row r="1036" customFormat="false" ht="15.75" hidden="false" customHeight="false" outlineLevel="0" collapsed="false">
      <c r="A1036" s="234"/>
      <c r="B1036" s="235"/>
      <c r="C1036" s="235"/>
      <c r="D1036" s="340"/>
      <c r="E1036" s="340"/>
      <c r="F1036" s="340"/>
    </row>
    <row r="1037" customFormat="false" ht="15.75" hidden="false" customHeight="false" outlineLevel="0" collapsed="false">
      <c r="A1037" s="234"/>
      <c r="B1037" s="235"/>
      <c r="C1037" s="235"/>
      <c r="D1037" s="340"/>
      <c r="E1037" s="340"/>
      <c r="F1037" s="340"/>
    </row>
    <row r="1038" customFormat="false" ht="15.75" hidden="false" customHeight="false" outlineLevel="0" collapsed="false">
      <c r="A1038" s="234"/>
      <c r="B1038" s="235"/>
      <c r="C1038" s="235"/>
      <c r="D1038" s="340"/>
      <c r="E1038" s="340"/>
      <c r="F1038" s="340"/>
    </row>
    <row r="1039" customFormat="false" ht="15.75" hidden="false" customHeight="false" outlineLevel="0" collapsed="false">
      <c r="A1039" s="234"/>
      <c r="B1039" s="235"/>
      <c r="C1039" s="235"/>
      <c r="D1039" s="340"/>
      <c r="E1039" s="340"/>
      <c r="F1039" s="340"/>
    </row>
    <row r="1040" customFormat="false" ht="15.75" hidden="false" customHeight="false" outlineLevel="0" collapsed="false">
      <c r="A1040" s="234"/>
      <c r="B1040" s="235"/>
      <c r="C1040" s="235"/>
      <c r="D1040" s="340"/>
      <c r="E1040" s="340"/>
      <c r="F1040" s="340"/>
    </row>
    <row r="1041" customFormat="false" ht="15.75" hidden="false" customHeight="false" outlineLevel="0" collapsed="false">
      <c r="A1041" s="234"/>
      <c r="B1041" s="235"/>
      <c r="C1041" s="235"/>
      <c r="D1041" s="340"/>
      <c r="E1041" s="340"/>
      <c r="F1041" s="340"/>
    </row>
    <row r="1042" customFormat="false" ht="15.75" hidden="false" customHeight="false" outlineLevel="0" collapsed="false">
      <c r="A1042" s="234"/>
      <c r="B1042" s="235"/>
      <c r="C1042" s="235"/>
      <c r="D1042" s="340"/>
      <c r="E1042" s="340"/>
      <c r="F1042" s="340"/>
    </row>
    <row r="1043" customFormat="false" ht="15.75" hidden="false" customHeight="false" outlineLevel="0" collapsed="false">
      <c r="A1043" s="234"/>
      <c r="B1043" s="235"/>
      <c r="C1043" s="235"/>
      <c r="D1043" s="340"/>
      <c r="E1043" s="340"/>
      <c r="F1043" s="340"/>
    </row>
    <row r="1044" customFormat="false" ht="15.75" hidden="false" customHeight="false" outlineLevel="0" collapsed="false">
      <c r="A1044" s="234"/>
      <c r="B1044" s="235"/>
      <c r="C1044" s="235"/>
      <c r="D1044" s="340"/>
      <c r="E1044" s="340"/>
      <c r="F1044" s="340"/>
    </row>
    <row r="1045" customFormat="false" ht="15.75" hidden="false" customHeight="false" outlineLevel="0" collapsed="false">
      <c r="A1045" s="234"/>
      <c r="B1045" s="235"/>
      <c r="C1045" s="235"/>
      <c r="D1045" s="340"/>
      <c r="E1045" s="340"/>
      <c r="F1045" s="340"/>
    </row>
    <row r="1046" customFormat="false" ht="15.75" hidden="false" customHeight="false" outlineLevel="0" collapsed="false">
      <c r="A1046" s="234"/>
      <c r="B1046" s="235"/>
      <c r="C1046" s="235"/>
      <c r="D1046" s="340"/>
      <c r="E1046" s="340"/>
      <c r="F1046" s="340"/>
    </row>
    <row r="1047" customFormat="false" ht="15.75" hidden="false" customHeight="false" outlineLevel="0" collapsed="false">
      <c r="A1047" s="234"/>
      <c r="B1047" s="235"/>
      <c r="C1047" s="235"/>
      <c r="D1047" s="340"/>
      <c r="E1047" s="340"/>
      <c r="F1047" s="340"/>
    </row>
    <row r="1048" customFormat="false" ht="15.75" hidden="false" customHeight="false" outlineLevel="0" collapsed="false">
      <c r="A1048" s="234"/>
      <c r="B1048" s="235"/>
      <c r="C1048" s="235"/>
      <c r="D1048" s="340"/>
      <c r="E1048" s="340"/>
      <c r="F1048" s="340"/>
    </row>
  </sheetData>
  <mergeCells count="2">
    <mergeCell ref="B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1-28T08:25:33Z</cp:lastPrinted>
  <dcterms:modified xsi:type="dcterms:W3CDTF">2022-01-28T08:25:39Z</dcterms:modified>
  <cp:revision>0</cp:revision>
  <dc:subject/>
  <dc:title/>
</cp:coreProperties>
</file>