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П" sheetId="1" state="visible" r:id="rId2"/>
    <sheet name="Поясн РП" sheetId="2" state="visible" r:id="rId3"/>
    <sheet name="ведомственная" sheetId="3" state="visible" r:id="rId4"/>
    <sheet name="Поясн ведомст." sheetId="4" state="visible" r:id="rId5"/>
    <sheet name="программы" sheetId="5" state="visible" r:id="rId6"/>
    <sheet name="пояснит прогр." sheetId="6" state="visible" r:id="rId7"/>
  </sheets>
  <definedNames>
    <definedName function="false" hidden="false" localSheetId="2" name="_xlnm.Print_Area" vbProcedure="false">ведомственная!$A$1:$H$625</definedName>
    <definedName function="false" hidden="false" localSheetId="2" name="_xlnm.Print_Titles" vbProcedure="false">ведомственная!$11:$12</definedName>
    <definedName function="false" hidden="true" localSheetId="2" name="_xlnm._FilterDatabase" vbProcedure="false">ведомственная!$E$9:$E$12</definedName>
    <definedName function="false" hidden="false" localSheetId="2" name="_xlnm.Criteria" vbProcedure="false">ведомственная!$I$9:$AF$1568</definedName>
    <definedName function="false" hidden="false" localSheetId="5" name="_xlnm.Print_Area" vbProcedure="false">'пояснит прогр.'!$A$1:$F$499</definedName>
    <definedName function="false" hidden="false" localSheetId="4" name="_xlnm.Print_Area" vbProcedure="false">программы!$A$1:$E$505</definedName>
    <definedName function="false" hidden="false" localSheetId="0" name="_xlnm.Print_Area" vbProcedure="false">РП!$A$1:$E$54</definedName>
    <definedName function="false" hidden="false" localSheetId="0" name="_xlnm.Print_Titles" vbProcedure="false">РП!$11:$12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9:$D$53</definedName>
    <definedName function="false" hidden="false" localSheetId="0" name="Z_61532AD7_8475_4B9E_A9C1_2AF5E37FFF44__wvu_PrintTitles" vbProcedure="false">РП!$12:$12</definedName>
    <definedName function="false" hidden="false" localSheetId="0" name="Z_61532AD7_8475_4B9E_A9C1_2AF5E37FFF44__wvu_Rows" vbProcedure="false">РП!$55:$56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1:$E$12</definedName>
    <definedName function="false" hidden="false" localSheetId="2" name="Z_04993339_5E37_4914_858F_AD9FAF76B3C3__wvu_FilterData" vbProcedure="false">ведомственная!$E$11:$E$12</definedName>
    <definedName function="false" hidden="false" localSheetId="2" name="Z_067F6ADF_79F5_4690_B004_EB533833A7C8__wvu_FilterData" vbProcedure="false">ведомственная!$F$11:$F$12</definedName>
    <definedName function="false" hidden="false" localSheetId="2" name="Z_26F88C38_A5A9_4DC8_964F_9A691A4C38C1__wvu_FilterData" vbProcedure="false">ведомственная!$E$11:$E$12</definedName>
    <definedName function="false" hidden="false" localSheetId="2" name="Z_290A2DA1_DB58_455A_BE2A_E78A01F4E074__wvu_FilterData" vbProcedure="false">ведомственная!$E$11:$E$12</definedName>
    <definedName function="false" hidden="false" localSheetId="2" name="Z_2B391156_FB2A_4680_B6DB_A43F8449B473__wvu_FilterData" vbProcedure="false">ведомственная!$E$11:$E$12</definedName>
    <definedName function="false" hidden="false" localSheetId="2" name="Z_347AE766_9F12_4D25_8BDF_36BE6517CFDA__wvu_FilterData" vbProcedure="false">ведомственная!$F$11:$F$12</definedName>
    <definedName function="false" hidden="false" localSheetId="2" name="Z_363B3729_E230_4697_93BD_9CE75AD564A4__wvu_FilterData" vbProcedure="false">ведомственная!$E$11:$E$12</definedName>
    <definedName function="false" hidden="false" localSheetId="2" name="Z_379389A7_0E72_4662_9492_EF7DA9CE8C1F__wvu_FilterData" vbProcedure="false">ведомственная!$E$11:$E$12</definedName>
    <definedName function="false" hidden="false" localSheetId="2" name="Z_38A8019D_F7EA_41CA_A313_9C5B9D618B23__wvu_FilterData" vbProcedure="false">ведомственная!$E$11:$E$12</definedName>
    <definedName function="false" hidden="false" localSheetId="2" name="Z_38DAD992_3957_4277_ACCB_EC6CC762D5D5__wvu_FilterData" vbProcedure="false">ведомственная!$E$11:$E$12</definedName>
    <definedName function="false" hidden="false" localSheetId="2" name="Z_3BE99707_F5A1_4E55_8DDB_C0239ADC4C98__wvu_FilterData" vbProcedure="false">ведомственная!$E$11:$E$12</definedName>
    <definedName function="false" hidden="false" localSheetId="2" name="Z_4B7EFD76_0B2D_4CBB_9CE2_C1A87786B8FD__wvu_FilterData" vbProcedure="false">ведомственная!$E$11:$E$12</definedName>
    <definedName function="false" hidden="false" localSheetId="2" name="Z_4D7A7110_392A_4484_9B1B_C70D8D752EFA__wvu_FilterData" vbProcedure="false">ведомственная!$E$11:$E$12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1:$E$12</definedName>
    <definedName function="false" hidden="false" localSheetId="2" name="Z_50A91611_6C67_45BD_BD4A_6AFA4A029EDD__wvu_FilterData" vbProcedure="false">ведомственная!$E$11:$E$12</definedName>
    <definedName function="false" hidden="false" localSheetId="2" name="Z_52B1A979_9C58_4412_ACDB_6966BFCF7D47__wvu_FilterData" vbProcedure="false">ведомственная!$E$11:$E$12</definedName>
    <definedName function="false" hidden="false" localSheetId="2" name="Z_5BA3C75F_2BE9_4196_897F_8796335772FA__wvu_FilterData" vbProcedure="false">ведомственная!$E$11:$E$12</definedName>
    <definedName function="false" hidden="false" localSheetId="2" name="Z_5DE99D0B_16A2_4C77_A9F2_2F32E6F19120__wvu_FilterData" vbProcedure="false">ведомственная!$E$11:$E$12</definedName>
    <definedName function="false" hidden="false" localSheetId="2" name="Z_61532AD7_8475_4B9E_A9C1_2AF5E37FFF44__wvu_FilterData" vbProcedure="false">ведомственная!$E$11:$E$12</definedName>
    <definedName function="false" hidden="false" localSheetId="2" name="Z_6B99CF46_DBB1_4A22_B5B6_E531A998AB21__wvu_FilterData" vbProcedure="false">ведомственная!$E$11:$E$12</definedName>
    <definedName function="false" hidden="false" localSheetId="2" name="Z_6BD40141_54D5_446D_A6AC_E8E3B6FC23AD__wvu_FilterData" vbProcedure="false">ведомственная!$F$11:$F$12</definedName>
    <definedName function="false" hidden="false" localSheetId="2" name="Z_6E5F5D33_2429_4DF7_AFA5_E0605C24C932__wvu_FilterData" vbProcedure="false">ведомственная!$E$11:$E$12</definedName>
    <definedName function="false" hidden="false" localSheetId="2" name="Z_745668DA_7EAE_40FC_BDE5_6E5B24099C2E__wvu_FilterData" vbProcedure="false">ведомственная!$E$11:$E$12</definedName>
    <definedName function="false" hidden="false" localSheetId="2" name="Z_8180E4C8_989C_4E96_A7DD_AFC831F8741D__wvu_FilterData" vbProcedure="false">ведомственная!$E$11:$E$12</definedName>
    <definedName function="false" hidden="false" localSheetId="2" name="Z_894A5CE0_4BC5_4B0E_979C_48039A59415B__wvu_FilterData" vbProcedure="false">ведомственная!$E$11:$E$12</definedName>
    <definedName function="false" hidden="false" localSheetId="2" name="Z_933F2D6F_8178_48DF_86B0_8B593FC9FF62__wvu_FilterData" vbProcedure="false">ведомственная!$E$11:$E$12</definedName>
    <definedName function="false" hidden="false" localSheetId="2" name="Z_9A50CC09_1AEB_40F5_B9E3_1031AEFBF680__wvu_FilterData" vbProcedure="false">ведомственная!$E$11:$E$12</definedName>
    <definedName function="false" hidden="false" localSheetId="2" name="Z_A3C3838E_E3CC_4E27_8B8C_945FD0FA461A__wvu_FilterData" vbProcedure="false">ведомственная!$E$11:$E$12</definedName>
    <definedName function="false" hidden="false" localSheetId="2" name="Z_A434FA91_5BCB_4EA8_9111_8CAA80E64CBC__wvu_FilterData" vbProcedure="false">ведомственная!$E$11:$E$12</definedName>
    <definedName function="false" hidden="false" localSheetId="2" name="Z_A707A2BE_3045_4302_9C20_6E42AB31EAFF__wvu_FilterData" vbProcedure="false">ведомственная!$E$11:$E$12</definedName>
    <definedName function="false" hidden="false" localSheetId="2" name="Z_AF53F382_CD51_47F0_BE2C_806C4CF70ADD__wvu_PrintTitles" vbProcedure="false">ведомственная!$12:$12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1:$E$12</definedName>
    <definedName function="false" hidden="false" localSheetId="2" name="Z_AFAA24A5_B54F_40C9_9D6F_D4A87D90AFE2__wvu_PrintArea" vbProcedure="false">ведомственная!$A$11:$G$12</definedName>
    <definedName function="false" hidden="false" localSheetId="2" name="Z_AFAA24A5_B54F_40C9_9D6F_D4A87D90AFE2__wvu_PrintTitles" vbProcedure="false">ведомственная!$11:$12</definedName>
    <definedName function="false" hidden="false" localSheetId="2" name="Z_B978C0E0_BA0D_4ECF_A684_E7950C96BA4D__wvu_FilterData" vbProcedure="false">ведомственная!$E$11:$E$12</definedName>
    <definedName function="false" hidden="false" localSheetId="2" name="Z_C01AF835_6616_41ED_9906_8C6A95B0DB53__wvu_FilterData" vbProcedure="false">ведомственная!$E$11:$E$12</definedName>
    <definedName function="false" hidden="false" localSheetId="2" name="Z_C819BBC0_576F_4857_A6DE_C7E4354159E5__wvu_FilterData" vbProcedure="false">ведомственная!$E$11:$E$12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1:$E$12</definedName>
    <definedName function="false" hidden="false" localSheetId="2" name="Z_D1F502E2_5131_411C_9E8E_378CED927489__wvu_FilterData" vbProcedure="false">ведомственная!$E$11:$E$12</definedName>
    <definedName function="false" hidden="false" localSheetId="2" name="Z_DBDE1A38_EFF0_4158_B945_2C0E96A53B6E__wvu_FilterData" vbProcedure="false">ведомственная!$E$11:$E$12</definedName>
    <definedName function="false" hidden="false" localSheetId="2" name="Z_DCF4D08F_FB90_4C57_9649_2DF44D893F09__wvu_FilterData" vbProcedure="false">ведомственная!$E$11:$E$12</definedName>
    <definedName function="false" hidden="false" localSheetId="2" name="Z_E141AC46_44C7_4E5C_AF93_9D20C0DEB400__wvu_FilterData" vbProcedure="false">ведомственная!$F$11:$F$12</definedName>
    <definedName function="false" hidden="false" localSheetId="2" name="Z_E27ABCB8_176E_4D46_A57F_8AB156C9D5A1__wvu_FilterData" vbProcedure="false">ведомственная!$E$11:$E$12</definedName>
    <definedName function="false" hidden="false" localSheetId="2" name="Z_E31B5852_F6F9_4AFA_A6D3_80121041449E__wvu_FilterData" vbProcedure="false">ведомственная!$E$11:$E$12</definedName>
    <definedName function="false" hidden="false" localSheetId="2" name="Z_E5D1DF5E_DDCC_445C_A369_8F5E795BF45C__wvu_FilterData" vbProcedure="false">ведомственная!$E$11:$E$12</definedName>
    <definedName function="false" hidden="false" localSheetId="2" name="Z_E82A3278_DCC3_4405_8222_DCCE7092ACC7__wvu_FilterData" vbProcedure="false">ведомственная!$E$11:$E$12</definedName>
    <definedName function="false" hidden="false" localSheetId="2" name="Z_E9523752_B05C_4843_A627_1E3C9C75F558__wvu_FilterData" vbProcedure="false">ведомственная!$E$11:$E$12</definedName>
    <definedName function="false" hidden="false" localSheetId="2" name="Z_EA87F52B_29D4_4A11_9A40_3D5CBBE0B798__wvu_PrintTitles" vbProcedure="false">ведомственная!$12:$12</definedName>
    <definedName function="false" hidden="false" localSheetId="2" name="Z_EBE8766F_E7E2_4345_A25B_0E3CF662E7B7__wvu_FilterData" vbProcedure="false">ведомственная!$E$11:$E$12</definedName>
    <definedName function="false" hidden="false" localSheetId="2" name="Z_F399CD2D_9566_454F_B0D4_4503A0F8F2CB__wvu_FilterData" vbProcedure="false">ведомственная!$E$11:$E$12</definedName>
    <definedName function="false" hidden="false" localSheetId="2" name="Z_F65AA4FC_5B89_4684_8B36_BA70B4E74CA1__wvu_FilterData" vbProcedure="false">ведомственная!$E$11:$E$12</definedName>
    <definedName function="false" hidden="false" localSheetId="2" name="Z_F6B47D43_C3D8_4CEB_AE3D_4D583A92F905__wvu_FilterData" vbProcedure="false">ведомственная!$E$1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4" uniqueCount="545">
  <si>
    <t xml:space="preserve">Приложение № 3</t>
  </si>
  <si>
    <t xml:space="preserve">к решению Собрания депутатов</t>
  </si>
  <si>
    <t xml:space="preserve">от     февраля 2017 года  № </t>
  </si>
  <si>
    <t xml:space="preserve">"Приложение № 7</t>
  </si>
  <si>
    <t xml:space="preserve"> от 22 декабря 2016 года  № 134</t>
  </si>
  <si>
    <t xml:space="preserve">Распределение бюджетных ассигнований на 2017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Проект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Пояснительная к приложению №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Приложение № 4</t>
  </si>
  <si>
    <t xml:space="preserve">" Приложение № 9</t>
  </si>
  <si>
    <t xml:space="preserve">от 22 декабря 2016 года  № 134</t>
  </si>
  <si>
    <t xml:space="preserve">Ведомственная структура расходов бюджета муниципального образования 
"Няндомский муниципальный район"на 2017 год</t>
  </si>
  <si>
    <t xml:space="preserve">Гла-ва</t>
  </si>
  <si>
    <t xml:space="preserve">Целевая статья</t>
  </si>
  <si>
    <t xml:space="preserve">Вид рас-хо-дов</t>
  </si>
  <si>
    <t xml:space="preserve">Проект,                                 тыс. рублей</t>
  </si>
  <si>
    <t xml:space="preserve">7</t>
  </si>
  <si>
    <t xml:space="preserve">Администрация муниципального образования "Няндомский муниципальный район"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"Обеспечение и совершенствование деятельности администрации муниципального образования "Няндомский муниципальный район"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и развитие муниципальной службы  МО "Няндомский муниципальный район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Развитие торговли в Няндомском районе"</t>
  </si>
  <si>
    <t xml:space="preserve">14 0 00 00000</t>
  </si>
  <si>
    <t xml:space="preserve">Осуществление государственных полномочий по формированию торгового реестра</t>
  </si>
  <si>
    <t xml:space="preserve">14 0 00 787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4 </t>
  </si>
  <si>
    <t xml:space="preserve">8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6 0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670</t>
  </si>
  <si>
    <t xml:space="preserve">Осуществление государственных полномочий в сфере административных правонарушений </t>
  </si>
  <si>
    <t xml:space="preserve">26 0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МП "Совершенствование деятельности по  поддержке различных социальных групп населения Няндомского района"</t>
  </si>
  <si>
    <t xml:space="preserve">03 0 00 00000</t>
  </si>
  <si>
    <t xml:space="preserve">Подпрограмма "Создание доступной среды в Няндомском районе"</t>
  </si>
  <si>
    <t xml:space="preserve">03 1 00 00000</t>
  </si>
  <si>
    <t xml:space="preserve">Мероприятия в сфере социальной политики, осуществляемые органами местного самоуправления</t>
  </si>
  <si>
    <t xml:space="preserve">03 1 00 40540</t>
  </si>
  <si>
    <t xml:space="preserve">Подпрограмма "Социализация детей-сирот и детей, оставшихся без попечения родителей"</t>
  </si>
  <si>
    <t xml:space="preserve">03 2 00 00000</t>
  </si>
  <si>
    <t xml:space="preserve">03 2 00 40540</t>
  </si>
  <si>
    <t xml:space="preserve">Подпрограмма "Семья и дети Няндомского района"</t>
  </si>
  <si>
    <t xml:space="preserve">03 3 00 00000</t>
  </si>
  <si>
    <t xml:space="preserve">03 3 00 40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Старшее поколение"</t>
  </si>
  <si>
    <t xml:space="preserve">03 4 00 00000</t>
  </si>
  <si>
    <t xml:space="preserve">03 4 00 40540</t>
  </si>
  <si>
    <t xml:space="preserve">Подпрограмма "Охрана и укрепление здоровья населения Няндомского района"</t>
  </si>
  <si>
    <t xml:space="preserve">03 5 00 00000</t>
  </si>
  <si>
    <t xml:space="preserve">03 5 00 40540</t>
  </si>
  <si>
    <t xml:space="preserve"> МП "Профилактика преступлений и иных правонарушений на территории муниципального образования  "Няндомский муниципальный район"</t>
  </si>
  <si>
    <t xml:space="preserve">08 0 00 00000</t>
  </si>
  <si>
    <t xml:space="preserve">Подпрограмма "Профилактика преступлений и иных правонарушений среди граждан Няндомского района"</t>
  </si>
  <si>
    <t xml:space="preserve">08 1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8 1 00 40480</t>
  </si>
  <si>
    <t xml:space="preserve">Подпрограмма "Профилактика безнадзорности и правонарушений несовершеннолетних в Няндомском районе"</t>
  </si>
  <si>
    <t xml:space="preserve">08 2 00 00000</t>
  </si>
  <si>
    <t xml:space="preserve">08 2 00 40540</t>
  </si>
  <si>
    <t xml:space="preserve">Подпрограмма "Профилактика наркомании и токсикомании"</t>
  </si>
  <si>
    <t xml:space="preserve">08 3 00 00000</t>
  </si>
  <si>
    <t xml:space="preserve">08 3 00 40540</t>
  </si>
  <si>
    <t xml:space="preserve">Поддержка малого и среднего предпринимательства </t>
  </si>
  <si>
    <t xml:space="preserve">14 0 00 42910</t>
  </si>
  <si>
    <t xml:space="preserve">МП "Развитие инициатив населения Няндомского района"</t>
  </si>
  <si>
    <t xml:space="preserve">18 0 00 00000</t>
  </si>
  <si>
    <t xml:space="preserve">Подпрограмма "Поддержка социально ориентированных некоммерческих организаций в Няндомском районе"</t>
  </si>
  <si>
    <t xml:space="preserve">18 1  00 00000</t>
  </si>
  <si>
    <t xml:space="preserve">Финансовая поддержка социально-ориентированных некоммерческих организаций </t>
  </si>
  <si>
    <t xml:space="preserve">18 1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26 0 00 40480</t>
  </si>
  <si>
    <t xml:space="preserve">01 </t>
  </si>
  <si>
    <t xml:space="preserve">Защита населения и территории от ЧС природного и техногенного характера, гражданская оборона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»</t>
  </si>
  <si>
    <t xml:space="preserve">09 0 00 00000</t>
  </si>
  <si>
    <t xml:space="preserve">Подпрограмма «Гражданская оборона, предупреждение и ликвидация чрезвычайных ситуаций»</t>
  </si>
  <si>
    <t xml:space="preserve">09 1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«Построение (развитие), внедрение и эксплуатация аппароатно-программного комплекса «Безопасный город»</t>
  </si>
  <si>
    <t xml:space="preserve">09 5 00 00000</t>
  </si>
  <si>
    <t xml:space="preserve">09 5 00 40010</t>
  </si>
  <si>
    <t xml:space="preserve">Подпрограмма "Обеспечение пожарной безопасности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Национаяльная экономика</t>
  </si>
  <si>
    <t xml:space="preserve">МП "Развитие сельскохозяйственного производства в Няндомском районе"</t>
  </si>
  <si>
    <t xml:space="preserve">05 0 00 0000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"Транспортная доступность районного центра (г. Няндома) для сельского населения"</t>
  </si>
  <si>
    <t xml:space="preserve">19 0 00 0000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19 0 00 40990</t>
  </si>
  <si>
    <t xml:space="preserve">МП "Развитие малого и среднего предпринимательства в муниципальном образовании "Няндомский муниципальный район" </t>
  </si>
  <si>
    <t xml:space="preserve">12 0 00 00000</t>
  </si>
  <si>
    <t xml:space="preserve">12 0 00 42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П «Развитие культуры и сохранение культурного наследия на территории МО «Няндомский муниципальный район»</t>
  </si>
  <si>
    <t xml:space="preserve">13 0 00 00000</t>
  </si>
  <si>
    <t xml:space="preserve"> Подпрограмма "Развитие туризма на территори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Молодежная политика </t>
  </si>
  <si>
    <t xml:space="preserve">МП "Развитие физической  культуры, спорта, молодежной политики на территории  города Няндома и Няндомского района "</t>
  </si>
  <si>
    <t xml:space="preserve">11 0 00 00000</t>
  </si>
  <si>
    <t xml:space="preserve">Подпрограмма «Молодежь города Няндома и Няндомского района»</t>
  </si>
  <si>
    <t xml:space="preserve">11 2 00 00000</t>
  </si>
  <si>
    <t xml:space="preserve">Мероприятия в сфере патриотического воспитания граждан и молодежной политики</t>
  </si>
  <si>
    <t xml:space="preserve">11 2 00 44020</t>
  </si>
  <si>
    <t xml:space="preserve">Предоставление субсидий бюджетным,автономным учреждениям и иным некоммерческим организациям</t>
  </si>
  <si>
    <t xml:space="preserve">Культура, кинематография</t>
  </si>
  <si>
    <t xml:space="preserve">Подпрограмма «Развитие культурного потенциала, самодеятельного творчества и культурно-досуговой деятельности на территори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Обеспечение деятельности подведомственных учреждений в сфере организации досуга</t>
  </si>
  <si>
    <t xml:space="preserve">13 1 00 40110</t>
  </si>
  <si>
    <t xml:space="preserve">Обеспечение деятельности подведомственных учреждений в сфере организации досуга МО "Мошинское"</t>
  </si>
  <si>
    <t xml:space="preserve">13 1 00 40111</t>
  </si>
  <si>
    <t xml:space="preserve">Обеспечение деятельности подведомственных учреждений в сфере организации досуга МО "Шалакушское" </t>
  </si>
  <si>
    <t xml:space="preserve">13 1 00 40112</t>
  </si>
  <si>
    <t xml:space="preserve">Обеспечение деятельности подведомственных учреждений в сфере организации библиотечного обслуживания</t>
  </si>
  <si>
    <t xml:space="preserve">13 1 00 40120</t>
  </si>
  <si>
    <t xml:space="preserve">Обеспечение деятельности подведомственных учреждений в сфере организации библиотечного обслуживания МО "Мошинское"</t>
  </si>
  <si>
    <t xml:space="preserve">13 1 00 40121</t>
  </si>
  <si>
    <t xml:space="preserve">Обеспечение деятельности подведомственных учреждений в сфере организации библиотечного обслуживания МО "Шалакушское" </t>
  </si>
  <si>
    <t xml:space="preserve">13 1 00 40122</t>
  </si>
  <si>
    <t xml:space="preserve">Иные межбюджетные трансферты бюджету района</t>
  </si>
  <si>
    <t xml:space="preserve">13 1 00 88900</t>
  </si>
  <si>
    <t xml:space="preserve">Выполнение полномочий гордского поселения в сфере организации досуга</t>
  </si>
  <si>
    <t xml:space="preserve">13 1 00 8891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13.1.00.L558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0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3 2 00 R0820</t>
  </si>
  <si>
    <t xml:space="preserve">Подпрограмма «Развитие физической  культуры, спорта в городе Няндома и Няндомского района»</t>
  </si>
  <si>
    <t xml:space="preserve">11 1 00 00000</t>
  </si>
  <si>
    <t xml:space="preserve">Мероприятия в области физической культуры и спорта </t>
  </si>
  <si>
    <t xml:space="preserve">11 1 00 45410</t>
  </si>
  <si>
    <t xml:space="preserve">Обслуживание государственного  и муниципального долга</t>
  </si>
  <si>
    <t xml:space="preserve">МП «Управление муниципальными финансами
муниципального образования «Няндомский муниципальный район»
и муниципального образования «Няндомское» </t>
  </si>
  <si>
    <t xml:space="preserve">22 0 00 00000</t>
  </si>
  <si>
    <t xml:space="preserve">Подпрограмма «Управление муниципальным долгом муниципального образования
 «Няндомский муниципальный район» и муниципального образования «Няндомское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муниципального образования "Няндомский муниципальный район"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муниципального образования «Няндомский муниципальный район» и муниципального образования «Няндомское»</t>
  </si>
  <si>
    <t xml:space="preserve">22 1 00 00000</t>
  </si>
  <si>
    <t xml:space="preserve">22 1 00 78680</t>
  </si>
  <si>
    <t xml:space="preserve">Межбюджетные трансферты</t>
  </si>
  <si>
    <t xml:space="preserve">Субвенции</t>
  </si>
  <si>
    <t xml:space="preserve">22 1 00 40010</t>
  </si>
  <si>
    <t xml:space="preserve">Резервные фонды администрации</t>
  </si>
  <si>
    <t xml:space="preserve">67 0 00 00000</t>
  </si>
  <si>
    <t xml:space="preserve">Резервный фонд администрации муниципального образования "Няндомский муниципальный район"</t>
  </si>
  <si>
    <t xml:space="preserve">67 0 00 41400</t>
  </si>
  <si>
    <t xml:space="preserve">Резервные средства</t>
  </si>
  <si>
    <t xml:space="preserve">Резервные средства для финансового обеспечения расходов бюджета, обусловленных ростом тарифов на оплату коммунальных услуг</t>
  </si>
  <si>
    <t xml:space="preserve">67 0 00 41440</t>
  </si>
  <si>
    <t xml:space="preserve">500</t>
  </si>
  <si>
    <t xml:space="preserve">Субсидии</t>
  </si>
  <si>
    <t xml:space="preserve">520</t>
  </si>
  <si>
    <t xml:space="preserve">МП "Развитие инициатив населения Няндомского района на 2014 - 2018 годы"</t>
  </si>
  <si>
    <t xml:space="preserve">Подпрограмма "Развитие ТОС в Няндомском районе"</t>
  </si>
  <si>
    <t xml:space="preserve">18 2 00 00000</t>
  </si>
  <si>
    <t xml:space="preserve">Развитие территориального общественного самоуправления Няндомского района</t>
  </si>
  <si>
    <t xml:space="preserve">18 2 00 48420</t>
  </si>
  <si>
    <t xml:space="preserve">Развитие территориального общественного самоуправления Архангельской области </t>
  </si>
  <si>
    <t xml:space="preserve">18 2 00 78420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Поддержка предприятий агропромышленного комплекса</t>
  </si>
  <si>
    <t xml:space="preserve">05 0 00 42250</t>
  </si>
  <si>
    <t xml:space="preserve">Возмещение части затрат, возникающих при перевозке пассажиров на социальных автобусных маршрутах общего пользования, выходящих за пределы территории городского и сельских поселений и пролегающих в границах Няндомского района</t>
  </si>
  <si>
    <t xml:space="preserve">19 0 00 4305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5 0 00 78120</t>
  </si>
  <si>
    <t xml:space="preserve">Доплаты к пенсиям муниципальных служащих муниципального образования «Няндомский муниципальный район»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Управление муниципальными финансами муниципального образования "Няндомский муниципальный район"</t>
  </si>
  <si>
    <t xml:space="preserve">22 0 00  00000</t>
  </si>
  <si>
    <t xml:space="preserve">Подпрограмма "Нормативно-методическое и информационное обеспечение и организация бюджетного процесса муниципального образования "Няндомский муниципальный район"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22 1 00 78910</t>
  </si>
  <si>
    <t xml:space="preserve">Иные межбюджетные трансферты</t>
  </si>
  <si>
    <t xml:space="preserve">540</t>
  </si>
  <si>
    <t xml:space="preserve">МП "Устойчивое развитие сельских территорий Няндомского района"</t>
  </si>
  <si>
    <t xml:space="preserve">24 0 00  00000</t>
  </si>
  <si>
    <t xml:space="preserve">Софинансирование мероприятий по улучшению жилищных условий граждан, проживающих в сельской местности</t>
  </si>
  <si>
    <t xml:space="preserve">24 0 00 L018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22 3 00 48220</t>
  </si>
  <si>
    <t xml:space="preserve">Дотации на выравнивание бюджетной обеспеченности поселений</t>
  </si>
  <si>
    <t xml:space="preserve">22 3 00 78010</t>
  </si>
  <si>
    <t xml:space="preserve">Дотации </t>
  </si>
  <si>
    <t xml:space="preserve">510</t>
  </si>
  <si>
    <t xml:space="preserve">Софинансирование вопросов местного значения поселений</t>
  </si>
  <si>
    <t xml:space="preserve">22 3 00 48230</t>
  </si>
  <si>
    <t xml:space="preserve">Собрание депутатов муниципального образования "Няндомский муниципальный район"</t>
  </si>
  <si>
    <t xml:space="preserve">903</t>
  </si>
  <si>
    <t xml:space="preserve">Обеспечение деятельности Собрания депутатов муниципального образования «Няндомский муниципальный район»</t>
  </si>
  <si>
    <t xml:space="preserve">62 0 00 00000</t>
  </si>
  <si>
    <t xml:space="preserve">Председатель Собрания депутатов муниципального образования «Няндомский муниципальный район»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Собрание депутатов муниципального образования «Няндомский муниципальный район»</t>
  </si>
  <si>
    <t xml:space="preserve">62 3 00 00000</t>
  </si>
  <si>
    <t xml:space="preserve">Расходы на содержание органов местного самоуправления и обеспечение их функций. СД МО "Няндомский муниципальный район". Обеспечение деятельности СД МО "Няндомский муниципальный район"</t>
  </si>
  <si>
    <t xml:space="preserve">62 3 00 40010</t>
  </si>
  <si>
    <t xml:space="preserve">Управление образования администрации муниципального образования "Няндомский мунипальный район"</t>
  </si>
  <si>
    <t xml:space="preserve">904</t>
  </si>
  <si>
    <t xml:space="preserve">МП «Развитие образования на территории МО «Няндомский муниципальный район» на 2014 – 2018 годы» </t>
  </si>
  <si>
    <t xml:space="preserve">02 0 00 00000</t>
  </si>
  <si>
    <t xml:space="preserve">Подпрограмма "Развитие системы дошкольного образования и реализация основных образовательных программ  дошкольного образования" 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Расходы на социальные и иные выплаты</t>
  </si>
  <si>
    <t xml:space="preserve">02 1 00 40200</t>
  </si>
  <si>
    <t xml:space="preserve">Проезд к месту использования отпуска и обратно</t>
  </si>
  <si>
    <t xml:space="preserve">02 1 00 40210</t>
  </si>
  <si>
    <t xml:space="preserve">Реализация общеобразовательных программ</t>
  </si>
  <si>
    <t xml:space="preserve">02 1 00 78620</t>
  </si>
  <si>
    <t xml:space="preserve">07 </t>
  </si>
  <si>
    <t xml:space="preserve">Мероприятия в области образования </t>
  </si>
  <si>
    <t xml:space="preserve">02 1 00 44010</t>
  </si>
  <si>
    <t xml:space="preserve">Текущий ремонт зданий образовательных учреждений </t>
  </si>
  <si>
    <t xml:space="preserve">02 1 00 44050</t>
  </si>
  <si>
    <t xml:space="preserve">Повышение квалификации и привлечение кадрового потенциала в сфере образования </t>
  </si>
  <si>
    <t xml:space="preserve">02 1 00 44060</t>
  </si>
  <si>
    <t xml:space="preserve">Обеспечение безопасных условий для работников и обучающихся</t>
  </si>
  <si>
    <t xml:space="preserve">02 1  00 44070</t>
  </si>
  <si>
    <t xml:space="preserve">Развитие и укрепление материально-технической базы образовательных учреждений</t>
  </si>
  <si>
    <t xml:space="preserve">02 1 00 44080</t>
  </si>
  <si>
    <t xml:space="preserve">Субсидии на возмещение расходов по предоставлению мер социальной поддержки педагогическим работникам, работающим и проживающим в сельской местности и поселках городского типа</t>
  </si>
  <si>
    <t xml:space="preserve">02.1.00.78390</t>
  </si>
  <si>
    <t xml:space="preserve">МП «Энергосбережение и повышение энергетической эффективности на территории МО «Няндомский муниципальный район» на 2011 – 2020 годы»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системы общего образования и реализация основных образовательных программ в общеобразовательных организациях"</t>
  </si>
  <si>
    <t xml:space="preserve">02 2 00 00000</t>
  </si>
  <si>
    <t xml:space="preserve">02 2 00 40100</t>
  </si>
  <si>
    <t xml:space="preserve">02 2 00 40200</t>
  </si>
  <si>
    <t xml:space="preserve">02 2 00 40210</t>
  </si>
  <si>
    <t xml:space="preserve">Меры социальной поддержки квалифицированных специалистов</t>
  </si>
  <si>
    <t xml:space="preserve">02 2 00 40220</t>
  </si>
  <si>
    <t xml:space="preserve">Реализация общеобразовательных программ </t>
  </si>
  <si>
    <t xml:space="preserve">02 2 00 78620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Обеспечение безопасных условий для работников и обучающихся </t>
  </si>
  <si>
    <t xml:space="preserve">02 2 00 44070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02 2 00 78240</t>
  </si>
  <si>
    <t xml:space="preserve">02.2.00.78390</t>
  </si>
  <si>
    <t xml:space="preserve">МП «Энергосбережение и повышение энергетической эффективности на территории МО «Няндомский муниципальный район» </t>
  </si>
  <si>
    <t xml:space="preserve">Дополнительное образование детей</t>
  </si>
  <si>
    <t xml:space="preserve">Подпрограмма "Развитие системы дополнительного образования детей и реализация программ дополнительного образования детей"</t>
  </si>
  <si>
    <t xml:space="preserve">02 3 00 00000</t>
  </si>
  <si>
    <t xml:space="preserve">Расходы на обеспечение деятельности подведомственных учреждений</t>
  </si>
  <si>
    <t xml:space="preserve">02 3 00 40100</t>
  </si>
  <si>
    <t xml:space="preserve">Субсиди автономным учреждениям</t>
  </si>
  <si>
    <t xml:space="preserve">620</t>
  </si>
  <si>
    <t xml:space="preserve">02 3 00 40200</t>
  </si>
  <si>
    <t xml:space="preserve">02 3 00 40210</t>
  </si>
  <si>
    <t xml:space="preserve">Мероприятия в сфере физичиской культуры и спорта</t>
  </si>
  <si>
    <t xml:space="preserve">02 3 00 45410</t>
  </si>
  <si>
    <t xml:space="preserve">02 3 00 44060</t>
  </si>
  <si>
    <t xml:space="preserve">02 3 00 44070</t>
  </si>
  <si>
    <t xml:space="preserve">Развитие и укрепление материально-технической базы образовательных учреждений </t>
  </si>
  <si>
    <t xml:space="preserve">02 3 00 44080</t>
  </si>
  <si>
    <t xml:space="preserve">Подпрограмма "Развитие муниципального бюджетного образовательного учреждения дополнительного образования "Детская школа искусств"</t>
  </si>
  <si>
    <t xml:space="preserve">02 4 00 00000</t>
  </si>
  <si>
    <t xml:space="preserve">02 4 00 40100</t>
  </si>
  <si>
    <t xml:space="preserve">02 4 00 40200</t>
  </si>
  <si>
    <t xml:space="preserve">02 4 00 40210</t>
  </si>
  <si>
    <t xml:space="preserve">02 4 00 44010</t>
  </si>
  <si>
    <t xml:space="preserve">02 4 00 44070</t>
  </si>
  <si>
    <t xml:space="preserve">Софинансирование государственной программы Архангельской области "Культура Русского Севера (2013-2020 годы)" в части мероприятий по приобретению музыкальных инструментов</t>
  </si>
  <si>
    <t xml:space="preserve">02 4 00 L014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сидии автономным учреждениям</t>
  </si>
  <si>
    <t xml:space="preserve">Мероприятия по проведению оздоровительной кампании детей 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30</t>
  </si>
  <si>
    <t xml:space="preserve"> МП "Профилактика преступлений и иных правонарушений на территории МО  "Няндомский муниципальный район" </t>
  </si>
  <si>
    <t xml:space="preserve">Реализация мероприятий по содействию трудоустройству несовершеннолетних граждан</t>
  </si>
  <si>
    <t xml:space="preserve">08 2 00 44090</t>
  </si>
  <si>
    <t xml:space="preserve">МП «Развитие образования на территории МО «Няндомский муниципальный район»  </t>
  </si>
  <si>
    <t xml:space="preserve">Подпрограмма "Развитие системы образования в МО "Няндомский муниципальный район"</t>
  </si>
  <si>
    <t xml:space="preserve">02 5 00 00000</t>
  </si>
  <si>
    <t xml:space="preserve">Расходы на содержание органов местного самоуправления  и обеспечение их функций </t>
  </si>
  <si>
    <t xml:space="preserve">02 5 00 40010</t>
  </si>
  <si>
    <t xml:space="preserve">Подпрограмма  "Развитие системы дошкольного образования детей и реализация основных образовательных программ в дошкольных образовательных организациях"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 </t>
  </si>
  <si>
    <t xml:space="preserve">02 1 00 78650</t>
  </si>
  <si>
    <t xml:space="preserve">Питание 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47010</t>
  </si>
  <si>
    <t xml:space="preserve">02 2 00 78330</t>
  </si>
  <si>
    <t xml:space="preserve">0</t>
  </si>
  <si>
    <t xml:space="preserve">Комитет по управлению муниципальным имуществом и земельными ресурсами администрации муниципального образования "Няндомский муниципальный район"</t>
  </si>
  <si>
    <t xml:space="preserve">907</t>
  </si>
  <si>
    <t xml:space="preserve">МП "Совершенствование земельно-имущественных отношений в МО "Няндомский муниципальный район"</t>
  </si>
  <si>
    <t xml:space="preserve">21 0 00 00000</t>
  </si>
  <si>
    <t xml:space="preserve">21 0 00 40010</t>
  </si>
  <si>
    <t xml:space="preserve">21 0 00 40480</t>
  </si>
  <si>
    <t xml:space="preserve">Исполнение судебных актов</t>
  </si>
  <si>
    <t xml:space="preserve">83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Контрольно-счётная палата муниципального образования "Няндомский муниципальный район"</t>
  </si>
  <si>
    <t xml:space="preserve">908</t>
  </si>
  <si>
    <t xml:space="preserve">Обеспечение деятельности контрольно-счетной палаты муниципального образования «Няндомский муниципальный район»</t>
  </si>
  <si>
    <t xml:space="preserve">64 0 00 00000</t>
  </si>
  <si>
    <t xml:space="preserve">Председатель контрольно-счетной палаты муниципального образования «Няндомский муниципальный район»</t>
  </si>
  <si>
    <t xml:space="preserve">64 1 00 00000</t>
  </si>
  <si>
    <t xml:space="preserve">64 1 00 40010</t>
  </si>
  <si>
    <t xml:space="preserve">Контрольно-счетная палата муниципального образования «Няндомский муниципальный район»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КХ администрации муниципального образования "Няндомский муниципальный район"</t>
  </si>
  <si>
    <t xml:space="preserve">9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15 0 00 43290</t>
  </si>
  <si>
    <t xml:space="preserve">Обеспечение градостроительного развития</t>
  </si>
  <si>
    <t xml:space="preserve">66 0 00 00000</t>
  </si>
  <si>
    <t xml:space="preserve">Разработка и утверждение генеральных планов поселений Няндомского района</t>
  </si>
  <si>
    <t xml:space="preserve">66 2 00 00000</t>
  </si>
  <si>
    <t xml:space="preserve">66 2 00 40990</t>
  </si>
  <si>
    <t xml:space="preserve">МП "Строительство, ремонт и содержание муниципального жилого фонда"</t>
  </si>
  <si>
    <t xml:space="preserve">04 0 00 00000</t>
  </si>
  <si>
    <t xml:space="preserve">Подпрограмма "Проведение капитального ремонта жилого фонда"</t>
  </si>
  <si>
    <t xml:space="preserve">04 1 00 00000</t>
  </si>
  <si>
    <t xml:space="preserve">Капитальный ремонт жилого фонда</t>
  </si>
  <si>
    <t xml:space="preserve">04 1 00 43500</t>
  </si>
  <si>
    <t xml:space="preserve">МП "Модернизация и строительство объектов жилищно-коммунального хозяйства в Няндомском районе" </t>
  </si>
  <si>
    <t xml:space="preserve">07 0 00 00000</t>
  </si>
  <si>
    <t xml:space="preserve">Подпрограмма "Обеспечение начеления Няндомского района питьевой водой"</t>
  </si>
  <si>
    <t xml:space="preserve">07 1 00 00000</t>
  </si>
  <si>
    <t xml:space="preserve">Мероприятия в области жилищно-коммунального хозяйства</t>
  </si>
  <si>
    <t xml:space="preserve">07 1 00 43560</t>
  </si>
  <si>
    <t xml:space="preserve">МП «Энергосбережение и повышение энергетической эффективности на территории муниципального образования «Няндомский муниципальный район»</t>
  </si>
  <si>
    <t xml:space="preserve">МП "Благоустройство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43570</t>
  </si>
  <si>
    <t xml:space="preserve">Подпрограмма "Повышение уровня благоустройства территории Няндомского района"</t>
  </si>
  <si>
    <t xml:space="preserve">16 1 00 00000</t>
  </si>
  <si>
    <t xml:space="preserve">16 1 00 43570</t>
  </si>
  <si>
    <t xml:space="preserve">Подпрограмма "Формирование комфортной городской среды"</t>
  </si>
  <si>
    <t xml:space="preserve">16 2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6 2 00 43290</t>
  </si>
  <si>
    <t xml:space="preserve">16 2 00 43570</t>
  </si>
  <si>
    <t xml:space="preserve">ИТОГО</t>
  </si>
  <si>
    <t xml:space="preserve">Пояснительная к приложению № 4</t>
  </si>
  <si>
    <t xml:space="preserve">8</t>
  </si>
  <si>
    <t xml:space="preserve">9</t>
  </si>
  <si>
    <t xml:space="preserve">Приложение № 5</t>
  </si>
  <si>
    <t xml:space="preserve">" Приложение № 11</t>
  </si>
  <si>
    <t xml:space="preserve">Распределение бюджетных ассигнований на реализацию муниципальных программ муниципального образования "Няндомский муниципальный район" и непрограммных направлений деятельности на 2017 год</t>
  </si>
  <si>
    <t xml:space="preserve">Проект                                 тыс. рублей</t>
  </si>
  <si>
    <t xml:space="preserve">2</t>
  </si>
  <si>
    <t xml:space="preserve">3</t>
  </si>
  <si>
    <t xml:space="preserve">МП «Развитие образования на территории МО «Няндомский муниципальный район» </t>
  </si>
  <si>
    <t xml:space="preserve">02 1 00 40220</t>
  </si>
  <si>
    <t xml:space="preserve">02 1 00 44070</t>
  </si>
  <si>
    <t xml:space="preserve">Расходы на выплаты персоналу в целях обеспечения выполнения функций гос. органами, казенными учредениями, органами управления гос. внебюджетными фондами</t>
  </si>
  <si>
    <t xml:space="preserve">02 2 00 44080</t>
  </si>
  <si>
    <t xml:space="preserve">Текущий ремонт зданий образовательных учреждений  </t>
  </si>
  <si>
    <t xml:space="preserve">02 3 00 44050</t>
  </si>
  <si>
    <t xml:space="preserve">Подпрограмма «Создание доступной среды в Няндомском районе»</t>
  </si>
  <si>
    <t xml:space="preserve">03 4 00 00000 </t>
  </si>
  <si>
    <t xml:space="preserve">03 4 0 00 4054</t>
  </si>
  <si>
    <t xml:space="preserve">МП "Модернизация и строительство объектов жилищно-коммунального хозяйства в Няндомском районе"</t>
  </si>
  <si>
    <t xml:space="preserve">Подрограмма  "Обеспечение населения Няндомского района питьевой водой " 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«Развитие туризма на территории Няндомского района»</t>
  </si>
  <si>
    <t xml:space="preserve">13 2 00 00000 </t>
  </si>
  <si>
    <t xml:space="preserve">13 2 00 42930 </t>
  </si>
  <si>
    <t xml:space="preserve">18 1 00 00000</t>
  </si>
  <si>
    <t xml:space="preserve">МП "Транспортная доступность районного центра (г. Няндома) для сельского населения "</t>
  </si>
  <si>
    <t xml:space="preserve">Возмещение убытков, возникающих при перевозке пассажиров на социальных автобусных маршрутах общего пользования, выходящих за пределы территории городского и сельских поселений и пролегающих в границах Няндомского района</t>
  </si>
  <si>
    <t xml:space="preserve">Иные закупки товаров, работ и услуг для обеспечения гос-х (муниц-х) нужд</t>
  </si>
  <si>
    <t xml:space="preserve">МП "Совершенствование земельно-имущественных отношений в МО "Няндомский муниципальный район" </t>
  </si>
  <si>
    <t xml:space="preserve">МП «Устойчивое развитие сельских территорий Няндомского района»</t>
  </si>
  <si>
    <t xml:space="preserve">25 0  00 00000</t>
  </si>
  <si>
    <t xml:space="preserve">Доплаты к пенсиям муниципальных служащих </t>
  </si>
  <si>
    <t xml:space="preserve">Закупка товаров, работ и услуг для государственных (муниципальных) нужд</t>
  </si>
  <si>
    <t xml:space="preserve">Пояснительная к приложению №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_-* #,##0.0_р_._-;\-* #,##0.0_р_._-;_-* \-?_р_._-;_-@_-"/>
    <numFmt numFmtId="167" formatCode="@"/>
    <numFmt numFmtId="168" formatCode="#,##0.0_ ;\-#,##0.0\ "/>
    <numFmt numFmtId="169" formatCode="#,##0.0"/>
    <numFmt numFmtId="170" formatCode="0000000"/>
    <numFmt numFmtId="171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7.42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5"/>
    </row>
    <row r="2" customFormat="false" ht="15.75" hidden="false" customHeight="false" outlineLevel="0" collapsed="false">
      <c r="A2" s="3"/>
      <c r="B2" s="4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5"/>
    </row>
    <row r="5" customFormat="false" ht="15.75" hidden="false" customHeight="false" outlineLevel="0" collapsed="false">
      <c r="A5" s="4"/>
      <c r="B5" s="4" t="s">
        <v>3</v>
      </c>
      <c r="D5" s="6"/>
    </row>
    <row r="6" customFormat="false" ht="15.75" hidden="false" customHeight="false" outlineLevel="0" collapsed="false">
      <c r="A6" s="4"/>
      <c r="B6" s="4" t="s">
        <v>1</v>
      </c>
      <c r="D6" s="6"/>
    </row>
    <row r="7" customFormat="false" ht="15.75" hidden="false" customHeight="false" outlineLevel="0" collapsed="false">
      <c r="A7" s="4"/>
      <c r="B7" s="4" t="s">
        <v>4</v>
      </c>
      <c r="D7" s="6"/>
    </row>
    <row r="8" customFormat="false" ht="15.75" hidden="false" customHeight="false" outlineLevel="0" collapsed="false">
      <c r="A8" s="7"/>
      <c r="B8" s="7"/>
      <c r="D8" s="6"/>
    </row>
    <row r="9" customFormat="false" ht="35.25" hidden="false" customHeight="true" outlineLevel="0" collapsed="false">
      <c r="A9" s="8" t="s">
        <v>5</v>
      </c>
      <c r="B9" s="8"/>
      <c r="C9" s="8"/>
      <c r="D9" s="8"/>
      <c r="E9" s="9"/>
    </row>
    <row r="10" customFormat="false" ht="15.75" hidden="false" customHeight="false" outlineLevel="0" collapsed="false">
      <c r="A10" s="9"/>
      <c r="B10" s="9"/>
      <c r="C10" s="9"/>
      <c r="D10" s="9"/>
      <c r="E10" s="9"/>
    </row>
    <row r="11" customFormat="false" ht="47.25" hidden="false" customHeight="false" outlineLevel="0" collapsed="false">
      <c r="A11" s="10" t="s">
        <v>6</v>
      </c>
      <c r="B11" s="10" t="s">
        <v>7</v>
      </c>
      <c r="C11" s="10" t="s">
        <v>8</v>
      </c>
      <c r="D11" s="10" t="s">
        <v>9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2" t="s">
        <v>10</v>
      </c>
    </row>
    <row r="13" customFormat="false" ht="15.75" hidden="false" customHeight="false" outlineLevel="0" collapsed="false">
      <c r="A13" s="13" t="s">
        <v>11</v>
      </c>
      <c r="B13" s="14" t="s">
        <v>12</v>
      </c>
      <c r="C13" s="15"/>
      <c r="D13" s="16" t="n">
        <f aca="false">SUM(D14:D19)</f>
        <v>76800.2</v>
      </c>
    </row>
    <row r="14" customFormat="false" ht="31.5" hidden="false" customHeight="false" outlineLevel="0" collapsed="false">
      <c r="A14" s="17" t="s">
        <v>13</v>
      </c>
      <c r="B14" s="18" t="s">
        <v>12</v>
      </c>
      <c r="C14" s="18" t="s">
        <v>14</v>
      </c>
      <c r="D14" s="19" t="n">
        <f aca="false">1703.8-150</f>
        <v>1553.8</v>
      </c>
    </row>
    <row r="15" customFormat="false" ht="47.25" hidden="false" customHeight="false" outlineLevel="0" collapsed="false">
      <c r="A15" s="17" t="s">
        <v>15</v>
      </c>
      <c r="B15" s="18" t="s">
        <v>12</v>
      </c>
      <c r="C15" s="18" t="s">
        <v>16</v>
      </c>
      <c r="D15" s="19" t="n">
        <v>2042.2</v>
      </c>
    </row>
    <row r="16" customFormat="false" ht="47.25" hidden="false" customHeight="false" outlineLevel="0" collapsed="false">
      <c r="A16" s="17" t="s">
        <v>17</v>
      </c>
      <c r="B16" s="18" t="s">
        <v>12</v>
      </c>
      <c r="C16" s="18" t="s">
        <v>18</v>
      </c>
      <c r="D16" s="19" t="n">
        <f aca="false">47814.2+150</f>
        <v>47964.2</v>
      </c>
    </row>
    <row r="17" customFormat="false" ht="31.5" hidden="false" customHeight="false" outlineLevel="0" collapsed="false">
      <c r="A17" s="20" t="s">
        <v>19</v>
      </c>
      <c r="B17" s="18" t="s">
        <v>12</v>
      </c>
      <c r="C17" s="18" t="s">
        <v>20</v>
      </c>
      <c r="D17" s="19" t="n">
        <v>8116.1</v>
      </c>
    </row>
    <row r="18" customFormat="false" ht="15.75" hidden="false" customHeight="false" outlineLevel="0" collapsed="false">
      <c r="A18" s="17" t="s">
        <v>21</v>
      </c>
      <c r="B18" s="18" t="s">
        <v>12</v>
      </c>
      <c r="C18" s="18" t="s">
        <v>22</v>
      </c>
      <c r="D18" s="19" t="n">
        <f aca="false">300+5890.8-100-5890.8</f>
        <v>200</v>
      </c>
    </row>
    <row r="19" customFormat="false" ht="15.75" hidden="false" customHeight="false" outlineLevel="0" collapsed="false">
      <c r="A19" s="17" t="s">
        <v>23</v>
      </c>
      <c r="B19" s="18" t="s">
        <v>12</v>
      </c>
      <c r="C19" s="18" t="s">
        <v>24</v>
      </c>
      <c r="D19" s="19" t="n">
        <f aca="false">10322.5-132+556.9+185.6+0.1+100+5890.8</f>
        <v>16923.9</v>
      </c>
    </row>
    <row r="20" s="24" customFormat="true" ht="15.75" hidden="false" customHeight="false" outlineLevel="0" collapsed="false">
      <c r="A20" s="21" t="s">
        <v>25</v>
      </c>
      <c r="B20" s="22" t="s">
        <v>14</v>
      </c>
      <c r="C20" s="22"/>
      <c r="D20" s="23" t="n">
        <f aca="false">D21</f>
        <v>553.6</v>
      </c>
    </row>
    <row r="21" customFormat="false" ht="15.75" hidden="false" customHeight="false" outlineLevel="0" collapsed="false">
      <c r="A21" s="17" t="s">
        <v>26</v>
      </c>
      <c r="B21" s="18" t="s">
        <v>14</v>
      </c>
      <c r="C21" s="18" t="s">
        <v>16</v>
      </c>
      <c r="D21" s="19" t="n">
        <v>553.6</v>
      </c>
    </row>
    <row r="22" customFormat="false" ht="15.75" hidden="false" customHeight="false" outlineLevel="0" collapsed="false">
      <c r="A22" s="25" t="s">
        <v>27</v>
      </c>
      <c r="B22" s="22" t="s">
        <v>16</v>
      </c>
      <c r="C22" s="18"/>
      <c r="D22" s="23" t="n">
        <f aca="false">D23+D24</f>
        <v>1452</v>
      </c>
    </row>
    <row r="23" customFormat="false" ht="31.5" hidden="false" customHeight="false" outlineLevel="0" collapsed="false">
      <c r="A23" s="20" t="s">
        <v>28</v>
      </c>
      <c r="B23" s="18" t="s">
        <v>16</v>
      </c>
      <c r="C23" s="18" t="s">
        <v>29</v>
      </c>
      <c r="D23" s="19" t="n">
        <v>1432.2</v>
      </c>
    </row>
    <row r="24" customFormat="false" ht="15.75" hidden="false" customHeight="false" outlineLevel="0" collapsed="false">
      <c r="A24" s="20" t="s">
        <v>30</v>
      </c>
      <c r="B24" s="18" t="s">
        <v>16</v>
      </c>
      <c r="C24" s="18" t="s">
        <v>31</v>
      </c>
      <c r="D24" s="19" t="n">
        <v>19.8</v>
      </c>
    </row>
    <row r="25" customFormat="false" ht="15.75" hidden="false" customHeight="false" outlineLevel="0" collapsed="false">
      <c r="A25" s="21" t="s">
        <v>32</v>
      </c>
      <c r="B25" s="22" t="s">
        <v>18</v>
      </c>
      <c r="C25" s="18"/>
      <c r="D25" s="23" t="n">
        <f aca="false">D26+D27+D28+D29</f>
        <v>8436</v>
      </c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f aca="false">887+110+100</f>
        <v>1097</v>
      </c>
    </row>
    <row r="27" customFormat="false" ht="15.75" hidden="false" customHeight="false" outlineLevel="0" collapsed="false">
      <c r="A27" s="17" t="s">
        <v>35</v>
      </c>
      <c r="B27" s="18" t="s">
        <v>18</v>
      </c>
      <c r="C27" s="18" t="s">
        <v>36</v>
      </c>
      <c r="D27" s="19" t="n">
        <f aca="false">272.5+2.5</f>
        <v>275</v>
      </c>
    </row>
    <row r="28" customFormat="false" ht="15.75" hidden="false" customHeight="false" outlineLevel="0" collapsed="false">
      <c r="A28" s="17" t="s">
        <v>37</v>
      </c>
      <c r="B28" s="18" t="s">
        <v>18</v>
      </c>
      <c r="C28" s="18" t="s">
        <v>29</v>
      </c>
      <c r="D28" s="19" t="n">
        <f aca="false">1378.1+3908.7</f>
        <v>5286.8</v>
      </c>
    </row>
    <row r="29" customFormat="false" ht="15.75" hidden="false" customHeight="false" outlineLevel="0" collapsed="false">
      <c r="A29" s="17" t="s">
        <v>38</v>
      </c>
      <c r="B29" s="18" t="s">
        <v>18</v>
      </c>
      <c r="C29" s="18" t="s">
        <v>39</v>
      </c>
      <c r="D29" s="19" t="n">
        <f aca="false">300+150+340+905.2+132-50</f>
        <v>1777.2</v>
      </c>
    </row>
    <row r="30" customFormat="false" ht="15.75" hidden="false" customHeight="false" outlineLevel="0" collapsed="false">
      <c r="A30" s="21" t="s">
        <v>40</v>
      </c>
      <c r="B30" s="22" t="s">
        <v>34</v>
      </c>
      <c r="C30" s="18"/>
      <c r="D30" s="23" t="n">
        <f aca="false">D31+D33+D32</f>
        <v>2058</v>
      </c>
    </row>
    <row r="31" customFormat="false" ht="15.75" hidden="false" customHeight="false" outlineLevel="0" collapsed="false">
      <c r="A31" s="17" t="s">
        <v>41</v>
      </c>
      <c r="B31" s="18" t="s">
        <v>34</v>
      </c>
      <c r="C31" s="18" t="s">
        <v>12</v>
      </c>
      <c r="D31" s="19" t="n">
        <f aca="false">947.6+100</f>
        <v>1047.6</v>
      </c>
    </row>
    <row r="32" customFormat="false" ht="15.75" hidden="false" customHeight="false" outlineLevel="0" collapsed="false">
      <c r="A32" s="17" t="s">
        <v>42</v>
      </c>
      <c r="B32" s="18" t="s">
        <v>34</v>
      </c>
      <c r="C32" s="18" t="s">
        <v>14</v>
      </c>
      <c r="D32" s="19" t="n">
        <v>760.4</v>
      </c>
    </row>
    <row r="33" customFormat="false" ht="15.75" hidden="false" customHeight="false" outlineLevel="0" collapsed="false">
      <c r="A33" s="17" t="s">
        <v>43</v>
      </c>
      <c r="B33" s="18" t="s">
        <v>34</v>
      </c>
      <c r="C33" s="18" t="s">
        <v>16</v>
      </c>
      <c r="D33" s="19" t="n">
        <v>250</v>
      </c>
    </row>
    <row r="34" customFormat="false" ht="15.75" hidden="false" customHeight="false" outlineLevel="0" collapsed="false">
      <c r="A34" s="21" t="s">
        <v>44</v>
      </c>
      <c r="B34" s="22" t="s">
        <v>45</v>
      </c>
      <c r="C34" s="18"/>
      <c r="D34" s="23" t="n">
        <f aca="false">D35+D36+D37+D38+D39</f>
        <v>458330.2</v>
      </c>
    </row>
    <row r="35" customFormat="false" ht="15.75" hidden="false" customHeight="false" outlineLevel="0" collapsed="false">
      <c r="A35" s="17" t="s">
        <v>46</v>
      </c>
      <c r="B35" s="18" t="s">
        <v>45</v>
      </c>
      <c r="C35" s="18" t="s">
        <v>12</v>
      </c>
      <c r="D35" s="19" t="n">
        <v>157627.3</v>
      </c>
    </row>
    <row r="36" customFormat="false" ht="15.75" hidden="false" customHeight="false" outlineLevel="0" collapsed="false">
      <c r="A36" s="17" t="s">
        <v>47</v>
      </c>
      <c r="B36" s="18" t="s">
        <v>45</v>
      </c>
      <c r="C36" s="18" t="s">
        <v>14</v>
      </c>
      <c r="D36" s="19" t="n">
        <v>246921.7</v>
      </c>
    </row>
    <row r="37" customFormat="false" ht="15.75" hidden="false" customHeight="false" outlineLevel="0" collapsed="false">
      <c r="A37" s="17" t="s">
        <v>48</v>
      </c>
      <c r="B37" s="18" t="s">
        <v>45</v>
      </c>
      <c r="C37" s="18" t="s">
        <v>16</v>
      </c>
      <c r="D37" s="19" t="n">
        <v>39311.4</v>
      </c>
    </row>
    <row r="38" customFormat="false" ht="15.75" hidden="false" customHeight="false" outlineLevel="0" collapsed="false">
      <c r="A38" s="17" t="s">
        <v>49</v>
      </c>
      <c r="B38" s="18" t="s">
        <v>45</v>
      </c>
      <c r="C38" s="18" t="s">
        <v>45</v>
      </c>
      <c r="D38" s="19" t="n">
        <f aca="false">300+4237.3</f>
        <v>4537.3</v>
      </c>
    </row>
    <row r="39" customFormat="false" ht="15.75" hidden="false" customHeight="false" outlineLevel="0" collapsed="false">
      <c r="A39" s="17" t="s">
        <v>50</v>
      </c>
      <c r="B39" s="18" t="s">
        <v>45</v>
      </c>
      <c r="C39" s="18" t="s">
        <v>29</v>
      </c>
      <c r="D39" s="19" t="n">
        <v>9932.5</v>
      </c>
    </row>
    <row r="40" customFormat="false" ht="15.75" hidden="false" customHeight="false" outlineLevel="0" collapsed="false">
      <c r="A40" s="21" t="s">
        <v>51</v>
      </c>
      <c r="B40" s="22" t="s">
        <v>36</v>
      </c>
      <c r="C40" s="18"/>
      <c r="D40" s="23" t="n">
        <f aca="false">D41</f>
        <v>47436.9</v>
      </c>
    </row>
    <row r="41" customFormat="false" ht="15.75" hidden="false" customHeight="false" outlineLevel="0" collapsed="false">
      <c r="A41" s="17" t="s">
        <v>52</v>
      </c>
      <c r="B41" s="18" t="s">
        <v>36</v>
      </c>
      <c r="C41" s="18" t="s">
        <v>12</v>
      </c>
      <c r="D41" s="19" t="n">
        <v>47436.9</v>
      </c>
    </row>
    <row r="42" customFormat="false" ht="15.75" hidden="false" customHeight="false" outlineLevel="0" collapsed="false">
      <c r="A42" s="21" t="s">
        <v>53</v>
      </c>
      <c r="B42" s="22" t="s">
        <v>31</v>
      </c>
      <c r="C42" s="18"/>
      <c r="D42" s="23" t="n">
        <f aca="false">D43+D44+D45</f>
        <v>16880.4</v>
      </c>
    </row>
    <row r="43" customFormat="false" ht="15.75" hidden="false" customHeight="false" outlineLevel="0" collapsed="false">
      <c r="A43" s="17" t="s">
        <v>54</v>
      </c>
      <c r="B43" s="18" t="s">
        <v>31</v>
      </c>
      <c r="C43" s="18" t="s">
        <v>12</v>
      </c>
      <c r="D43" s="19" t="n">
        <v>851.7</v>
      </c>
    </row>
    <row r="44" customFormat="false" ht="15.75" hidden="false" customHeight="false" outlineLevel="0" collapsed="false">
      <c r="A44" s="17" t="s">
        <v>55</v>
      </c>
      <c r="B44" s="18" t="s">
        <v>31</v>
      </c>
      <c r="C44" s="18" t="s">
        <v>16</v>
      </c>
      <c r="D44" s="19" t="n">
        <v>672.4</v>
      </c>
    </row>
    <row r="45" customFormat="false" ht="15.75" hidden="false" customHeight="false" outlineLevel="0" collapsed="false">
      <c r="A45" s="20" t="s">
        <v>56</v>
      </c>
      <c r="B45" s="18" t="s">
        <v>31</v>
      </c>
      <c r="C45" s="18" t="s">
        <v>18</v>
      </c>
      <c r="D45" s="19" t="n">
        <f aca="false">2071.2+10378+2907.1</f>
        <v>15356.3</v>
      </c>
    </row>
    <row r="46" customFormat="false" ht="15.75" hidden="false" customHeight="false" outlineLevel="0" collapsed="false">
      <c r="A46" s="21" t="s">
        <v>57</v>
      </c>
      <c r="B46" s="22" t="s">
        <v>22</v>
      </c>
      <c r="C46" s="22"/>
      <c r="D46" s="23" t="n">
        <f aca="false">SUM(D47:D47)</f>
        <v>376.4</v>
      </c>
    </row>
    <row r="47" s="24" customFormat="true" ht="15.75" hidden="false" customHeight="false" outlineLevel="0" collapsed="false">
      <c r="A47" s="17" t="s">
        <v>58</v>
      </c>
      <c r="B47" s="18" t="s">
        <v>22</v>
      </c>
      <c r="C47" s="18" t="s">
        <v>14</v>
      </c>
      <c r="D47" s="19" t="n">
        <v>376.4</v>
      </c>
    </row>
    <row r="48" customFormat="false" ht="15.75" hidden="false" customHeight="false" outlineLevel="0" collapsed="false">
      <c r="A48" s="21" t="s">
        <v>59</v>
      </c>
      <c r="B48" s="22" t="s">
        <v>24</v>
      </c>
      <c r="C48" s="22"/>
      <c r="D48" s="23" t="n">
        <f aca="false">D49</f>
        <v>12492.6</v>
      </c>
    </row>
    <row r="49" s="24" customFormat="true" ht="15.75" hidden="false" customHeight="false" outlineLevel="0" collapsed="false">
      <c r="A49" s="17" t="s">
        <v>60</v>
      </c>
      <c r="B49" s="18" t="s">
        <v>24</v>
      </c>
      <c r="C49" s="18" t="s">
        <v>12</v>
      </c>
      <c r="D49" s="19" t="n">
        <v>12492.6</v>
      </c>
    </row>
    <row r="50" s="24" customFormat="true" ht="31.5" hidden="false" customHeight="false" outlineLevel="0" collapsed="false">
      <c r="A50" s="21" t="s">
        <v>61</v>
      </c>
      <c r="B50" s="22" t="s">
        <v>62</v>
      </c>
      <c r="C50" s="22"/>
      <c r="D50" s="23" t="n">
        <f aca="false">SUM(D51:D53)</f>
        <v>8970.1</v>
      </c>
    </row>
    <row r="51" s="24" customFormat="true" ht="31.5" hidden="false" customHeight="false" outlineLevel="0" collapsed="false">
      <c r="A51" s="17" t="s">
        <v>63</v>
      </c>
      <c r="B51" s="18" t="s">
        <v>62</v>
      </c>
      <c r="C51" s="18" t="s">
        <v>12</v>
      </c>
      <c r="D51" s="19" t="n">
        <f aca="false">6685.4+261.2</f>
        <v>6946.6</v>
      </c>
    </row>
    <row r="52" customFormat="false" ht="15.75" hidden="true" customHeight="true" outlineLevel="0" collapsed="false">
      <c r="A52" s="17" t="s">
        <v>64</v>
      </c>
      <c r="B52" s="18" t="s">
        <v>62</v>
      </c>
      <c r="C52" s="18" t="s">
        <v>14</v>
      </c>
      <c r="D52" s="19"/>
    </row>
    <row r="53" customFormat="false" ht="15.75" hidden="false" customHeight="false" outlineLevel="0" collapsed="false">
      <c r="A53" s="26" t="s">
        <v>65</v>
      </c>
      <c r="B53" s="27" t="s">
        <v>62</v>
      </c>
      <c r="C53" s="27" t="s">
        <v>16</v>
      </c>
      <c r="D53" s="28" t="n">
        <f aca="false">2284.7-261.2</f>
        <v>2023.5</v>
      </c>
    </row>
    <row r="54" customFormat="false" ht="15.75" hidden="false" customHeight="false" outlineLevel="0" collapsed="false">
      <c r="A54" s="29" t="s">
        <v>66</v>
      </c>
      <c r="B54" s="30"/>
      <c r="C54" s="30"/>
      <c r="D54" s="31" t="n">
        <f aca="false">D13+D20+D22+D25+D30+D34+D40+D42+D46+D48+D50</f>
        <v>633786.4</v>
      </c>
      <c r="E54" s="1" t="s">
        <v>67</v>
      </c>
    </row>
    <row r="57" customFormat="false" ht="15.75" hidden="false" customHeight="false" outlineLevel="0" collapsed="false">
      <c r="D57" s="32"/>
    </row>
  </sheetData>
  <mergeCells count="1">
    <mergeCell ref="A9:D9"/>
  </mergeCells>
  <printOptions headings="false" gridLines="false" gridLinesSet="true" horizontalCentered="false" verticalCentered="false"/>
  <pageMargins left="0.98402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3" t="s">
        <v>68</v>
      </c>
      <c r="B1" s="33"/>
      <c r="C1" s="33"/>
      <c r="D1" s="33"/>
      <c r="E1" s="33"/>
      <c r="F1" s="33"/>
    </row>
    <row r="2" customFormat="false" ht="15.75" hidden="false" customHeight="false" outlineLevel="0" collapsed="false">
      <c r="A2" s="4"/>
      <c r="B2" s="4"/>
      <c r="D2" s="6"/>
    </row>
    <row r="3" customFormat="false" ht="35.25" hidden="false" customHeight="true" outlineLevel="0" collapsed="false">
      <c r="A3" s="8" t="s">
        <v>5</v>
      </c>
      <c r="B3" s="8"/>
      <c r="C3" s="8"/>
      <c r="D3" s="8"/>
      <c r="E3" s="9"/>
    </row>
    <row r="4" customFormat="false" ht="15.75" hidden="false" customHeight="false" outlineLevel="0" collapsed="false">
      <c r="A4" s="9"/>
      <c r="B4" s="9"/>
      <c r="C4" s="9"/>
      <c r="D4" s="9"/>
      <c r="E4" s="9"/>
    </row>
    <row r="5" customFormat="false" ht="47.25" hidden="false" customHeight="false" outlineLevel="0" collapsed="false">
      <c r="A5" s="10" t="s">
        <v>6</v>
      </c>
      <c r="B5" s="10" t="s">
        <v>7</v>
      </c>
      <c r="C5" s="10" t="s">
        <v>8</v>
      </c>
      <c r="D5" s="34" t="s">
        <v>69</v>
      </c>
      <c r="E5" s="34" t="s">
        <v>70</v>
      </c>
      <c r="F5" s="34" t="s">
        <v>71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s">
        <v>10</v>
      </c>
      <c r="E6" s="12" t="s">
        <v>72</v>
      </c>
      <c r="F6" s="12" t="s">
        <v>73</v>
      </c>
    </row>
    <row r="7" customFormat="false" ht="15.75" hidden="false" customHeight="false" outlineLevel="0" collapsed="false">
      <c r="A7" s="13" t="s">
        <v>11</v>
      </c>
      <c r="B7" s="14" t="s">
        <v>12</v>
      </c>
      <c r="C7" s="15"/>
      <c r="D7" s="16" t="n">
        <f aca="false">SUM(D8:D13)</f>
        <v>76800.2</v>
      </c>
      <c r="E7" s="16" t="n">
        <f aca="false">SUM(E8:E13)</f>
        <v>76700.2</v>
      </c>
      <c r="F7" s="16" t="n">
        <f aca="false">SUM(F8:F14)</f>
        <v>100.000000000001</v>
      </c>
    </row>
    <row r="8" customFormat="false" ht="31.5" hidden="false" customHeight="false" outlineLevel="0" collapsed="false">
      <c r="A8" s="17" t="s">
        <v>13</v>
      </c>
      <c r="B8" s="18" t="s">
        <v>12</v>
      </c>
      <c r="C8" s="18" t="s">
        <v>14</v>
      </c>
      <c r="D8" s="19" t="n">
        <f aca="false">1703.8-150</f>
        <v>1553.8</v>
      </c>
      <c r="E8" s="19" t="n">
        <f aca="false">1703.8-150</f>
        <v>1553.8</v>
      </c>
      <c r="F8" s="19" t="n">
        <f aca="false">D8-E8</f>
        <v>0</v>
      </c>
    </row>
    <row r="9" customFormat="false" ht="47.25" hidden="false" customHeight="false" outlineLevel="0" collapsed="false">
      <c r="A9" s="17" t="s">
        <v>15</v>
      </c>
      <c r="B9" s="18" t="s">
        <v>12</v>
      </c>
      <c r="C9" s="18" t="s">
        <v>16</v>
      </c>
      <c r="D9" s="19" t="n">
        <v>2042.2</v>
      </c>
      <c r="E9" s="19" t="n">
        <v>2042.2</v>
      </c>
      <c r="F9" s="19" t="n">
        <f aca="false">D9-E9</f>
        <v>0</v>
      </c>
    </row>
    <row r="10" customFormat="false" ht="47.25" hidden="false" customHeight="false" outlineLevel="0" collapsed="false">
      <c r="A10" s="17" t="s">
        <v>17</v>
      </c>
      <c r="B10" s="18" t="s">
        <v>12</v>
      </c>
      <c r="C10" s="18" t="s">
        <v>18</v>
      </c>
      <c r="D10" s="19" t="n">
        <f aca="false">47814.2+150</f>
        <v>47964.2</v>
      </c>
      <c r="E10" s="19" t="n">
        <f aca="false">47814.2+150</f>
        <v>47964.2</v>
      </c>
      <c r="F10" s="19" t="n">
        <f aca="false">D10-E10</f>
        <v>0</v>
      </c>
    </row>
    <row r="11" customFormat="false" ht="31.5" hidden="false" customHeight="false" outlineLevel="0" collapsed="false">
      <c r="A11" s="20" t="s">
        <v>19</v>
      </c>
      <c r="B11" s="18" t="s">
        <v>12</v>
      </c>
      <c r="C11" s="18" t="s">
        <v>20</v>
      </c>
      <c r="D11" s="19" t="n">
        <v>8116.1</v>
      </c>
      <c r="E11" s="19" t="n">
        <v>8116.1</v>
      </c>
      <c r="F11" s="19" t="n">
        <f aca="false">D11-E11</f>
        <v>0</v>
      </c>
    </row>
    <row r="12" customFormat="false" ht="15.75" hidden="false" customHeight="false" outlineLevel="0" collapsed="false">
      <c r="A12" s="17" t="s">
        <v>21</v>
      </c>
      <c r="B12" s="18" t="s">
        <v>12</v>
      </c>
      <c r="C12" s="18" t="s">
        <v>22</v>
      </c>
      <c r="D12" s="19" t="n">
        <f aca="false">300+5890.8-100-5890.8</f>
        <v>200</v>
      </c>
      <c r="E12" s="19" t="n">
        <f aca="false">300+5890.8-100</f>
        <v>6090.8</v>
      </c>
      <c r="F12" s="19" t="n">
        <f aca="false">D12-E12</f>
        <v>-5890.8</v>
      </c>
    </row>
    <row r="13" customFormat="false" ht="15.75" hidden="false" customHeight="false" outlineLevel="0" collapsed="false">
      <c r="A13" s="17" t="s">
        <v>23</v>
      </c>
      <c r="B13" s="18" t="s">
        <v>12</v>
      </c>
      <c r="C13" s="18" t="s">
        <v>24</v>
      </c>
      <c r="D13" s="19" t="n">
        <f aca="false">10322.5-132+556.9+185.6+0.1+100+5890.8</f>
        <v>16923.9</v>
      </c>
      <c r="E13" s="19" t="n">
        <f aca="false">10322.5-132+556.9+185.6+0.1</f>
        <v>10933.1</v>
      </c>
      <c r="F13" s="19" t="n">
        <f aca="false">D13-E13</f>
        <v>5990.8</v>
      </c>
    </row>
    <row r="14" s="24" customFormat="true" ht="15.75" hidden="false" customHeight="false" outlineLevel="0" collapsed="false">
      <c r="A14" s="21" t="s">
        <v>25</v>
      </c>
      <c r="B14" s="22" t="s">
        <v>14</v>
      </c>
      <c r="C14" s="22"/>
      <c r="D14" s="23" t="n">
        <f aca="false">D15</f>
        <v>553.6</v>
      </c>
      <c r="E14" s="23" t="n">
        <f aca="false">E15</f>
        <v>553.6</v>
      </c>
      <c r="F14" s="23" t="n">
        <f aca="false">D14-E14</f>
        <v>0</v>
      </c>
    </row>
    <row r="15" customFormat="false" ht="15.75" hidden="false" customHeight="false" outlineLevel="0" collapsed="false">
      <c r="A15" s="17" t="s">
        <v>26</v>
      </c>
      <c r="B15" s="18" t="s">
        <v>14</v>
      </c>
      <c r="C15" s="18" t="s">
        <v>16</v>
      </c>
      <c r="D15" s="19" t="n">
        <v>553.6</v>
      </c>
      <c r="E15" s="19" t="n">
        <v>553.6</v>
      </c>
      <c r="F15" s="19" t="n">
        <f aca="false">D15-E15</f>
        <v>0</v>
      </c>
    </row>
    <row r="16" customFormat="false" ht="15.75" hidden="false" customHeight="false" outlineLevel="0" collapsed="false">
      <c r="A16" s="25" t="s">
        <v>27</v>
      </c>
      <c r="B16" s="22" t="s">
        <v>16</v>
      </c>
      <c r="C16" s="18"/>
      <c r="D16" s="23" t="n">
        <f aca="false">D17+D18</f>
        <v>1452</v>
      </c>
      <c r="E16" s="23" t="n">
        <f aca="false">E17+E18</f>
        <v>1452</v>
      </c>
      <c r="F16" s="23" t="n">
        <f aca="false">F17+F18</f>
        <v>0</v>
      </c>
    </row>
    <row r="17" customFormat="false" ht="31.5" hidden="false" customHeight="false" outlineLevel="0" collapsed="false">
      <c r="A17" s="20" t="s">
        <v>28</v>
      </c>
      <c r="B17" s="18" t="s">
        <v>16</v>
      </c>
      <c r="C17" s="18" t="s">
        <v>29</v>
      </c>
      <c r="D17" s="19" t="n">
        <v>1432.2</v>
      </c>
      <c r="E17" s="19" t="n">
        <v>1432.2</v>
      </c>
      <c r="F17" s="19" t="n">
        <f aca="false">D17-E17</f>
        <v>0</v>
      </c>
    </row>
    <row r="18" customFormat="false" ht="15.75" hidden="false" customHeight="false" outlineLevel="0" collapsed="false">
      <c r="A18" s="20" t="s">
        <v>30</v>
      </c>
      <c r="B18" s="18" t="s">
        <v>16</v>
      </c>
      <c r="C18" s="18" t="s">
        <v>31</v>
      </c>
      <c r="D18" s="19" t="n">
        <v>19.8</v>
      </c>
      <c r="E18" s="19" t="n">
        <v>19.8</v>
      </c>
      <c r="F18" s="19" t="n">
        <f aca="false">D18-E18</f>
        <v>0</v>
      </c>
    </row>
    <row r="19" customFormat="false" ht="15.75" hidden="false" customHeight="false" outlineLevel="0" collapsed="false">
      <c r="A19" s="21" t="s">
        <v>32</v>
      </c>
      <c r="B19" s="22" t="s">
        <v>18</v>
      </c>
      <c r="C19" s="18"/>
      <c r="D19" s="23" t="n">
        <f aca="false">D20+D21+D22+D23</f>
        <v>8436</v>
      </c>
      <c r="E19" s="23" t="n">
        <f aca="false">E20+E21+E22+E23</f>
        <v>8486</v>
      </c>
      <c r="F19" s="23" t="n">
        <f aca="false">F20+F21+F22+F23</f>
        <v>-50</v>
      </c>
    </row>
    <row r="20" customFormat="false" ht="15.75" hidden="false" customHeight="false" outlineLevel="0" collapsed="false">
      <c r="A20" s="17" t="s">
        <v>33</v>
      </c>
      <c r="B20" s="18" t="s">
        <v>18</v>
      </c>
      <c r="C20" s="18" t="s">
        <v>34</v>
      </c>
      <c r="D20" s="19" t="n">
        <f aca="false">887+110+100</f>
        <v>1097</v>
      </c>
      <c r="E20" s="19" t="n">
        <f aca="false">887+110+100</f>
        <v>1097</v>
      </c>
      <c r="F20" s="19" t="n">
        <f aca="false">D20-E20</f>
        <v>0</v>
      </c>
    </row>
    <row r="21" customFormat="false" ht="15.75" hidden="false" customHeight="false" outlineLevel="0" collapsed="false">
      <c r="A21" s="17" t="s">
        <v>35</v>
      </c>
      <c r="B21" s="18" t="s">
        <v>18</v>
      </c>
      <c r="C21" s="18" t="s">
        <v>36</v>
      </c>
      <c r="D21" s="19" t="n">
        <f aca="false">272.5+2.5</f>
        <v>275</v>
      </c>
      <c r="E21" s="19" t="n">
        <f aca="false">272.5+2.5</f>
        <v>275</v>
      </c>
      <c r="F21" s="19" t="n">
        <f aca="false">D21-E21</f>
        <v>0</v>
      </c>
    </row>
    <row r="22" customFormat="false" ht="15.75" hidden="false" customHeight="false" outlineLevel="0" collapsed="false">
      <c r="A22" s="17" t="s">
        <v>37</v>
      </c>
      <c r="B22" s="18" t="s">
        <v>18</v>
      </c>
      <c r="C22" s="18" t="s">
        <v>29</v>
      </c>
      <c r="D22" s="19" t="n">
        <f aca="false">1378.1+3908.7</f>
        <v>5286.8</v>
      </c>
      <c r="E22" s="19" t="n">
        <f aca="false">1378.1+3908.7</f>
        <v>5286.8</v>
      </c>
      <c r="F22" s="19" t="n">
        <f aca="false">D22-E22</f>
        <v>0</v>
      </c>
    </row>
    <row r="23" customFormat="false" ht="15.75" hidden="false" customHeight="false" outlineLevel="0" collapsed="false">
      <c r="A23" s="17" t="s">
        <v>38</v>
      </c>
      <c r="B23" s="18" t="s">
        <v>18</v>
      </c>
      <c r="C23" s="18" t="s">
        <v>39</v>
      </c>
      <c r="D23" s="19" t="n">
        <f aca="false">300+150+340+905.2+132-50</f>
        <v>1777.2</v>
      </c>
      <c r="E23" s="19" t="n">
        <f aca="false">300+150+340+905.2+132</f>
        <v>1827.2</v>
      </c>
      <c r="F23" s="19" t="n">
        <f aca="false">D23-E23</f>
        <v>-50</v>
      </c>
    </row>
    <row r="24" customFormat="false" ht="15.75" hidden="false" customHeight="false" outlineLevel="0" collapsed="false">
      <c r="A24" s="21" t="s">
        <v>40</v>
      </c>
      <c r="B24" s="22" t="s">
        <v>34</v>
      </c>
      <c r="C24" s="18"/>
      <c r="D24" s="23" t="n">
        <f aca="false">D25+D27+D26</f>
        <v>2058</v>
      </c>
      <c r="E24" s="23" t="n">
        <f aca="false">E25+E27+E26</f>
        <v>1908</v>
      </c>
      <c r="F24" s="23" t="n">
        <f aca="false">F25+F26+F27</f>
        <v>150</v>
      </c>
    </row>
    <row r="25" customFormat="false" ht="15.75" hidden="false" customHeight="false" outlineLevel="0" collapsed="false">
      <c r="A25" s="17" t="s">
        <v>41</v>
      </c>
      <c r="B25" s="18" t="s">
        <v>34</v>
      </c>
      <c r="C25" s="18" t="s">
        <v>12</v>
      </c>
      <c r="D25" s="19" t="n">
        <f aca="false">947.6+100</f>
        <v>1047.6</v>
      </c>
      <c r="E25" s="19" t="n">
        <f aca="false">947.6+100</f>
        <v>1047.6</v>
      </c>
      <c r="F25" s="19" t="n">
        <f aca="false">D25-E25</f>
        <v>0</v>
      </c>
    </row>
    <row r="26" customFormat="false" ht="15.75" hidden="false" customHeight="false" outlineLevel="0" collapsed="false">
      <c r="A26" s="17" t="s">
        <v>42</v>
      </c>
      <c r="B26" s="18" t="s">
        <v>34</v>
      </c>
      <c r="C26" s="18" t="s">
        <v>14</v>
      </c>
      <c r="D26" s="19" t="n">
        <v>760.4</v>
      </c>
      <c r="E26" s="19" t="n">
        <v>760.4</v>
      </c>
      <c r="F26" s="19" t="n">
        <f aca="false">D26-E26</f>
        <v>0</v>
      </c>
    </row>
    <row r="27" customFormat="false" ht="15.75" hidden="false" customHeight="false" outlineLevel="0" collapsed="false">
      <c r="A27" s="17" t="s">
        <v>43</v>
      </c>
      <c r="B27" s="18" t="s">
        <v>34</v>
      </c>
      <c r="C27" s="18" t="s">
        <v>16</v>
      </c>
      <c r="D27" s="19" t="n">
        <v>250</v>
      </c>
      <c r="E27" s="19" t="n">
        <v>100</v>
      </c>
      <c r="F27" s="19" t="n">
        <f aca="false">D27-E27</f>
        <v>150</v>
      </c>
    </row>
    <row r="28" customFormat="false" ht="15.75" hidden="false" customHeight="false" outlineLevel="0" collapsed="false">
      <c r="A28" s="21" t="s">
        <v>44</v>
      </c>
      <c r="B28" s="22" t="s">
        <v>45</v>
      </c>
      <c r="C28" s="18"/>
      <c r="D28" s="23" t="n">
        <f aca="false">D29+D30+D31+D32+D33</f>
        <v>458330.2</v>
      </c>
      <c r="E28" s="23" t="n">
        <f aca="false">E29+E30+E31+E32+E33</f>
        <v>457730.2</v>
      </c>
      <c r="F28" s="23" t="n">
        <f aca="false">F29+F30+F31+F32+F33</f>
        <v>600</v>
      </c>
    </row>
    <row r="29" customFormat="false" ht="15.75" hidden="false" customHeight="false" outlineLevel="0" collapsed="false">
      <c r="A29" s="17" t="s">
        <v>46</v>
      </c>
      <c r="B29" s="18" t="s">
        <v>45</v>
      </c>
      <c r="C29" s="18" t="s">
        <v>12</v>
      </c>
      <c r="D29" s="19" t="n">
        <v>157627.3</v>
      </c>
      <c r="E29" s="19" t="n">
        <v>157489.9</v>
      </c>
      <c r="F29" s="19" t="n">
        <f aca="false">D29-E29</f>
        <v>137.399999999994</v>
      </c>
    </row>
    <row r="30" customFormat="false" ht="15.75" hidden="false" customHeight="false" outlineLevel="0" collapsed="false">
      <c r="A30" s="17" t="s">
        <v>47</v>
      </c>
      <c r="B30" s="18" t="s">
        <v>45</v>
      </c>
      <c r="C30" s="18" t="s">
        <v>14</v>
      </c>
      <c r="D30" s="19" t="n">
        <v>246921.7</v>
      </c>
      <c r="E30" s="19" t="n">
        <v>246459.1</v>
      </c>
      <c r="F30" s="19" t="n">
        <f aca="false">D30-E30</f>
        <v>462.600000000006</v>
      </c>
    </row>
    <row r="31" customFormat="false" ht="15.75" hidden="false" customHeight="false" outlineLevel="0" collapsed="false">
      <c r="A31" s="17" t="s">
        <v>48</v>
      </c>
      <c r="B31" s="18" t="s">
        <v>45</v>
      </c>
      <c r="C31" s="18" t="s">
        <v>16</v>
      </c>
      <c r="D31" s="19" t="n">
        <v>39311.4</v>
      </c>
      <c r="E31" s="19" t="n">
        <v>39311.4</v>
      </c>
      <c r="F31" s="19" t="n">
        <f aca="false">D31-E31</f>
        <v>0</v>
      </c>
    </row>
    <row r="32" customFormat="false" ht="15.75" hidden="false" customHeight="false" outlineLevel="0" collapsed="false">
      <c r="A32" s="17" t="s">
        <v>49</v>
      </c>
      <c r="B32" s="18" t="s">
        <v>45</v>
      </c>
      <c r="C32" s="18" t="s">
        <v>45</v>
      </c>
      <c r="D32" s="19" t="n">
        <f aca="false">300+4237.3</f>
        <v>4537.3</v>
      </c>
      <c r="E32" s="19" t="n">
        <f aca="false">300+4237.3</f>
        <v>4537.3</v>
      </c>
      <c r="F32" s="19" t="n">
        <f aca="false">D32-E32</f>
        <v>0</v>
      </c>
    </row>
    <row r="33" customFormat="false" ht="15.75" hidden="false" customHeight="false" outlineLevel="0" collapsed="false">
      <c r="A33" s="17" t="s">
        <v>50</v>
      </c>
      <c r="B33" s="18" t="s">
        <v>45</v>
      </c>
      <c r="C33" s="18" t="s">
        <v>29</v>
      </c>
      <c r="D33" s="19" t="n">
        <v>9932.5</v>
      </c>
      <c r="E33" s="19" t="n">
        <v>9932.5</v>
      </c>
      <c r="F33" s="19" t="n">
        <f aca="false">D33-E33</f>
        <v>0</v>
      </c>
    </row>
    <row r="34" customFormat="false" ht="15.75" hidden="false" customHeight="false" outlineLevel="0" collapsed="false">
      <c r="A34" s="21" t="s">
        <v>51</v>
      </c>
      <c r="B34" s="22" t="s">
        <v>36</v>
      </c>
      <c r="C34" s="18"/>
      <c r="D34" s="23" t="n">
        <f aca="false">D35</f>
        <v>47436.9</v>
      </c>
      <c r="E34" s="23" t="n">
        <f aca="false">E35</f>
        <v>47436.9</v>
      </c>
      <c r="F34" s="23" t="n">
        <f aca="false">F35</f>
        <v>0</v>
      </c>
    </row>
    <row r="35" customFormat="false" ht="15.75" hidden="false" customHeight="false" outlineLevel="0" collapsed="false">
      <c r="A35" s="17" t="s">
        <v>52</v>
      </c>
      <c r="B35" s="18" t="s">
        <v>36</v>
      </c>
      <c r="C35" s="18" t="s">
        <v>12</v>
      </c>
      <c r="D35" s="19" t="n">
        <v>47436.9</v>
      </c>
      <c r="E35" s="19" t="n">
        <v>47436.9</v>
      </c>
      <c r="F35" s="19" t="n">
        <f aca="false">D35-E35</f>
        <v>0</v>
      </c>
    </row>
    <row r="36" customFormat="false" ht="15.75" hidden="false" customHeight="false" outlineLevel="0" collapsed="false">
      <c r="A36" s="21" t="s">
        <v>53</v>
      </c>
      <c r="B36" s="22" t="s">
        <v>31</v>
      </c>
      <c r="C36" s="18"/>
      <c r="D36" s="23" t="n">
        <f aca="false">D37+D38+D39</f>
        <v>16880.4</v>
      </c>
      <c r="E36" s="23" t="n">
        <f aca="false">E37+E38+E39</f>
        <v>16880.4</v>
      </c>
      <c r="F36" s="23" t="n">
        <f aca="false">SUM(F37:F40)</f>
        <v>0</v>
      </c>
    </row>
    <row r="37" customFormat="false" ht="15.75" hidden="false" customHeight="false" outlineLevel="0" collapsed="false">
      <c r="A37" s="17" t="s">
        <v>54</v>
      </c>
      <c r="B37" s="18" t="s">
        <v>31</v>
      </c>
      <c r="C37" s="18" t="s">
        <v>12</v>
      </c>
      <c r="D37" s="19" t="n">
        <v>851.7</v>
      </c>
      <c r="E37" s="19" t="n">
        <v>851.7</v>
      </c>
      <c r="F37" s="19" t="n">
        <f aca="false">D37-E37</f>
        <v>0</v>
      </c>
    </row>
    <row r="38" customFormat="false" ht="15.75" hidden="false" customHeight="false" outlineLevel="0" collapsed="false">
      <c r="A38" s="17" t="s">
        <v>55</v>
      </c>
      <c r="B38" s="18" t="s">
        <v>31</v>
      </c>
      <c r="C38" s="18" t="s">
        <v>16</v>
      </c>
      <c r="D38" s="19" t="n">
        <v>672.4</v>
      </c>
      <c r="E38" s="19" t="n">
        <v>672.4</v>
      </c>
      <c r="F38" s="19" t="n">
        <f aca="false">D38-E38</f>
        <v>0</v>
      </c>
    </row>
    <row r="39" customFormat="false" ht="15.75" hidden="false" customHeight="false" outlineLevel="0" collapsed="false">
      <c r="A39" s="20" t="s">
        <v>56</v>
      </c>
      <c r="B39" s="18" t="s">
        <v>31</v>
      </c>
      <c r="C39" s="18" t="s">
        <v>18</v>
      </c>
      <c r="D39" s="19" t="n">
        <f aca="false">2071.2+10378+2907.1</f>
        <v>15356.3</v>
      </c>
      <c r="E39" s="19" t="n">
        <f aca="false">2071.2+10378+2907.1</f>
        <v>15356.3</v>
      </c>
      <c r="F39" s="19" t="n">
        <f aca="false">D39-E39</f>
        <v>0</v>
      </c>
    </row>
    <row r="40" customFormat="false" ht="15.75" hidden="false" customHeight="false" outlineLevel="0" collapsed="false">
      <c r="A40" s="21" t="s">
        <v>57</v>
      </c>
      <c r="B40" s="22" t="s">
        <v>22</v>
      </c>
      <c r="C40" s="22"/>
      <c r="D40" s="23" t="n">
        <f aca="false">SUM(D41:D41)</f>
        <v>376.4</v>
      </c>
      <c r="E40" s="23" t="n">
        <f aca="false">SUM(E41:E41)</f>
        <v>376.4</v>
      </c>
      <c r="F40" s="23" t="n">
        <f aca="false">F41</f>
        <v>0</v>
      </c>
    </row>
    <row r="41" s="24" customFormat="true" ht="15.75" hidden="false" customHeight="false" outlineLevel="0" collapsed="false">
      <c r="A41" s="17" t="s">
        <v>58</v>
      </c>
      <c r="B41" s="18" t="s">
        <v>22</v>
      </c>
      <c r="C41" s="18" t="s">
        <v>14</v>
      </c>
      <c r="D41" s="19" t="n">
        <v>376.4</v>
      </c>
      <c r="E41" s="19" t="n">
        <v>376.4</v>
      </c>
      <c r="F41" s="19" t="n">
        <f aca="false">SUM(F42:F42)</f>
        <v>0</v>
      </c>
    </row>
    <row r="42" customFormat="false" ht="15.75" hidden="false" customHeight="false" outlineLevel="0" collapsed="false">
      <c r="A42" s="21" t="s">
        <v>59</v>
      </c>
      <c r="B42" s="22" t="s">
        <v>24</v>
      </c>
      <c r="C42" s="22"/>
      <c r="D42" s="23" t="n">
        <f aca="false">D43</f>
        <v>12492.6</v>
      </c>
      <c r="E42" s="23" t="n">
        <f aca="false">E43</f>
        <v>12492.6</v>
      </c>
      <c r="F42" s="19" t="n">
        <f aca="false">F43</f>
        <v>0</v>
      </c>
    </row>
    <row r="43" s="24" customFormat="true" ht="15.75" hidden="false" customHeight="false" outlineLevel="0" collapsed="false">
      <c r="A43" s="17" t="s">
        <v>60</v>
      </c>
      <c r="B43" s="18" t="s">
        <v>24</v>
      </c>
      <c r="C43" s="18" t="s">
        <v>12</v>
      </c>
      <c r="D43" s="19" t="n">
        <v>12492.6</v>
      </c>
      <c r="E43" s="19" t="n">
        <v>12492.6</v>
      </c>
      <c r="F43" s="19" t="n">
        <f aca="false">D43-E43</f>
        <v>0</v>
      </c>
    </row>
    <row r="44" s="24" customFormat="true" ht="31.5" hidden="false" customHeight="false" outlineLevel="0" collapsed="false">
      <c r="A44" s="21" t="s">
        <v>61</v>
      </c>
      <c r="B44" s="22" t="s">
        <v>62</v>
      </c>
      <c r="C44" s="22"/>
      <c r="D44" s="23" t="n">
        <f aca="false">SUM(D45:D47)</f>
        <v>8970.1</v>
      </c>
      <c r="E44" s="23" t="n">
        <f aca="false">SUM(E45:E47)</f>
        <v>8970.1</v>
      </c>
      <c r="F44" s="23" t="n">
        <f aca="false">F45+F47</f>
        <v>0</v>
      </c>
    </row>
    <row r="45" s="24" customFormat="true" ht="31.5" hidden="false" customHeight="false" outlineLevel="0" collapsed="false">
      <c r="A45" s="17" t="s">
        <v>63</v>
      </c>
      <c r="B45" s="18" t="s">
        <v>62</v>
      </c>
      <c r="C45" s="18" t="s">
        <v>12</v>
      </c>
      <c r="D45" s="19" t="n">
        <f aca="false">6685.4+261.2</f>
        <v>6946.6</v>
      </c>
      <c r="E45" s="19" t="n">
        <v>6685.4</v>
      </c>
      <c r="F45" s="19" t="n">
        <f aca="false">D45-E45</f>
        <v>261.2</v>
      </c>
    </row>
    <row r="46" customFormat="false" ht="15.75" hidden="true" customHeight="false" outlineLevel="0" collapsed="false">
      <c r="A46" s="17" t="s">
        <v>64</v>
      </c>
      <c r="B46" s="18" t="s">
        <v>62</v>
      </c>
      <c r="C46" s="18" t="s">
        <v>14</v>
      </c>
      <c r="D46" s="19"/>
      <c r="E46" s="19"/>
      <c r="F46" s="19" t="n">
        <f aca="false">D46-E46</f>
        <v>0</v>
      </c>
    </row>
    <row r="47" customFormat="false" ht="15.75" hidden="false" customHeight="false" outlineLevel="0" collapsed="false">
      <c r="A47" s="26" t="s">
        <v>65</v>
      </c>
      <c r="B47" s="27" t="s">
        <v>62</v>
      </c>
      <c r="C47" s="27" t="s">
        <v>16</v>
      </c>
      <c r="D47" s="28" t="n">
        <f aca="false">2284.7-261.2</f>
        <v>2023.5</v>
      </c>
      <c r="E47" s="28" t="n">
        <v>2284.7</v>
      </c>
      <c r="F47" s="19" t="n">
        <f aca="false">D47-E47</f>
        <v>-261.2</v>
      </c>
    </row>
    <row r="48" customFormat="false" ht="15.75" hidden="false" customHeight="false" outlineLevel="0" collapsed="false">
      <c r="A48" s="29" t="s">
        <v>66</v>
      </c>
      <c r="B48" s="30"/>
      <c r="C48" s="30"/>
      <c r="D48" s="31" t="n">
        <f aca="false">D7+D14+D16+D19+D24+D28+D34+D36+D40+D42+D44</f>
        <v>633786.4</v>
      </c>
      <c r="E48" s="31" t="n">
        <f aca="false">E7+E14+E16+E19+E24+E28+E34+E36+E40+E42+E44</f>
        <v>632986.4</v>
      </c>
      <c r="F48" s="31" t="n">
        <f aca="false">F7+F14+F16+F19+F24+F28+F34+F36+F40+F42+F44</f>
        <v>800.000000000001</v>
      </c>
    </row>
    <row r="49" customFormat="false" ht="15.75" hidden="false" customHeight="false" outlineLevel="0" collapsed="false">
      <c r="F49" s="31"/>
    </row>
    <row r="51" customFormat="false" ht="15.75" hidden="false" customHeight="false" outlineLevel="0" collapsed="false">
      <c r="D51" s="32"/>
    </row>
  </sheetData>
  <mergeCells count="2">
    <mergeCell ref="A1:F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pageBreakPreview" topLeftCell="A605" colorId="64" zoomScale="75" zoomScaleNormal="75" zoomScalePageLayoutView="75" workbookViewId="0">
      <selection pane="topLeft" activeCell="H619" activeCellId="0" sqref="H6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89.7"/>
    <col collapsed="false" customWidth="true" hidden="false" outlineLevel="0" max="3" min="2" style="36" width="4.28"/>
    <col collapsed="false" customWidth="true" hidden="false" outlineLevel="0" max="4" min="4" style="36" width="4.56"/>
    <col collapsed="false" customWidth="true" hidden="false" outlineLevel="0" max="5" min="5" style="36" width="14.7"/>
    <col collapsed="false" customWidth="true" hidden="false" outlineLevel="0" max="6" min="6" style="36" width="5.13"/>
    <col collapsed="false" customWidth="true" hidden="false" outlineLevel="0" max="7" min="7" style="37" width="14.41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38"/>
      <c r="C1" s="38"/>
      <c r="D1" s="4" t="s">
        <v>74</v>
      </c>
      <c r="E1" s="5"/>
      <c r="F1" s="1"/>
      <c r="G1" s="1"/>
    </row>
    <row r="2" customFormat="false" ht="15.75" hidden="false" customHeight="false" outlineLevel="0" collapsed="false">
      <c r="A2" s="4"/>
      <c r="B2" s="38"/>
      <c r="C2" s="38"/>
      <c r="D2" s="4" t="s">
        <v>1</v>
      </c>
      <c r="E2" s="5"/>
      <c r="F2" s="1"/>
      <c r="G2" s="1"/>
    </row>
    <row r="3" customFormat="false" ht="15.75" hidden="false" customHeight="false" outlineLevel="0" collapsed="false">
      <c r="A3" s="4"/>
      <c r="B3" s="38"/>
      <c r="C3" s="38"/>
      <c r="D3" s="4" t="s">
        <v>2</v>
      </c>
      <c r="E3" s="5"/>
      <c r="F3" s="1"/>
      <c r="G3" s="1"/>
    </row>
    <row r="4" customFormat="false" ht="15.75" hidden="false" customHeight="false" outlineLevel="0" collapsed="false">
      <c r="A4" s="4"/>
      <c r="B4" s="38"/>
      <c r="C4" s="38"/>
      <c r="D4" s="4"/>
      <c r="E4" s="5"/>
      <c r="F4" s="1"/>
      <c r="G4" s="1"/>
    </row>
    <row r="5" s="39" customFormat="true" ht="15.75" hidden="false" customHeight="false" outlineLevel="0" collapsed="false">
      <c r="A5" s="4"/>
      <c r="D5" s="4" t="s">
        <v>75</v>
      </c>
      <c r="E5" s="38"/>
      <c r="F5" s="38"/>
    </row>
    <row r="6" s="39" customFormat="true" ht="15.75" hidden="false" customHeight="false" outlineLevel="0" collapsed="false">
      <c r="A6" s="4"/>
      <c r="D6" s="4" t="s">
        <v>1</v>
      </c>
      <c r="E6" s="38"/>
      <c r="F6" s="38"/>
    </row>
    <row r="7" s="39" customFormat="true" ht="15.75" hidden="false" customHeight="false" outlineLevel="0" collapsed="false">
      <c r="A7" s="4"/>
      <c r="D7" s="4" t="s">
        <v>76</v>
      </c>
      <c r="E7" s="38"/>
      <c r="F7" s="38"/>
    </row>
    <row r="8" s="39" customFormat="true" ht="15.75" hidden="false" customHeight="false" outlineLevel="0" collapsed="false">
      <c r="A8" s="4"/>
      <c r="B8" s="38"/>
      <c r="C8" s="38"/>
      <c r="D8" s="38"/>
      <c r="E8" s="7"/>
      <c r="F8" s="38"/>
    </row>
    <row r="9" customFormat="false" ht="35.25" hidden="false" customHeight="true" outlineLevel="0" collapsed="false">
      <c r="A9" s="8" t="s">
        <v>77</v>
      </c>
      <c r="B9" s="8"/>
      <c r="C9" s="8"/>
      <c r="D9" s="8"/>
      <c r="E9" s="8"/>
      <c r="F9" s="8"/>
      <c r="G9" s="8"/>
      <c r="H9" s="40"/>
    </row>
    <row r="10" customFormat="false" ht="15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s="39" customFormat="true" ht="66.6" hidden="false" customHeight="true" outlineLevel="0" collapsed="false">
      <c r="A11" s="10" t="s">
        <v>6</v>
      </c>
      <c r="B11" s="10" t="s">
        <v>78</v>
      </c>
      <c r="C11" s="10" t="s">
        <v>7</v>
      </c>
      <c r="D11" s="10" t="s">
        <v>8</v>
      </c>
      <c r="E11" s="10" t="s">
        <v>79</v>
      </c>
      <c r="F11" s="10" t="s">
        <v>80</v>
      </c>
      <c r="G11" s="10" t="s">
        <v>81</v>
      </c>
    </row>
    <row r="12" s="42" customFormat="true" ht="12.75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s">
        <v>82</v>
      </c>
    </row>
    <row r="13" s="48" customFormat="true" ht="15.75" hidden="false" customHeight="false" outlineLevel="0" collapsed="false">
      <c r="A13" s="43" t="s">
        <v>83</v>
      </c>
      <c r="B13" s="44" t="s">
        <v>84</v>
      </c>
      <c r="C13" s="45"/>
      <c r="D13" s="45"/>
      <c r="E13" s="46"/>
      <c r="F13" s="45"/>
      <c r="G13" s="47" t="n">
        <f aca="false">G14+G127+G150+G171+G180+G219+G230+G209</f>
        <v>110004.2</v>
      </c>
    </row>
    <row r="14" s="48" customFormat="true" ht="15.75" hidden="false" customHeight="false" outlineLevel="0" collapsed="false">
      <c r="A14" s="49" t="s">
        <v>11</v>
      </c>
      <c r="B14" s="50"/>
      <c r="C14" s="51" t="s">
        <v>12</v>
      </c>
      <c r="D14" s="52"/>
      <c r="E14" s="53" t="s">
        <v>85</v>
      </c>
      <c r="F14" s="52"/>
      <c r="G14" s="54" t="n">
        <f aca="false">G15+G20+G61</f>
        <v>41804.5</v>
      </c>
    </row>
    <row r="15" s="48" customFormat="true" ht="15.75" hidden="false" customHeight="false" outlineLevel="0" collapsed="false">
      <c r="A15" s="49" t="s">
        <v>86</v>
      </c>
      <c r="B15" s="50"/>
      <c r="C15" s="51" t="s">
        <v>12</v>
      </c>
      <c r="D15" s="51" t="s">
        <v>14</v>
      </c>
      <c r="E15" s="55"/>
      <c r="F15" s="56"/>
      <c r="G15" s="54" t="n">
        <f aca="false">G16</f>
        <v>1553.8</v>
      </c>
    </row>
    <row r="16" s="48" customFormat="true" ht="26.25" hidden="false" customHeight="false" outlineLevel="0" collapsed="false">
      <c r="A16" s="49" t="s">
        <v>87</v>
      </c>
      <c r="B16" s="50"/>
      <c r="C16" s="51" t="s">
        <v>12</v>
      </c>
      <c r="D16" s="51" t="s">
        <v>14</v>
      </c>
      <c r="E16" s="57" t="s">
        <v>88</v>
      </c>
      <c r="F16" s="56"/>
      <c r="G16" s="54" t="n">
        <f aca="false">G17</f>
        <v>1553.8</v>
      </c>
    </row>
    <row r="17" s="48" customFormat="true" ht="15.75" hidden="false" customHeight="false" outlineLevel="0" collapsed="false">
      <c r="A17" s="58" t="s">
        <v>89</v>
      </c>
      <c r="B17" s="50"/>
      <c r="C17" s="52" t="s">
        <v>12</v>
      </c>
      <c r="D17" s="52" t="s">
        <v>14</v>
      </c>
      <c r="E17" s="55" t="s">
        <v>90</v>
      </c>
      <c r="F17" s="56"/>
      <c r="G17" s="59" t="n">
        <f aca="false">G18</f>
        <v>1553.8</v>
      </c>
    </row>
    <row r="18" s="48" customFormat="true" ht="38.25" hidden="false" customHeight="false" outlineLevel="0" collapsed="false">
      <c r="A18" s="60" t="s">
        <v>91</v>
      </c>
      <c r="B18" s="50"/>
      <c r="C18" s="52" t="s">
        <v>12</v>
      </c>
      <c r="D18" s="52" t="s">
        <v>14</v>
      </c>
      <c r="E18" s="55" t="s">
        <v>90</v>
      </c>
      <c r="F18" s="53" t="s">
        <v>92</v>
      </c>
      <c r="G18" s="59" t="n">
        <f aca="false">G19</f>
        <v>1553.8</v>
      </c>
    </row>
    <row r="19" s="48" customFormat="true" ht="15.75" hidden="false" customHeight="false" outlineLevel="0" collapsed="false">
      <c r="A19" s="60" t="s">
        <v>93</v>
      </c>
      <c r="B19" s="50"/>
      <c r="C19" s="52" t="s">
        <v>12</v>
      </c>
      <c r="D19" s="52" t="s">
        <v>14</v>
      </c>
      <c r="E19" s="55" t="s">
        <v>90</v>
      </c>
      <c r="F19" s="53" t="s">
        <v>94</v>
      </c>
      <c r="G19" s="59" t="n">
        <f aca="false">1343.4+360.4-150</f>
        <v>1553.8</v>
      </c>
    </row>
    <row r="20" s="48" customFormat="true" ht="26.25" hidden="false" customHeight="false" outlineLevel="0" collapsed="false">
      <c r="A20" s="49" t="s">
        <v>95</v>
      </c>
      <c r="B20" s="61"/>
      <c r="C20" s="51" t="s">
        <v>12</v>
      </c>
      <c r="D20" s="51" t="s">
        <v>18</v>
      </c>
      <c r="E20" s="62" t="s">
        <v>85</v>
      </c>
      <c r="F20" s="62"/>
      <c r="G20" s="54" t="n">
        <f aca="false">G21+G32+G28</f>
        <v>38687.3</v>
      </c>
    </row>
    <row r="21" s="63" customFormat="true" ht="15.75" hidden="false" customHeight="false" outlineLevel="0" collapsed="false">
      <c r="A21" s="49" t="s">
        <v>96</v>
      </c>
      <c r="B21" s="50"/>
      <c r="C21" s="51" t="s">
        <v>12</v>
      </c>
      <c r="D21" s="51" t="s">
        <v>18</v>
      </c>
      <c r="E21" s="62" t="s">
        <v>97</v>
      </c>
      <c r="F21" s="62"/>
      <c r="G21" s="54" t="n">
        <f aca="false">G22+G25</f>
        <v>400</v>
      </c>
    </row>
    <row r="22" s="48" customFormat="true" ht="15.75" hidden="false" customHeight="false" outlineLevel="0" collapsed="false">
      <c r="A22" s="58" t="s">
        <v>89</v>
      </c>
      <c r="B22" s="61"/>
      <c r="C22" s="52" t="s">
        <v>12</v>
      </c>
      <c r="D22" s="52" t="s">
        <v>18</v>
      </c>
      <c r="E22" s="53" t="s">
        <v>98</v>
      </c>
      <c r="F22" s="53"/>
      <c r="G22" s="59" t="n">
        <f aca="false">G23</f>
        <v>395</v>
      </c>
    </row>
    <row r="23" s="48" customFormat="true" ht="15.75" hidden="false" customHeight="false" outlineLevel="0" collapsed="false">
      <c r="A23" s="60" t="s">
        <v>99</v>
      </c>
      <c r="B23" s="61"/>
      <c r="C23" s="52" t="s">
        <v>12</v>
      </c>
      <c r="D23" s="52" t="s">
        <v>18</v>
      </c>
      <c r="E23" s="53" t="s">
        <v>98</v>
      </c>
      <c r="F23" s="53" t="s">
        <v>100</v>
      </c>
      <c r="G23" s="59" t="n">
        <f aca="false">SUM(G24)</f>
        <v>395</v>
      </c>
    </row>
    <row r="24" s="48" customFormat="true" ht="15.75" hidden="false" customHeight="false" outlineLevel="0" collapsed="false">
      <c r="A24" s="60" t="s">
        <v>101</v>
      </c>
      <c r="B24" s="61"/>
      <c r="C24" s="52" t="s">
        <v>12</v>
      </c>
      <c r="D24" s="52" t="s">
        <v>18</v>
      </c>
      <c r="E24" s="53" t="s">
        <v>98</v>
      </c>
      <c r="F24" s="53" t="s">
        <v>102</v>
      </c>
      <c r="G24" s="59" t="n">
        <v>395</v>
      </c>
    </row>
    <row r="25" s="48" customFormat="true" ht="15.75" hidden="false" customHeight="false" outlineLevel="0" collapsed="false">
      <c r="A25" s="64" t="s">
        <v>103</v>
      </c>
      <c r="B25" s="61"/>
      <c r="C25" s="52" t="s">
        <v>12</v>
      </c>
      <c r="D25" s="52" t="s">
        <v>18</v>
      </c>
      <c r="E25" s="65" t="s">
        <v>104</v>
      </c>
      <c r="F25" s="53"/>
      <c r="G25" s="59" t="n">
        <f aca="false">G26</f>
        <v>5</v>
      </c>
    </row>
    <row r="26" s="48" customFormat="true" ht="15.75" hidden="false" customHeight="false" outlineLevel="0" collapsed="false">
      <c r="A26" s="60" t="s">
        <v>99</v>
      </c>
      <c r="B26" s="61"/>
      <c r="C26" s="52" t="s">
        <v>12</v>
      </c>
      <c r="D26" s="52" t="s">
        <v>18</v>
      </c>
      <c r="E26" s="65" t="s">
        <v>104</v>
      </c>
      <c r="F26" s="53" t="s">
        <v>100</v>
      </c>
      <c r="G26" s="59" t="n">
        <f aca="false">G27</f>
        <v>5</v>
      </c>
    </row>
    <row r="27" s="48" customFormat="true" ht="15.75" hidden="false" customHeight="false" outlineLevel="0" collapsed="false">
      <c r="A27" s="60" t="s">
        <v>101</v>
      </c>
      <c r="B27" s="66"/>
      <c r="C27" s="52" t="s">
        <v>12</v>
      </c>
      <c r="D27" s="52" t="s">
        <v>18</v>
      </c>
      <c r="E27" s="65" t="s">
        <v>104</v>
      </c>
      <c r="F27" s="53" t="s">
        <v>102</v>
      </c>
      <c r="G27" s="59" t="n">
        <v>5</v>
      </c>
    </row>
    <row r="28" s="48" customFormat="true" ht="15.75" hidden="false" customHeight="false" outlineLevel="0" collapsed="false">
      <c r="A28" s="67" t="s">
        <v>105</v>
      </c>
      <c r="B28" s="68"/>
      <c r="C28" s="51" t="s">
        <v>12</v>
      </c>
      <c r="D28" s="51" t="s">
        <v>18</v>
      </c>
      <c r="E28" s="62" t="s">
        <v>106</v>
      </c>
      <c r="F28" s="62"/>
      <c r="G28" s="54" t="n">
        <f aca="false">G29</f>
        <v>25</v>
      </c>
    </row>
    <row r="29" s="48" customFormat="true" ht="15.75" hidden="false" customHeight="false" outlineLevel="0" collapsed="false">
      <c r="A29" s="64" t="s">
        <v>107</v>
      </c>
      <c r="B29" s="61"/>
      <c r="C29" s="52" t="s">
        <v>12</v>
      </c>
      <c r="D29" s="52" t="s">
        <v>18</v>
      </c>
      <c r="E29" s="65" t="s">
        <v>108</v>
      </c>
      <c r="F29" s="53"/>
      <c r="G29" s="59" t="n">
        <f aca="false">G30</f>
        <v>25</v>
      </c>
    </row>
    <row r="30" s="48" customFormat="true" ht="15.75" hidden="false" customHeight="false" outlineLevel="0" collapsed="false">
      <c r="A30" s="60" t="s">
        <v>99</v>
      </c>
      <c r="B30" s="61"/>
      <c r="C30" s="52" t="s">
        <v>12</v>
      </c>
      <c r="D30" s="52" t="s">
        <v>18</v>
      </c>
      <c r="E30" s="65" t="s">
        <v>108</v>
      </c>
      <c r="F30" s="53" t="s">
        <v>100</v>
      </c>
      <c r="G30" s="59" t="n">
        <f aca="false">G31</f>
        <v>25</v>
      </c>
    </row>
    <row r="31" s="48" customFormat="true" ht="15.75" hidden="false" customHeight="false" outlineLevel="0" collapsed="false">
      <c r="A31" s="60" t="s">
        <v>101</v>
      </c>
      <c r="B31" s="66"/>
      <c r="C31" s="52" t="s">
        <v>12</v>
      </c>
      <c r="D31" s="52" t="s">
        <v>18</v>
      </c>
      <c r="E31" s="65" t="s">
        <v>108</v>
      </c>
      <c r="F31" s="53" t="s">
        <v>102</v>
      </c>
      <c r="G31" s="59" t="n">
        <v>25</v>
      </c>
    </row>
    <row r="32" s="48" customFormat="true" ht="26.25" hidden="false" customHeight="false" outlineLevel="0" collapsed="false">
      <c r="A32" s="49" t="s">
        <v>87</v>
      </c>
      <c r="B32" s="50"/>
      <c r="C32" s="51" t="s">
        <v>12</v>
      </c>
      <c r="D32" s="51" t="s">
        <v>18</v>
      </c>
      <c r="E32" s="57" t="s">
        <v>88</v>
      </c>
      <c r="F32" s="62"/>
      <c r="G32" s="54" t="n">
        <f aca="false">G33+G40+G45+G53+G56+G50</f>
        <v>38262.3</v>
      </c>
    </row>
    <row r="33" s="48" customFormat="true" ht="15.75" hidden="false" customHeight="false" outlineLevel="0" collapsed="false">
      <c r="A33" s="58" t="s">
        <v>89</v>
      </c>
      <c r="B33" s="50"/>
      <c r="C33" s="52" t="s">
        <v>12</v>
      </c>
      <c r="D33" s="52" t="s">
        <v>18</v>
      </c>
      <c r="E33" s="55" t="s">
        <v>90</v>
      </c>
      <c r="F33" s="53"/>
      <c r="G33" s="59" t="n">
        <f aca="false">G34+G36+G38</f>
        <v>34083.6</v>
      </c>
    </row>
    <row r="34" s="48" customFormat="true" ht="38.25" hidden="false" customHeight="false" outlineLevel="0" collapsed="false">
      <c r="A34" s="60" t="s">
        <v>91</v>
      </c>
      <c r="B34" s="50"/>
      <c r="C34" s="52" t="s">
        <v>12</v>
      </c>
      <c r="D34" s="52" t="s">
        <v>18</v>
      </c>
      <c r="E34" s="55" t="s">
        <v>90</v>
      </c>
      <c r="F34" s="53" t="s">
        <v>92</v>
      </c>
      <c r="G34" s="59" t="n">
        <f aca="false">G35</f>
        <v>26073.6</v>
      </c>
    </row>
    <row r="35" s="48" customFormat="true" ht="15.75" hidden="false" customHeight="false" outlineLevel="0" collapsed="false">
      <c r="A35" s="60" t="s">
        <v>93</v>
      </c>
      <c r="B35" s="66"/>
      <c r="C35" s="52" t="s">
        <v>12</v>
      </c>
      <c r="D35" s="52" t="s">
        <v>18</v>
      </c>
      <c r="E35" s="55" t="s">
        <v>90</v>
      </c>
      <c r="F35" s="53" t="s">
        <v>94</v>
      </c>
      <c r="G35" s="59" t="n">
        <f aca="false">19315+780+5828.6+150</f>
        <v>26073.6</v>
      </c>
    </row>
    <row r="36" s="48" customFormat="true" ht="15.75" hidden="false" customHeight="false" outlineLevel="0" collapsed="false">
      <c r="A36" s="60" t="s">
        <v>99</v>
      </c>
      <c r="B36" s="66"/>
      <c r="C36" s="52" t="s">
        <v>12</v>
      </c>
      <c r="D36" s="52" t="s">
        <v>18</v>
      </c>
      <c r="E36" s="55" t="s">
        <v>90</v>
      </c>
      <c r="F36" s="53" t="s">
        <v>100</v>
      </c>
      <c r="G36" s="59" t="n">
        <f aca="false">G37</f>
        <v>7530</v>
      </c>
    </row>
    <row r="37" s="48" customFormat="true" ht="15.75" hidden="false" customHeight="false" outlineLevel="0" collapsed="false">
      <c r="A37" s="60" t="s">
        <v>101</v>
      </c>
      <c r="B37" s="66"/>
      <c r="C37" s="52" t="s">
        <v>12</v>
      </c>
      <c r="D37" s="52" t="s">
        <v>18</v>
      </c>
      <c r="E37" s="55" t="s">
        <v>90</v>
      </c>
      <c r="F37" s="53" t="s">
        <v>102</v>
      </c>
      <c r="G37" s="59" t="n">
        <v>7530</v>
      </c>
    </row>
    <row r="38" s="48" customFormat="true" ht="15.75" hidden="false" customHeight="false" outlineLevel="0" collapsed="false">
      <c r="A38" s="69" t="s">
        <v>109</v>
      </c>
      <c r="B38" s="66"/>
      <c r="C38" s="52" t="s">
        <v>12</v>
      </c>
      <c r="D38" s="52" t="s">
        <v>18</v>
      </c>
      <c r="E38" s="55" t="s">
        <v>90</v>
      </c>
      <c r="F38" s="53" t="s">
        <v>110</v>
      </c>
      <c r="G38" s="59" t="n">
        <f aca="false">SUM(G39)</f>
        <v>480</v>
      </c>
    </row>
    <row r="39" s="48" customFormat="true" ht="15.75" hidden="false" customHeight="false" outlineLevel="0" collapsed="false">
      <c r="A39" s="69" t="s">
        <v>111</v>
      </c>
      <c r="B39" s="66"/>
      <c r="C39" s="52" t="s">
        <v>12</v>
      </c>
      <c r="D39" s="52" t="s">
        <v>112</v>
      </c>
      <c r="E39" s="55" t="s">
        <v>90</v>
      </c>
      <c r="F39" s="53" t="s">
        <v>113</v>
      </c>
      <c r="G39" s="59" t="n">
        <f aca="false">360+120</f>
        <v>480</v>
      </c>
    </row>
    <row r="40" s="48" customFormat="true" ht="25.5" hidden="false" customHeight="false" outlineLevel="0" collapsed="false">
      <c r="A40" s="70" t="s">
        <v>114</v>
      </c>
      <c r="B40" s="50"/>
      <c r="C40" s="52" t="s">
        <v>12</v>
      </c>
      <c r="D40" s="52" t="s">
        <v>18</v>
      </c>
      <c r="E40" s="55" t="s">
        <v>115</v>
      </c>
      <c r="F40" s="53"/>
      <c r="G40" s="59" t="n">
        <f aca="false">G41+G43</f>
        <v>2893.2</v>
      </c>
    </row>
    <row r="41" s="48" customFormat="true" ht="38.25" hidden="false" customHeight="false" outlineLevel="0" collapsed="false">
      <c r="A41" s="60" t="s">
        <v>91</v>
      </c>
      <c r="B41" s="50"/>
      <c r="C41" s="52" t="s">
        <v>12</v>
      </c>
      <c r="D41" s="52" t="s">
        <v>18</v>
      </c>
      <c r="E41" s="55" t="s">
        <v>115</v>
      </c>
      <c r="F41" s="53" t="s">
        <v>92</v>
      </c>
      <c r="G41" s="59" t="n">
        <f aca="false">G42</f>
        <v>2685.2</v>
      </c>
    </row>
    <row r="42" s="48" customFormat="true" ht="15.75" hidden="false" customHeight="false" outlineLevel="0" collapsed="false">
      <c r="A42" s="60" t="s">
        <v>93</v>
      </c>
      <c r="B42" s="66"/>
      <c r="C42" s="52" t="s">
        <v>12</v>
      </c>
      <c r="D42" s="52" t="s">
        <v>18</v>
      </c>
      <c r="E42" s="55" t="s">
        <v>115</v>
      </c>
      <c r="F42" s="53" t="s">
        <v>94</v>
      </c>
      <c r="G42" s="59" t="n">
        <f aca="false">1988.1+104+593.1</f>
        <v>2685.2</v>
      </c>
    </row>
    <row r="43" s="48" customFormat="true" ht="15.75" hidden="false" customHeight="false" outlineLevel="0" collapsed="false">
      <c r="A43" s="60" t="s">
        <v>99</v>
      </c>
      <c r="B43" s="66"/>
      <c r="C43" s="52" t="s">
        <v>12</v>
      </c>
      <c r="D43" s="52" t="s">
        <v>18</v>
      </c>
      <c r="E43" s="55" t="s">
        <v>115</v>
      </c>
      <c r="F43" s="53" t="s">
        <v>100</v>
      </c>
      <c r="G43" s="59" t="n">
        <f aca="false">G44</f>
        <v>208</v>
      </c>
    </row>
    <row r="44" s="48" customFormat="true" ht="15.75" hidden="false" customHeight="false" outlineLevel="0" collapsed="false">
      <c r="A44" s="60" t="s">
        <v>101</v>
      </c>
      <c r="B44" s="66"/>
      <c r="C44" s="52" t="s">
        <v>12</v>
      </c>
      <c r="D44" s="52" t="s">
        <v>18</v>
      </c>
      <c r="E44" s="55" t="s">
        <v>115</v>
      </c>
      <c r="F44" s="53" t="s">
        <v>102</v>
      </c>
      <c r="G44" s="59" t="n">
        <v>208</v>
      </c>
    </row>
    <row r="45" s="48" customFormat="true" ht="25.5" hidden="false" customHeight="false" outlineLevel="0" collapsed="false">
      <c r="A45" s="60" t="s">
        <v>116</v>
      </c>
      <c r="B45" s="50"/>
      <c r="C45" s="52" t="s">
        <v>12</v>
      </c>
      <c r="D45" s="52" t="s">
        <v>18</v>
      </c>
      <c r="E45" s="55" t="s">
        <v>117</v>
      </c>
      <c r="F45" s="53"/>
      <c r="G45" s="59" t="n">
        <f aca="false">G46+G48</f>
        <v>964.4</v>
      </c>
    </row>
    <row r="46" s="48" customFormat="true" ht="38.25" hidden="false" customHeight="false" outlineLevel="0" collapsed="false">
      <c r="A46" s="60" t="s">
        <v>91</v>
      </c>
      <c r="B46" s="50"/>
      <c r="C46" s="52" t="s">
        <v>12</v>
      </c>
      <c r="D46" s="52" t="s">
        <v>18</v>
      </c>
      <c r="E46" s="55" t="s">
        <v>117</v>
      </c>
      <c r="F46" s="53" t="s">
        <v>92</v>
      </c>
      <c r="G46" s="59" t="n">
        <f aca="false">G47</f>
        <v>901.6</v>
      </c>
    </row>
    <row r="47" s="48" customFormat="true" ht="15.75" hidden="false" customHeight="false" outlineLevel="0" collapsed="false">
      <c r="A47" s="60" t="s">
        <v>93</v>
      </c>
      <c r="B47" s="66"/>
      <c r="C47" s="52" t="s">
        <v>12</v>
      </c>
      <c r="D47" s="52" t="s">
        <v>18</v>
      </c>
      <c r="E47" s="55" t="s">
        <v>117</v>
      </c>
      <c r="F47" s="53" t="s">
        <v>94</v>
      </c>
      <c r="G47" s="59" t="n">
        <f aca="false">676.4+23.3+201.9</f>
        <v>901.6</v>
      </c>
    </row>
    <row r="48" s="48" customFormat="true" ht="15.75" hidden="false" customHeight="false" outlineLevel="0" collapsed="false">
      <c r="A48" s="60" t="s">
        <v>99</v>
      </c>
      <c r="B48" s="66"/>
      <c r="C48" s="52" t="s">
        <v>12</v>
      </c>
      <c r="D48" s="52" t="s">
        <v>18</v>
      </c>
      <c r="E48" s="55" t="s">
        <v>117</v>
      </c>
      <c r="F48" s="53" t="s">
        <v>100</v>
      </c>
      <c r="G48" s="59" t="n">
        <f aca="false">G49</f>
        <v>62.8</v>
      </c>
    </row>
    <row r="49" s="48" customFormat="true" ht="15.75" hidden="false" customHeight="false" outlineLevel="0" collapsed="false">
      <c r="A49" s="60" t="s">
        <v>101</v>
      </c>
      <c r="B49" s="66"/>
      <c r="C49" s="52" t="s">
        <v>12</v>
      </c>
      <c r="D49" s="52" t="s">
        <v>18</v>
      </c>
      <c r="E49" s="55" t="s">
        <v>117</v>
      </c>
      <c r="F49" s="53" t="s">
        <v>102</v>
      </c>
      <c r="G49" s="59" t="n">
        <v>62.8</v>
      </c>
    </row>
    <row r="50" s="48" customFormat="true" ht="15.75" hidden="false" customHeight="false" outlineLevel="0" collapsed="false">
      <c r="A50" s="64" t="s">
        <v>118</v>
      </c>
      <c r="B50" s="61"/>
      <c r="C50" s="52" t="s">
        <v>12</v>
      </c>
      <c r="D50" s="52" t="s">
        <v>18</v>
      </c>
      <c r="E50" s="65" t="s">
        <v>119</v>
      </c>
      <c r="F50" s="53"/>
      <c r="G50" s="59" t="n">
        <f aca="false">G51</f>
        <v>75</v>
      </c>
    </row>
    <row r="51" s="48" customFormat="true" ht="15.75" hidden="false" customHeight="false" outlineLevel="0" collapsed="false">
      <c r="A51" s="60" t="s">
        <v>99</v>
      </c>
      <c r="B51" s="61"/>
      <c r="C51" s="52" t="s">
        <v>12</v>
      </c>
      <c r="D51" s="52" t="s">
        <v>18</v>
      </c>
      <c r="E51" s="65" t="s">
        <v>119</v>
      </c>
      <c r="F51" s="53" t="s">
        <v>100</v>
      </c>
      <c r="G51" s="59" t="n">
        <f aca="false">G52</f>
        <v>75</v>
      </c>
    </row>
    <row r="52" s="48" customFormat="true" ht="15.75" hidden="false" customHeight="false" outlineLevel="0" collapsed="false">
      <c r="A52" s="60" t="s">
        <v>101</v>
      </c>
      <c r="B52" s="66"/>
      <c r="C52" s="52" t="s">
        <v>12</v>
      </c>
      <c r="D52" s="52" t="s">
        <v>18</v>
      </c>
      <c r="E52" s="65" t="s">
        <v>119</v>
      </c>
      <c r="F52" s="53" t="s">
        <v>102</v>
      </c>
      <c r="G52" s="59" t="n">
        <v>75</v>
      </c>
    </row>
    <row r="53" s="48" customFormat="true" ht="38.25" hidden="false" customHeight="false" outlineLevel="0" collapsed="false">
      <c r="A53" s="60" t="s">
        <v>120</v>
      </c>
      <c r="B53" s="61"/>
      <c r="C53" s="52" t="s">
        <v>12</v>
      </c>
      <c r="D53" s="52" t="s">
        <v>18</v>
      </c>
      <c r="E53" s="65" t="s">
        <v>121</v>
      </c>
      <c r="F53" s="53"/>
      <c r="G53" s="59" t="n">
        <f aca="false">G54</f>
        <v>5</v>
      </c>
    </row>
    <row r="54" s="48" customFormat="true" ht="15.75" hidden="false" customHeight="false" outlineLevel="0" collapsed="false">
      <c r="A54" s="60" t="s">
        <v>99</v>
      </c>
      <c r="B54" s="61"/>
      <c r="C54" s="52" t="s">
        <v>12</v>
      </c>
      <c r="D54" s="52" t="s">
        <v>18</v>
      </c>
      <c r="E54" s="65" t="s">
        <v>121</v>
      </c>
      <c r="F54" s="53" t="s">
        <v>100</v>
      </c>
      <c r="G54" s="59" t="n">
        <f aca="false">G55</f>
        <v>5</v>
      </c>
    </row>
    <row r="55" s="48" customFormat="true" ht="15.75" hidden="false" customHeight="false" outlineLevel="0" collapsed="false">
      <c r="A55" s="60" t="s">
        <v>101</v>
      </c>
      <c r="B55" s="66"/>
      <c r="C55" s="52" t="s">
        <v>12</v>
      </c>
      <c r="D55" s="52" t="s">
        <v>18</v>
      </c>
      <c r="E55" s="65" t="s">
        <v>121</v>
      </c>
      <c r="F55" s="53" t="s">
        <v>102</v>
      </c>
      <c r="G55" s="59" t="n">
        <v>5</v>
      </c>
    </row>
    <row r="56" s="48" customFormat="true" ht="15.75" hidden="false" customHeight="false" outlineLevel="0" collapsed="false">
      <c r="A56" s="70" t="s">
        <v>122</v>
      </c>
      <c r="B56" s="50"/>
      <c r="C56" s="52" t="s">
        <v>12</v>
      </c>
      <c r="D56" s="52" t="s">
        <v>18</v>
      </c>
      <c r="E56" s="55" t="s">
        <v>123</v>
      </c>
      <c r="F56" s="53"/>
      <c r="G56" s="59" t="n">
        <f aca="false">G57+G59</f>
        <v>241.1</v>
      </c>
    </row>
    <row r="57" s="48" customFormat="true" ht="38.25" hidden="false" customHeight="false" outlineLevel="0" collapsed="false">
      <c r="A57" s="60" t="s">
        <v>91</v>
      </c>
      <c r="B57" s="50"/>
      <c r="C57" s="52" t="s">
        <v>12</v>
      </c>
      <c r="D57" s="52" t="s">
        <v>18</v>
      </c>
      <c r="E57" s="55" t="s">
        <v>123</v>
      </c>
      <c r="F57" s="53" t="s">
        <v>92</v>
      </c>
      <c r="G57" s="59" t="n">
        <f aca="false">G58</f>
        <v>216.1</v>
      </c>
    </row>
    <row r="58" s="48" customFormat="true" ht="15.75" hidden="false" customHeight="false" outlineLevel="0" collapsed="false">
      <c r="A58" s="60" t="s">
        <v>93</v>
      </c>
      <c r="B58" s="66"/>
      <c r="C58" s="52" t="s">
        <v>12</v>
      </c>
      <c r="D58" s="52" t="s">
        <v>18</v>
      </c>
      <c r="E58" s="55" t="s">
        <v>123</v>
      </c>
      <c r="F58" s="53" t="s">
        <v>94</v>
      </c>
      <c r="G58" s="59" t="n">
        <f aca="false">162.2+7.5+46.4</f>
        <v>216.1</v>
      </c>
    </row>
    <row r="59" s="48" customFormat="true" ht="15.75" hidden="false" customHeight="false" outlineLevel="0" collapsed="false">
      <c r="A59" s="60" t="s">
        <v>99</v>
      </c>
      <c r="B59" s="66"/>
      <c r="C59" s="52" t="s">
        <v>12</v>
      </c>
      <c r="D59" s="52" t="s">
        <v>18</v>
      </c>
      <c r="E59" s="55" t="s">
        <v>123</v>
      </c>
      <c r="F59" s="53" t="s">
        <v>100</v>
      </c>
      <c r="G59" s="59" t="n">
        <f aca="false">G60</f>
        <v>25</v>
      </c>
    </row>
    <row r="60" s="48" customFormat="true" ht="15.75" hidden="false" customHeight="false" outlineLevel="0" collapsed="false">
      <c r="A60" s="60" t="s">
        <v>101</v>
      </c>
      <c r="B60" s="66"/>
      <c r="C60" s="52" t="s">
        <v>12</v>
      </c>
      <c r="D60" s="52" t="s">
        <v>18</v>
      </c>
      <c r="E60" s="55" t="s">
        <v>123</v>
      </c>
      <c r="F60" s="53" t="s">
        <v>102</v>
      </c>
      <c r="G60" s="59" t="n">
        <v>25</v>
      </c>
    </row>
    <row r="61" s="48" customFormat="true" ht="15.75" hidden="false" customHeight="false" outlineLevel="0" collapsed="false">
      <c r="A61" s="49" t="s">
        <v>23</v>
      </c>
      <c r="B61" s="66"/>
      <c r="C61" s="51" t="s">
        <v>12</v>
      </c>
      <c r="D61" s="51" t="s">
        <v>24</v>
      </c>
      <c r="E61" s="62" t="s">
        <v>85</v>
      </c>
      <c r="F61" s="62" t="s">
        <v>85</v>
      </c>
      <c r="G61" s="54" t="n">
        <f aca="false">G62+G91+G112+G121+G108</f>
        <v>1563.4</v>
      </c>
    </row>
    <row r="62" s="48" customFormat="true" ht="25.5" hidden="false" customHeight="false" outlineLevel="0" collapsed="false">
      <c r="A62" s="67" t="s">
        <v>124</v>
      </c>
      <c r="B62" s="68"/>
      <c r="C62" s="51" t="s">
        <v>12</v>
      </c>
      <c r="D62" s="51" t="s">
        <v>24</v>
      </c>
      <c r="E62" s="62" t="s">
        <v>125</v>
      </c>
      <c r="F62" s="62"/>
      <c r="G62" s="54" t="n">
        <f aca="false">G67+G71+G77+G64+G85</f>
        <v>245</v>
      </c>
    </row>
    <row r="63" s="63" customFormat="true" ht="15.75" hidden="false" customHeight="false" outlineLevel="0" collapsed="false">
      <c r="A63" s="67" t="s">
        <v>126</v>
      </c>
      <c r="B63" s="68"/>
      <c r="C63" s="51" t="s">
        <v>12</v>
      </c>
      <c r="D63" s="51" t="s">
        <v>24</v>
      </c>
      <c r="E63" s="62" t="s">
        <v>127</v>
      </c>
      <c r="F63" s="62"/>
      <c r="G63" s="54" t="n">
        <f aca="false">G64</f>
        <v>10</v>
      </c>
    </row>
    <row r="64" s="48" customFormat="true" ht="15.75" hidden="false" customHeight="false" outlineLevel="0" collapsed="false">
      <c r="A64" s="64" t="s">
        <v>128</v>
      </c>
      <c r="B64" s="66"/>
      <c r="C64" s="52" t="s">
        <v>12</v>
      </c>
      <c r="D64" s="52" t="s">
        <v>24</v>
      </c>
      <c r="E64" s="53" t="s">
        <v>129</v>
      </c>
      <c r="F64" s="53"/>
      <c r="G64" s="59" t="n">
        <f aca="false">SUM(G65)</f>
        <v>10</v>
      </c>
    </row>
    <row r="65" s="48" customFormat="true" ht="15.75" hidden="false" customHeight="false" outlineLevel="0" collapsed="false">
      <c r="A65" s="60" t="s">
        <v>99</v>
      </c>
      <c r="B65" s="61"/>
      <c r="C65" s="52" t="s">
        <v>12</v>
      </c>
      <c r="D65" s="52" t="s">
        <v>24</v>
      </c>
      <c r="E65" s="53" t="s">
        <v>129</v>
      </c>
      <c r="F65" s="53" t="s">
        <v>100</v>
      </c>
      <c r="G65" s="59" t="n">
        <f aca="false">G66</f>
        <v>10</v>
      </c>
    </row>
    <row r="66" s="48" customFormat="true" ht="15.75" hidden="false" customHeight="false" outlineLevel="0" collapsed="false">
      <c r="A66" s="60" t="s">
        <v>101</v>
      </c>
      <c r="B66" s="66"/>
      <c r="C66" s="52" t="s">
        <v>12</v>
      </c>
      <c r="D66" s="52" t="s">
        <v>24</v>
      </c>
      <c r="E66" s="53" t="s">
        <v>129</v>
      </c>
      <c r="F66" s="53" t="s">
        <v>102</v>
      </c>
      <c r="G66" s="59" t="n">
        <v>10</v>
      </c>
    </row>
    <row r="67" s="63" customFormat="true" ht="15.75" hidden="false" customHeight="false" outlineLevel="0" collapsed="false">
      <c r="A67" s="67" t="s">
        <v>130</v>
      </c>
      <c r="B67" s="68"/>
      <c r="C67" s="51" t="s">
        <v>12</v>
      </c>
      <c r="D67" s="51" t="s">
        <v>24</v>
      </c>
      <c r="E67" s="62" t="s">
        <v>131</v>
      </c>
      <c r="F67" s="62"/>
      <c r="G67" s="54" t="n">
        <f aca="false">G68</f>
        <v>63</v>
      </c>
    </row>
    <row r="68" s="48" customFormat="true" ht="15.75" hidden="false" customHeight="false" outlineLevel="0" collapsed="false">
      <c r="A68" s="64" t="s">
        <v>128</v>
      </c>
      <c r="B68" s="66"/>
      <c r="C68" s="52" t="s">
        <v>12</v>
      </c>
      <c r="D68" s="52" t="s">
        <v>24</v>
      </c>
      <c r="E68" s="53" t="s">
        <v>132</v>
      </c>
      <c r="F68" s="53"/>
      <c r="G68" s="59" t="n">
        <f aca="false">SUM(G69)</f>
        <v>63</v>
      </c>
    </row>
    <row r="69" s="48" customFormat="true" ht="15.75" hidden="false" customHeight="false" outlineLevel="0" collapsed="false">
      <c r="A69" s="60" t="s">
        <v>99</v>
      </c>
      <c r="B69" s="61"/>
      <c r="C69" s="52" t="s">
        <v>12</v>
      </c>
      <c r="D69" s="52" t="s">
        <v>24</v>
      </c>
      <c r="E69" s="53" t="s">
        <v>132</v>
      </c>
      <c r="F69" s="53" t="s">
        <v>100</v>
      </c>
      <c r="G69" s="59" t="n">
        <f aca="false">G70</f>
        <v>63</v>
      </c>
    </row>
    <row r="70" s="48" customFormat="true" ht="15.75" hidden="false" customHeight="false" outlineLevel="0" collapsed="false">
      <c r="A70" s="60" t="s">
        <v>101</v>
      </c>
      <c r="B70" s="66"/>
      <c r="C70" s="52" t="s">
        <v>12</v>
      </c>
      <c r="D70" s="52" t="s">
        <v>24</v>
      </c>
      <c r="E70" s="53" t="s">
        <v>132</v>
      </c>
      <c r="F70" s="53" t="s">
        <v>102</v>
      </c>
      <c r="G70" s="59" t="n">
        <v>63</v>
      </c>
    </row>
    <row r="71" s="63" customFormat="true" ht="15.75" hidden="false" customHeight="false" outlineLevel="0" collapsed="false">
      <c r="A71" s="67" t="s">
        <v>133</v>
      </c>
      <c r="B71" s="68"/>
      <c r="C71" s="51" t="s">
        <v>12</v>
      </c>
      <c r="D71" s="51" t="s">
        <v>24</v>
      </c>
      <c r="E71" s="62" t="s">
        <v>134</v>
      </c>
      <c r="F71" s="62"/>
      <c r="G71" s="54" t="n">
        <f aca="false">G72</f>
        <v>30</v>
      </c>
    </row>
    <row r="72" s="48" customFormat="true" ht="15.75" hidden="false" customHeight="false" outlineLevel="0" collapsed="false">
      <c r="A72" s="64" t="s">
        <v>128</v>
      </c>
      <c r="B72" s="66"/>
      <c r="C72" s="52" t="s">
        <v>12</v>
      </c>
      <c r="D72" s="52" t="s">
        <v>24</v>
      </c>
      <c r="E72" s="53" t="s">
        <v>135</v>
      </c>
      <c r="F72" s="53"/>
      <c r="G72" s="59" t="n">
        <f aca="false">G73+G75</f>
        <v>30</v>
      </c>
    </row>
    <row r="73" s="48" customFormat="true" ht="15.75" hidden="false" customHeight="false" outlineLevel="0" collapsed="false">
      <c r="A73" s="60" t="s">
        <v>99</v>
      </c>
      <c r="B73" s="61"/>
      <c r="C73" s="52" t="s">
        <v>12</v>
      </c>
      <c r="D73" s="52" t="s">
        <v>24</v>
      </c>
      <c r="E73" s="53" t="s">
        <v>135</v>
      </c>
      <c r="F73" s="53" t="s">
        <v>100</v>
      </c>
      <c r="G73" s="59" t="n">
        <f aca="false">G74</f>
        <v>22</v>
      </c>
    </row>
    <row r="74" s="48" customFormat="true" ht="15.75" hidden="false" customHeight="false" outlineLevel="0" collapsed="false">
      <c r="A74" s="60" t="s">
        <v>101</v>
      </c>
      <c r="B74" s="66"/>
      <c r="C74" s="52" t="s">
        <v>12</v>
      </c>
      <c r="D74" s="52" t="s">
        <v>24</v>
      </c>
      <c r="E74" s="53" t="s">
        <v>135</v>
      </c>
      <c r="F74" s="53" t="s">
        <v>102</v>
      </c>
      <c r="G74" s="59" t="n">
        <f aca="false">30-8</f>
        <v>22</v>
      </c>
    </row>
    <row r="75" s="48" customFormat="true" ht="26.25" hidden="false" customHeight="false" outlineLevel="0" collapsed="false">
      <c r="A75" s="71" t="s">
        <v>136</v>
      </c>
      <c r="B75" s="66"/>
      <c r="C75" s="52" t="s">
        <v>12</v>
      </c>
      <c r="D75" s="52" t="s">
        <v>24</v>
      </c>
      <c r="E75" s="53" t="s">
        <v>135</v>
      </c>
      <c r="F75" s="53" t="s">
        <v>137</v>
      </c>
      <c r="G75" s="59" t="n">
        <f aca="false">G76</f>
        <v>8</v>
      </c>
    </row>
    <row r="76" s="48" customFormat="true" ht="15.75" hidden="false" customHeight="false" outlineLevel="0" collapsed="false">
      <c r="A76" s="72" t="s">
        <v>138</v>
      </c>
      <c r="B76" s="66"/>
      <c r="C76" s="52" t="s">
        <v>12</v>
      </c>
      <c r="D76" s="52" t="s">
        <v>24</v>
      </c>
      <c r="E76" s="53" t="s">
        <v>135</v>
      </c>
      <c r="F76" s="53" t="s">
        <v>139</v>
      </c>
      <c r="G76" s="59" t="n">
        <v>8</v>
      </c>
    </row>
    <row r="77" s="63" customFormat="true" ht="15.75" hidden="false" customHeight="false" outlineLevel="0" collapsed="false">
      <c r="A77" s="67" t="s">
        <v>140</v>
      </c>
      <c r="B77" s="68"/>
      <c r="C77" s="51" t="s">
        <v>12</v>
      </c>
      <c r="D77" s="51" t="s">
        <v>24</v>
      </c>
      <c r="E77" s="62" t="s">
        <v>141</v>
      </c>
      <c r="F77" s="62"/>
      <c r="G77" s="54" t="n">
        <f aca="false">G78</f>
        <v>107</v>
      </c>
    </row>
    <row r="78" s="48" customFormat="true" ht="15.75" hidden="false" customHeight="false" outlineLevel="0" collapsed="false">
      <c r="A78" s="64" t="s">
        <v>128</v>
      </c>
      <c r="B78" s="66"/>
      <c r="C78" s="52" t="s">
        <v>12</v>
      </c>
      <c r="D78" s="52" t="s">
        <v>24</v>
      </c>
      <c r="E78" s="53" t="s">
        <v>142</v>
      </c>
      <c r="F78" s="53"/>
      <c r="G78" s="59" t="n">
        <f aca="false">G79+G81+G83</f>
        <v>107</v>
      </c>
    </row>
    <row r="79" s="48" customFormat="true" ht="38.25" hidden="false" customHeight="false" outlineLevel="0" collapsed="false">
      <c r="A79" s="60" t="s">
        <v>91</v>
      </c>
      <c r="B79" s="66"/>
      <c r="C79" s="52" t="s">
        <v>12</v>
      </c>
      <c r="D79" s="52" t="s">
        <v>24</v>
      </c>
      <c r="E79" s="53" t="s">
        <v>142</v>
      </c>
      <c r="F79" s="53" t="s">
        <v>92</v>
      </c>
      <c r="G79" s="59" t="n">
        <f aca="false">G80</f>
        <v>10</v>
      </c>
    </row>
    <row r="80" s="48" customFormat="true" ht="15.75" hidden="false" customHeight="false" outlineLevel="0" collapsed="false">
      <c r="A80" s="60" t="s">
        <v>93</v>
      </c>
      <c r="B80" s="66"/>
      <c r="C80" s="52" t="s">
        <v>12</v>
      </c>
      <c r="D80" s="52" t="s">
        <v>24</v>
      </c>
      <c r="E80" s="53" t="s">
        <v>142</v>
      </c>
      <c r="F80" s="53" t="s">
        <v>94</v>
      </c>
      <c r="G80" s="59" t="n">
        <v>10</v>
      </c>
    </row>
    <row r="81" s="48" customFormat="true" ht="15.75" hidden="false" customHeight="false" outlineLevel="0" collapsed="false">
      <c r="A81" s="60" t="s">
        <v>99</v>
      </c>
      <c r="B81" s="61"/>
      <c r="C81" s="52" t="s">
        <v>12</v>
      </c>
      <c r="D81" s="52" t="s">
        <v>24</v>
      </c>
      <c r="E81" s="53" t="s">
        <v>142</v>
      </c>
      <c r="F81" s="53" t="s">
        <v>100</v>
      </c>
      <c r="G81" s="59" t="n">
        <f aca="false">G82</f>
        <v>32</v>
      </c>
    </row>
    <row r="82" s="48" customFormat="true" ht="15.75" hidden="false" customHeight="false" outlineLevel="0" collapsed="false">
      <c r="A82" s="60" t="s">
        <v>101</v>
      </c>
      <c r="B82" s="66"/>
      <c r="C82" s="52" t="s">
        <v>12</v>
      </c>
      <c r="D82" s="52" t="s">
        <v>24</v>
      </c>
      <c r="E82" s="53" t="s">
        <v>142</v>
      </c>
      <c r="F82" s="53" t="s">
        <v>102</v>
      </c>
      <c r="G82" s="59" t="n">
        <f aca="false">107-10-65</f>
        <v>32</v>
      </c>
    </row>
    <row r="83" s="48" customFormat="true" ht="26.25" hidden="false" customHeight="false" outlineLevel="0" collapsed="false">
      <c r="A83" s="71" t="s">
        <v>136</v>
      </c>
      <c r="B83" s="66"/>
      <c r="C83" s="52" t="s">
        <v>12</v>
      </c>
      <c r="D83" s="52" t="s">
        <v>24</v>
      </c>
      <c r="E83" s="53" t="s">
        <v>142</v>
      </c>
      <c r="F83" s="53" t="s">
        <v>137</v>
      </c>
      <c r="G83" s="59" t="n">
        <f aca="false">G84</f>
        <v>65</v>
      </c>
    </row>
    <row r="84" s="48" customFormat="true" ht="15.75" hidden="false" customHeight="false" outlineLevel="0" collapsed="false">
      <c r="A84" s="72" t="s">
        <v>138</v>
      </c>
      <c r="B84" s="66"/>
      <c r="C84" s="52" t="s">
        <v>12</v>
      </c>
      <c r="D84" s="52" t="s">
        <v>24</v>
      </c>
      <c r="E84" s="53" t="s">
        <v>142</v>
      </c>
      <c r="F84" s="53" t="s">
        <v>139</v>
      </c>
      <c r="G84" s="59" t="n">
        <v>65</v>
      </c>
    </row>
    <row r="85" s="48" customFormat="true" ht="15.75" hidden="false" customHeight="false" outlineLevel="0" collapsed="false">
      <c r="A85" s="67" t="s">
        <v>143</v>
      </c>
      <c r="B85" s="68"/>
      <c r="C85" s="51" t="s">
        <v>12</v>
      </c>
      <c r="D85" s="51" t="s">
        <v>24</v>
      </c>
      <c r="E85" s="62" t="s">
        <v>144</v>
      </c>
      <c r="F85" s="62"/>
      <c r="G85" s="54" t="n">
        <f aca="false">G86</f>
        <v>35</v>
      </c>
    </row>
    <row r="86" s="63" customFormat="true" ht="15.75" hidden="false" customHeight="false" outlineLevel="0" collapsed="false">
      <c r="A86" s="64" t="s">
        <v>128</v>
      </c>
      <c r="B86" s="66"/>
      <c r="C86" s="52" t="s">
        <v>12</v>
      </c>
      <c r="D86" s="52" t="s">
        <v>24</v>
      </c>
      <c r="E86" s="53" t="s">
        <v>145</v>
      </c>
      <c r="F86" s="53"/>
      <c r="G86" s="59" t="n">
        <f aca="false">G87+G89</f>
        <v>35</v>
      </c>
    </row>
    <row r="87" s="48" customFormat="true" ht="15.75" hidden="false" customHeight="false" outlineLevel="0" collapsed="false">
      <c r="A87" s="60" t="s">
        <v>99</v>
      </c>
      <c r="B87" s="61"/>
      <c r="C87" s="52" t="s">
        <v>12</v>
      </c>
      <c r="D87" s="52" t="s">
        <v>24</v>
      </c>
      <c r="E87" s="53" t="s">
        <v>145</v>
      </c>
      <c r="F87" s="53" t="s">
        <v>100</v>
      </c>
      <c r="G87" s="59" t="n">
        <f aca="false">G88</f>
        <v>27</v>
      </c>
    </row>
    <row r="88" s="48" customFormat="true" ht="15.75" hidden="false" customHeight="false" outlineLevel="0" collapsed="false">
      <c r="A88" s="60" t="s">
        <v>101</v>
      </c>
      <c r="B88" s="66"/>
      <c r="C88" s="52" t="s">
        <v>12</v>
      </c>
      <c r="D88" s="52" t="s">
        <v>24</v>
      </c>
      <c r="E88" s="53" t="s">
        <v>145</v>
      </c>
      <c r="F88" s="53" t="s">
        <v>102</v>
      </c>
      <c r="G88" s="59" t="n">
        <f aca="false">35-8</f>
        <v>27</v>
      </c>
    </row>
    <row r="89" s="48" customFormat="true" ht="26.25" hidden="false" customHeight="false" outlineLevel="0" collapsed="false">
      <c r="A89" s="71" t="s">
        <v>136</v>
      </c>
      <c r="B89" s="66"/>
      <c r="C89" s="52" t="s">
        <v>12</v>
      </c>
      <c r="D89" s="52" t="s">
        <v>24</v>
      </c>
      <c r="E89" s="53" t="s">
        <v>145</v>
      </c>
      <c r="F89" s="53" t="s">
        <v>137</v>
      </c>
      <c r="G89" s="59" t="n">
        <f aca="false">G90</f>
        <v>8</v>
      </c>
    </row>
    <row r="90" s="48" customFormat="true" ht="15.75" hidden="false" customHeight="false" outlineLevel="0" collapsed="false">
      <c r="A90" s="72" t="s">
        <v>138</v>
      </c>
      <c r="B90" s="66"/>
      <c r="C90" s="52" t="s">
        <v>12</v>
      </c>
      <c r="D90" s="52" t="s">
        <v>24</v>
      </c>
      <c r="E90" s="53" t="s">
        <v>145</v>
      </c>
      <c r="F90" s="53" t="s">
        <v>139</v>
      </c>
      <c r="G90" s="59" t="n">
        <v>8</v>
      </c>
    </row>
    <row r="91" s="48" customFormat="true" ht="25.5" hidden="false" customHeight="false" outlineLevel="0" collapsed="false">
      <c r="A91" s="73" t="s">
        <v>146</v>
      </c>
      <c r="B91" s="66"/>
      <c r="C91" s="51" t="s">
        <v>12</v>
      </c>
      <c r="D91" s="51" t="s">
        <v>24</v>
      </c>
      <c r="E91" s="62" t="s">
        <v>147</v>
      </c>
      <c r="F91" s="53"/>
      <c r="G91" s="54" t="n">
        <f aca="false">G98+G92+G104</f>
        <v>188</v>
      </c>
    </row>
    <row r="92" s="63" customFormat="true" ht="25.5" hidden="false" customHeight="false" outlineLevel="0" collapsed="false">
      <c r="A92" s="67" t="s">
        <v>148</v>
      </c>
      <c r="B92" s="68"/>
      <c r="C92" s="51" t="s">
        <v>12</v>
      </c>
      <c r="D92" s="51" t="s">
        <v>24</v>
      </c>
      <c r="E92" s="62" t="s">
        <v>149</v>
      </c>
      <c r="F92" s="62"/>
      <c r="G92" s="54" t="n">
        <f aca="false">G93</f>
        <v>89</v>
      </c>
    </row>
    <row r="93" s="48" customFormat="true" ht="25.5" hidden="false" customHeight="false" outlineLevel="0" collapsed="false">
      <c r="A93" s="64" t="s">
        <v>150</v>
      </c>
      <c r="B93" s="66"/>
      <c r="C93" s="52" t="s">
        <v>12</v>
      </c>
      <c r="D93" s="52" t="s">
        <v>24</v>
      </c>
      <c r="E93" s="53" t="s">
        <v>151</v>
      </c>
      <c r="F93" s="53"/>
      <c r="G93" s="59" t="n">
        <f aca="false">G94+G96</f>
        <v>89</v>
      </c>
    </row>
    <row r="94" s="48" customFormat="true" ht="15.75" hidden="false" customHeight="false" outlineLevel="0" collapsed="false">
      <c r="A94" s="60" t="s">
        <v>99</v>
      </c>
      <c r="B94" s="61"/>
      <c r="C94" s="52" t="s">
        <v>12</v>
      </c>
      <c r="D94" s="52" t="s">
        <v>24</v>
      </c>
      <c r="E94" s="53" t="s">
        <v>151</v>
      </c>
      <c r="F94" s="53" t="s">
        <v>100</v>
      </c>
      <c r="G94" s="59" t="n">
        <f aca="false">G95</f>
        <v>39</v>
      </c>
    </row>
    <row r="95" s="48" customFormat="true" ht="15.75" hidden="false" customHeight="false" outlineLevel="0" collapsed="false">
      <c r="A95" s="60" t="s">
        <v>101</v>
      </c>
      <c r="B95" s="66"/>
      <c r="C95" s="52" t="s">
        <v>12</v>
      </c>
      <c r="D95" s="52" t="s">
        <v>24</v>
      </c>
      <c r="E95" s="53" t="s">
        <v>151</v>
      </c>
      <c r="F95" s="53" t="s">
        <v>102</v>
      </c>
      <c r="G95" s="59" t="n">
        <f aca="false">89-50</f>
        <v>39</v>
      </c>
    </row>
    <row r="96" s="48" customFormat="true" ht="26.25" hidden="false" customHeight="false" outlineLevel="0" collapsed="false">
      <c r="A96" s="71" t="s">
        <v>136</v>
      </c>
      <c r="B96" s="66"/>
      <c r="C96" s="52" t="s">
        <v>12</v>
      </c>
      <c r="D96" s="52" t="s">
        <v>24</v>
      </c>
      <c r="E96" s="53" t="s">
        <v>151</v>
      </c>
      <c r="F96" s="53" t="s">
        <v>137</v>
      </c>
      <c r="G96" s="59" t="n">
        <f aca="false">G97</f>
        <v>50</v>
      </c>
    </row>
    <row r="97" s="48" customFormat="true" ht="15.75" hidden="false" customHeight="false" outlineLevel="0" collapsed="false">
      <c r="A97" s="72" t="s">
        <v>138</v>
      </c>
      <c r="B97" s="66"/>
      <c r="C97" s="52" t="s">
        <v>12</v>
      </c>
      <c r="D97" s="52" t="s">
        <v>24</v>
      </c>
      <c r="E97" s="53" t="s">
        <v>151</v>
      </c>
      <c r="F97" s="53" t="s">
        <v>139</v>
      </c>
      <c r="G97" s="59" t="n">
        <v>50</v>
      </c>
    </row>
    <row r="98" s="63" customFormat="true" ht="25.5" hidden="false" customHeight="false" outlineLevel="0" collapsed="false">
      <c r="A98" s="73" t="s">
        <v>152</v>
      </c>
      <c r="B98" s="68"/>
      <c r="C98" s="51" t="s">
        <v>12</v>
      </c>
      <c r="D98" s="51" t="s">
        <v>24</v>
      </c>
      <c r="E98" s="62" t="s">
        <v>153</v>
      </c>
      <c r="F98" s="62"/>
      <c r="G98" s="54" t="n">
        <f aca="false">G99</f>
        <v>69</v>
      </c>
    </row>
    <row r="99" s="48" customFormat="true" ht="15.75" hidden="false" customHeight="false" outlineLevel="0" collapsed="false">
      <c r="A99" s="64" t="s">
        <v>128</v>
      </c>
      <c r="B99" s="66"/>
      <c r="C99" s="52" t="s">
        <v>12</v>
      </c>
      <c r="D99" s="52" t="s">
        <v>24</v>
      </c>
      <c r="E99" s="53" t="s">
        <v>154</v>
      </c>
      <c r="F99" s="53"/>
      <c r="G99" s="59" t="n">
        <f aca="false">G100+G102</f>
        <v>69</v>
      </c>
    </row>
    <row r="100" s="48" customFormat="true" ht="38.25" hidden="false" customHeight="false" outlineLevel="0" collapsed="false">
      <c r="A100" s="60" t="s">
        <v>91</v>
      </c>
      <c r="B100" s="50"/>
      <c r="C100" s="52" t="s">
        <v>12</v>
      </c>
      <c r="D100" s="52" t="s">
        <v>24</v>
      </c>
      <c r="E100" s="53" t="s">
        <v>154</v>
      </c>
      <c r="F100" s="53" t="s">
        <v>92</v>
      </c>
      <c r="G100" s="59" t="n">
        <f aca="false">G101</f>
        <v>6</v>
      </c>
    </row>
    <row r="101" s="48" customFormat="true" ht="15.75" hidden="false" customHeight="false" outlineLevel="0" collapsed="false">
      <c r="A101" s="60" t="s">
        <v>93</v>
      </c>
      <c r="B101" s="66"/>
      <c r="C101" s="52" t="s">
        <v>12</v>
      </c>
      <c r="D101" s="52" t="s">
        <v>24</v>
      </c>
      <c r="E101" s="53" t="s">
        <v>154</v>
      </c>
      <c r="F101" s="53" t="s">
        <v>94</v>
      </c>
      <c r="G101" s="59" t="n">
        <v>6</v>
      </c>
    </row>
    <row r="102" s="48" customFormat="true" ht="15.75" hidden="false" customHeight="false" outlineLevel="0" collapsed="false">
      <c r="A102" s="60" t="s">
        <v>99</v>
      </c>
      <c r="B102" s="61"/>
      <c r="C102" s="52" t="s">
        <v>12</v>
      </c>
      <c r="D102" s="52" t="s">
        <v>24</v>
      </c>
      <c r="E102" s="53" t="s">
        <v>154</v>
      </c>
      <c r="F102" s="53" t="s">
        <v>100</v>
      </c>
      <c r="G102" s="59" t="n">
        <f aca="false">G103</f>
        <v>63</v>
      </c>
    </row>
    <row r="103" s="48" customFormat="true" ht="15.75" hidden="false" customHeight="false" outlineLevel="0" collapsed="false">
      <c r="A103" s="60" t="s">
        <v>101</v>
      </c>
      <c r="B103" s="66"/>
      <c r="C103" s="52" t="s">
        <v>12</v>
      </c>
      <c r="D103" s="52" t="s">
        <v>24</v>
      </c>
      <c r="E103" s="53" t="s">
        <v>154</v>
      </c>
      <c r="F103" s="53" t="s">
        <v>102</v>
      </c>
      <c r="G103" s="59" t="n">
        <v>63</v>
      </c>
    </row>
    <row r="104" s="48" customFormat="true" ht="15.75" hidden="false" customHeight="false" outlineLevel="0" collapsed="false">
      <c r="A104" s="67" t="s">
        <v>155</v>
      </c>
      <c r="B104" s="68"/>
      <c r="C104" s="51" t="s">
        <v>12</v>
      </c>
      <c r="D104" s="51" t="s">
        <v>24</v>
      </c>
      <c r="E104" s="62" t="s">
        <v>156</v>
      </c>
      <c r="F104" s="62"/>
      <c r="G104" s="54" t="n">
        <f aca="false">G105</f>
        <v>30</v>
      </c>
    </row>
    <row r="105" s="48" customFormat="true" ht="15.75" hidden="false" customHeight="false" outlineLevel="0" collapsed="false">
      <c r="A105" s="64" t="s">
        <v>128</v>
      </c>
      <c r="B105" s="66"/>
      <c r="C105" s="52" t="s">
        <v>12</v>
      </c>
      <c r="D105" s="52" t="s">
        <v>24</v>
      </c>
      <c r="E105" s="53" t="s">
        <v>157</v>
      </c>
      <c r="F105" s="53"/>
      <c r="G105" s="59" t="n">
        <f aca="false">SUM(G106)</f>
        <v>30</v>
      </c>
    </row>
    <row r="106" s="48" customFormat="true" ht="15.75" hidden="false" customHeight="false" outlineLevel="0" collapsed="false">
      <c r="A106" s="60" t="s">
        <v>99</v>
      </c>
      <c r="B106" s="61"/>
      <c r="C106" s="52" t="s">
        <v>12</v>
      </c>
      <c r="D106" s="52" t="s">
        <v>24</v>
      </c>
      <c r="E106" s="53" t="s">
        <v>157</v>
      </c>
      <c r="F106" s="53" t="s">
        <v>100</v>
      </c>
      <c r="G106" s="59" t="n">
        <f aca="false">G107</f>
        <v>30</v>
      </c>
    </row>
    <row r="107" s="48" customFormat="true" ht="15.75" hidden="false" customHeight="false" outlineLevel="0" collapsed="false">
      <c r="A107" s="60" t="s">
        <v>101</v>
      </c>
      <c r="B107" s="66"/>
      <c r="C107" s="52" t="s">
        <v>12</v>
      </c>
      <c r="D107" s="52" t="s">
        <v>24</v>
      </c>
      <c r="E107" s="53" t="s">
        <v>157</v>
      </c>
      <c r="F107" s="53" t="s">
        <v>102</v>
      </c>
      <c r="G107" s="59" t="n">
        <v>30</v>
      </c>
    </row>
    <row r="108" s="63" customFormat="true" ht="15.75" hidden="false" customHeight="false" outlineLevel="0" collapsed="false">
      <c r="A108" s="67" t="s">
        <v>105</v>
      </c>
      <c r="B108" s="68"/>
      <c r="C108" s="51" t="s">
        <v>12</v>
      </c>
      <c r="D108" s="51" t="s">
        <v>24</v>
      </c>
      <c r="E108" s="62" t="s">
        <v>106</v>
      </c>
      <c r="F108" s="62"/>
      <c r="G108" s="54" t="n">
        <f aca="false">G109</f>
        <v>40</v>
      </c>
    </row>
    <row r="109" s="63" customFormat="true" ht="15.75" hidden="false" customHeight="false" outlineLevel="0" collapsed="false">
      <c r="A109" s="64" t="s">
        <v>158</v>
      </c>
      <c r="B109" s="66"/>
      <c r="C109" s="52" t="s">
        <v>12</v>
      </c>
      <c r="D109" s="52" t="s">
        <v>24</v>
      </c>
      <c r="E109" s="53" t="s">
        <v>159</v>
      </c>
      <c r="F109" s="53"/>
      <c r="G109" s="59" t="n">
        <f aca="false">G110</f>
        <v>40</v>
      </c>
    </row>
    <row r="110" s="48" customFormat="true" ht="15.75" hidden="false" customHeight="false" outlineLevel="0" collapsed="false">
      <c r="A110" s="60" t="s">
        <v>99</v>
      </c>
      <c r="B110" s="61"/>
      <c r="C110" s="52" t="s">
        <v>12</v>
      </c>
      <c r="D110" s="52" t="s">
        <v>24</v>
      </c>
      <c r="E110" s="53" t="s">
        <v>159</v>
      </c>
      <c r="F110" s="53" t="s">
        <v>100</v>
      </c>
      <c r="G110" s="59" t="n">
        <f aca="false">G111</f>
        <v>40</v>
      </c>
    </row>
    <row r="111" s="48" customFormat="true" ht="15.75" hidden="false" customHeight="false" outlineLevel="0" collapsed="false">
      <c r="A111" s="60" t="s">
        <v>101</v>
      </c>
      <c r="B111" s="66"/>
      <c r="C111" s="52" t="s">
        <v>12</v>
      </c>
      <c r="D111" s="52" t="s">
        <v>24</v>
      </c>
      <c r="E111" s="53" t="s">
        <v>159</v>
      </c>
      <c r="F111" s="53" t="s">
        <v>102</v>
      </c>
      <c r="G111" s="59" t="n">
        <v>40</v>
      </c>
    </row>
    <row r="112" s="48" customFormat="true" ht="15.75" hidden="false" customHeight="false" outlineLevel="0" collapsed="false">
      <c r="A112" s="67" t="s">
        <v>160</v>
      </c>
      <c r="B112" s="68"/>
      <c r="C112" s="51" t="s">
        <v>12</v>
      </c>
      <c r="D112" s="51" t="s">
        <v>24</v>
      </c>
      <c r="E112" s="62" t="s">
        <v>161</v>
      </c>
      <c r="F112" s="62"/>
      <c r="G112" s="54" t="n">
        <f aca="false">G113</f>
        <v>130.4</v>
      </c>
    </row>
    <row r="113" s="48" customFormat="true" ht="25.5" hidden="false" customHeight="false" outlineLevel="0" collapsed="false">
      <c r="A113" s="67" t="s">
        <v>162</v>
      </c>
      <c r="B113" s="68"/>
      <c r="C113" s="51" t="s">
        <v>12</v>
      </c>
      <c r="D113" s="51" t="s">
        <v>24</v>
      </c>
      <c r="E113" s="62" t="s">
        <v>163</v>
      </c>
      <c r="F113" s="62"/>
      <c r="G113" s="54" t="n">
        <f aca="false">G114</f>
        <v>130.4</v>
      </c>
    </row>
    <row r="114" s="48" customFormat="true" ht="15.75" hidden="false" customHeight="false" outlineLevel="0" collapsed="false">
      <c r="A114" s="64" t="s">
        <v>164</v>
      </c>
      <c r="B114" s="66"/>
      <c r="C114" s="52" t="s">
        <v>12</v>
      </c>
      <c r="D114" s="52" t="s">
        <v>24</v>
      </c>
      <c r="E114" s="53" t="s">
        <v>165</v>
      </c>
      <c r="F114" s="53"/>
      <c r="G114" s="59" t="n">
        <f aca="false">G115+G117+G119</f>
        <v>130.4</v>
      </c>
    </row>
    <row r="115" s="48" customFormat="true" ht="38.25" hidden="true" customHeight="false" outlineLevel="0" collapsed="false">
      <c r="A115" s="60" t="s">
        <v>91</v>
      </c>
      <c r="B115" s="66"/>
      <c r="C115" s="52" t="s">
        <v>12</v>
      </c>
      <c r="D115" s="52" t="s">
        <v>24</v>
      </c>
      <c r="E115" s="53" t="s">
        <v>165</v>
      </c>
      <c r="F115" s="53" t="s">
        <v>92</v>
      </c>
      <c r="G115" s="59" t="n">
        <f aca="false">G116</f>
        <v>0</v>
      </c>
    </row>
    <row r="116" s="48" customFormat="true" ht="15.75" hidden="true" customHeight="false" outlineLevel="0" collapsed="false">
      <c r="A116" s="60" t="s">
        <v>93</v>
      </c>
      <c r="B116" s="66"/>
      <c r="C116" s="52" t="s">
        <v>12</v>
      </c>
      <c r="D116" s="52" t="s">
        <v>24</v>
      </c>
      <c r="E116" s="53" t="s">
        <v>165</v>
      </c>
      <c r="F116" s="53" t="s">
        <v>94</v>
      </c>
      <c r="G116" s="59" t="n">
        <v>0</v>
      </c>
    </row>
    <row r="117" s="63" customFormat="true" ht="15.75" hidden="false" customHeight="false" outlineLevel="0" collapsed="false">
      <c r="A117" s="60" t="s">
        <v>99</v>
      </c>
      <c r="B117" s="61"/>
      <c r="C117" s="52" t="s">
        <v>12</v>
      </c>
      <c r="D117" s="52" t="s">
        <v>24</v>
      </c>
      <c r="E117" s="53" t="s">
        <v>165</v>
      </c>
      <c r="F117" s="53" t="s">
        <v>100</v>
      </c>
      <c r="G117" s="59" t="n">
        <f aca="false">G118</f>
        <v>115.4</v>
      </c>
    </row>
    <row r="118" s="48" customFormat="true" ht="15.75" hidden="false" customHeight="false" outlineLevel="0" collapsed="false">
      <c r="A118" s="60" t="s">
        <v>101</v>
      </c>
      <c r="B118" s="66"/>
      <c r="C118" s="52" t="s">
        <v>12</v>
      </c>
      <c r="D118" s="52" t="s">
        <v>24</v>
      </c>
      <c r="E118" s="53" t="s">
        <v>165</v>
      </c>
      <c r="F118" s="53" t="s">
        <v>102</v>
      </c>
      <c r="G118" s="59" t="n">
        <f aca="false">20+95.4</f>
        <v>115.4</v>
      </c>
    </row>
    <row r="119" s="48" customFormat="true" ht="25.5" hidden="false" customHeight="false" outlineLevel="0" collapsed="false">
      <c r="A119" s="60" t="s">
        <v>166</v>
      </c>
      <c r="B119" s="61"/>
      <c r="C119" s="52" t="s">
        <v>12</v>
      </c>
      <c r="D119" s="52" t="s">
        <v>24</v>
      </c>
      <c r="E119" s="53" t="s">
        <v>165</v>
      </c>
      <c r="F119" s="53" t="s">
        <v>137</v>
      </c>
      <c r="G119" s="59" t="n">
        <f aca="false">G120</f>
        <v>15</v>
      </c>
    </row>
    <row r="120" s="48" customFormat="true" ht="25.5" hidden="false" customHeight="false" outlineLevel="0" collapsed="false">
      <c r="A120" s="60" t="s">
        <v>167</v>
      </c>
      <c r="B120" s="66"/>
      <c r="C120" s="52" t="s">
        <v>12</v>
      </c>
      <c r="D120" s="52" t="s">
        <v>24</v>
      </c>
      <c r="E120" s="53" t="s">
        <v>165</v>
      </c>
      <c r="F120" s="53" t="s">
        <v>168</v>
      </c>
      <c r="G120" s="59" t="n">
        <f aca="false">92.4-77.4</f>
        <v>15</v>
      </c>
    </row>
    <row r="121" s="48" customFormat="true" ht="26.25" hidden="false" customHeight="false" outlineLevel="0" collapsed="false">
      <c r="A121" s="49" t="s">
        <v>87</v>
      </c>
      <c r="B121" s="50"/>
      <c r="C121" s="51" t="s">
        <v>12</v>
      </c>
      <c r="D121" s="51" t="s">
        <v>24</v>
      </c>
      <c r="E121" s="57" t="s">
        <v>88</v>
      </c>
      <c r="F121" s="62"/>
      <c r="G121" s="54" t="n">
        <f aca="false">G122</f>
        <v>960</v>
      </c>
    </row>
    <row r="122" s="48" customFormat="true" ht="25.5" hidden="false" customHeight="false" outlineLevel="0" collapsed="false">
      <c r="A122" s="64" t="s">
        <v>150</v>
      </c>
      <c r="B122" s="66"/>
      <c r="C122" s="52" t="s">
        <v>12</v>
      </c>
      <c r="D122" s="52" t="s">
        <v>24</v>
      </c>
      <c r="E122" s="53" t="s">
        <v>169</v>
      </c>
      <c r="F122" s="53"/>
      <c r="G122" s="59" t="n">
        <f aca="false">SUM(G123,G125)</f>
        <v>960</v>
      </c>
    </row>
    <row r="123" s="48" customFormat="true" ht="15.75" hidden="false" customHeight="false" outlineLevel="0" collapsed="false">
      <c r="A123" s="60" t="s">
        <v>99</v>
      </c>
      <c r="B123" s="61"/>
      <c r="C123" s="52" t="s">
        <v>12</v>
      </c>
      <c r="D123" s="52" t="s">
        <v>24</v>
      </c>
      <c r="E123" s="53" t="s">
        <v>169</v>
      </c>
      <c r="F123" s="53" t="s">
        <v>100</v>
      </c>
      <c r="G123" s="59" t="n">
        <f aca="false">G124</f>
        <v>890</v>
      </c>
    </row>
    <row r="124" s="48" customFormat="true" ht="15.75" hidden="false" customHeight="false" outlineLevel="0" collapsed="false">
      <c r="A124" s="60" t="s">
        <v>101</v>
      </c>
      <c r="B124" s="66"/>
      <c r="C124" s="52" t="s">
        <v>12</v>
      </c>
      <c r="D124" s="52" t="s">
        <v>24</v>
      </c>
      <c r="E124" s="53" t="s">
        <v>169</v>
      </c>
      <c r="F124" s="53" t="s">
        <v>102</v>
      </c>
      <c r="G124" s="59" t="n">
        <v>890</v>
      </c>
    </row>
    <row r="125" s="48" customFormat="true" ht="15.75" hidden="false" customHeight="false" outlineLevel="0" collapsed="false">
      <c r="A125" s="69" t="s">
        <v>109</v>
      </c>
      <c r="B125" s="66"/>
      <c r="C125" s="52" t="s">
        <v>170</v>
      </c>
      <c r="D125" s="52" t="s">
        <v>24</v>
      </c>
      <c r="E125" s="53" t="s">
        <v>169</v>
      </c>
      <c r="F125" s="53" t="s">
        <v>110</v>
      </c>
      <c r="G125" s="59" t="n">
        <f aca="false">G126</f>
        <v>70</v>
      </c>
    </row>
    <row r="126" s="48" customFormat="true" ht="15.75" hidden="false" customHeight="false" outlineLevel="0" collapsed="false">
      <c r="A126" s="69" t="s">
        <v>111</v>
      </c>
      <c r="B126" s="66"/>
      <c r="C126" s="52" t="s">
        <v>12</v>
      </c>
      <c r="D126" s="52" t="s">
        <v>24</v>
      </c>
      <c r="E126" s="53" t="s">
        <v>169</v>
      </c>
      <c r="F126" s="53" t="s">
        <v>113</v>
      </c>
      <c r="G126" s="59" t="n">
        <v>70</v>
      </c>
    </row>
    <row r="127" s="48" customFormat="true" ht="15.75" hidden="false" customHeight="false" outlineLevel="0" collapsed="false">
      <c r="A127" s="74" t="s">
        <v>27</v>
      </c>
      <c r="B127" s="50"/>
      <c r="C127" s="51" t="s">
        <v>16</v>
      </c>
      <c r="D127" s="52"/>
      <c r="E127" s="53" t="s">
        <v>85</v>
      </c>
      <c r="F127" s="52"/>
      <c r="G127" s="54" t="n">
        <f aca="false">G128+G144</f>
        <v>1452</v>
      </c>
    </row>
    <row r="128" s="48" customFormat="true" ht="15.75" hidden="false" customHeight="false" outlineLevel="0" collapsed="false">
      <c r="A128" s="74" t="s">
        <v>171</v>
      </c>
      <c r="B128" s="66"/>
      <c r="C128" s="51" t="s">
        <v>16</v>
      </c>
      <c r="D128" s="51" t="s">
        <v>29</v>
      </c>
      <c r="E128" s="62" t="s">
        <v>85</v>
      </c>
      <c r="F128" s="62" t="s">
        <v>85</v>
      </c>
      <c r="G128" s="54" t="n">
        <f aca="false">G129</f>
        <v>1432.2</v>
      </c>
    </row>
    <row r="129" s="48" customFormat="true" ht="38.25" hidden="false" customHeight="false" outlineLevel="0" collapsed="false">
      <c r="A129" s="74" t="s">
        <v>172</v>
      </c>
      <c r="B129" s="66"/>
      <c r="C129" s="51" t="s">
        <v>16</v>
      </c>
      <c r="D129" s="51" t="s">
        <v>29</v>
      </c>
      <c r="E129" s="62" t="s">
        <v>173</v>
      </c>
      <c r="F129" s="62"/>
      <c r="G129" s="54" t="n">
        <f aca="false">G130+G134+G138</f>
        <v>1432.2</v>
      </c>
    </row>
    <row r="130" s="63" customFormat="true" ht="15.75" hidden="false" customHeight="false" outlineLevel="0" collapsed="false">
      <c r="A130" s="74" t="s">
        <v>174</v>
      </c>
      <c r="B130" s="68"/>
      <c r="C130" s="51" t="s">
        <v>16</v>
      </c>
      <c r="D130" s="51" t="s">
        <v>29</v>
      </c>
      <c r="E130" s="62" t="s">
        <v>175</v>
      </c>
      <c r="F130" s="62"/>
      <c r="G130" s="54" t="n">
        <f aca="false">G131</f>
        <v>24</v>
      </c>
    </row>
    <row r="131" s="48" customFormat="true" ht="25.5" hidden="false" customHeight="false" outlineLevel="0" collapsed="false">
      <c r="A131" s="75" t="s">
        <v>176</v>
      </c>
      <c r="B131" s="66"/>
      <c r="C131" s="52" t="s">
        <v>16</v>
      </c>
      <c r="D131" s="52" t="s">
        <v>29</v>
      </c>
      <c r="E131" s="53" t="s">
        <v>177</v>
      </c>
      <c r="F131" s="53"/>
      <c r="G131" s="59" t="n">
        <f aca="false">G132</f>
        <v>24</v>
      </c>
    </row>
    <row r="132" s="48" customFormat="true" ht="15.75" hidden="false" customHeight="false" outlineLevel="0" collapsed="false">
      <c r="A132" s="60" t="s">
        <v>99</v>
      </c>
      <c r="B132" s="61"/>
      <c r="C132" s="52" t="s">
        <v>16</v>
      </c>
      <c r="D132" s="52" t="s">
        <v>29</v>
      </c>
      <c r="E132" s="53" t="s">
        <v>177</v>
      </c>
      <c r="F132" s="53" t="s">
        <v>100</v>
      </c>
      <c r="G132" s="59" t="n">
        <f aca="false">G133</f>
        <v>24</v>
      </c>
    </row>
    <row r="133" s="48" customFormat="true" ht="15.75" hidden="false" customHeight="false" outlineLevel="0" collapsed="false">
      <c r="A133" s="60" t="s">
        <v>101</v>
      </c>
      <c r="B133" s="66"/>
      <c r="C133" s="52" t="s">
        <v>16</v>
      </c>
      <c r="D133" s="52" t="s">
        <v>29</v>
      </c>
      <c r="E133" s="53" t="s">
        <v>177</v>
      </c>
      <c r="F133" s="53" t="s">
        <v>102</v>
      </c>
      <c r="G133" s="59" t="n">
        <v>24</v>
      </c>
    </row>
    <row r="134" s="63" customFormat="true" ht="15.75" hidden="false" customHeight="false" outlineLevel="0" collapsed="false">
      <c r="A134" s="67" t="s">
        <v>178</v>
      </c>
      <c r="B134" s="68"/>
      <c r="C134" s="51" t="s">
        <v>16</v>
      </c>
      <c r="D134" s="51" t="s">
        <v>29</v>
      </c>
      <c r="E134" s="62" t="s">
        <v>179</v>
      </c>
      <c r="F134" s="62"/>
      <c r="G134" s="54" t="n">
        <f aca="false">G135</f>
        <v>41</v>
      </c>
    </row>
    <row r="135" s="48" customFormat="true" ht="15.75" hidden="false" customHeight="false" outlineLevel="0" collapsed="false">
      <c r="A135" s="75" t="s">
        <v>180</v>
      </c>
      <c r="B135" s="66"/>
      <c r="C135" s="52" t="s">
        <v>16</v>
      </c>
      <c r="D135" s="52" t="s">
        <v>29</v>
      </c>
      <c r="E135" s="53" t="s">
        <v>181</v>
      </c>
      <c r="F135" s="53"/>
      <c r="G135" s="59" t="n">
        <f aca="false">SUM(G136)</f>
        <v>41</v>
      </c>
    </row>
    <row r="136" s="48" customFormat="true" ht="15.75" hidden="false" customHeight="false" outlineLevel="0" collapsed="false">
      <c r="A136" s="60" t="s">
        <v>99</v>
      </c>
      <c r="B136" s="61"/>
      <c r="C136" s="52" t="s">
        <v>16</v>
      </c>
      <c r="D136" s="52" t="s">
        <v>29</v>
      </c>
      <c r="E136" s="53" t="s">
        <v>181</v>
      </c>
      <c r="F136" s="53" t="s">
        <v>100</v>
      </c>
      <c r="G136" s="59" t="n">
        <f aca="false">G137</f>
        <v>41</v>
      </c>
    </row>
    <row r="137" s="48" customFormat="true" ht="15.75" hidden="false" customHeight="false" outlineLevel="0" collapsed="false">
      <c r="A137" s="60" t="s">
        <v>101</v>
      </c>
      <c r="B137" s="66"/>
      <c r="C137" s="52" t="s">
        <v>16</v>
      </c>
      <c r="D137" s="52" t="s">
        <v>29</v>
      </c>
      <c r="E137" s="53" t="s">
        <v>181</v>
      </c>
      <c r="F137" s="53" t="s">
        <v>102</v>
      </c>
      <c r="G137" s="59" t="n">
        <v>41</v>
      </c>
    </row>
    <row r="138" s="48" customFormat="true" ht="26.25" hidden="false" customHeight="false" outlineLevel="0" collapsed="false">
      <c r="A138" s="76" t="s">
        <v>182</v>
      </c>
      <c r="B138" s="68"/>
      <c r="C138" s="51" t="s">
        <v>16</v>
      </c>
      <c r="D138" s="51" t="s">
        <v>29</v>
      </c>
      <c r="E138" s="62" t="s">
        <v>183</v>
      </c>
      <c r="F138" s="62"/>
      <c r="G138" s="54" t="n">
        <f aca="false">G139</f>
        <v>1367.2</v>
      </c>
    </row>
    <row r="139" s="48" customFormat="true" ht="15.75" hidden="false" customHeight="false" outlineLevel="0" collapsed="false">
      <c r="A139" s="58" t="s">
        <v>89</v>
      </c>
      <c r="B139" s="68"/>
      <c r="C139" s="51"/>
      <c r="D139" s="51"/>
      <c r="E139" s="53" t="s">
        <v>184</v>
      </c>
      <c r="F139" s="62"/>
      <c r="G139" s="54" t="n">
        <f aca="false">G140+G142</f>
        <v>1367.2</v>
      </c>
    </row>
    <row r="140" s="48" customFormat="true" ht="38.25" hidden="false" customHeight="false" outlineLevel="0" collapsed="false">
      <c r="A140" s="60" t="s">
        <v>91</v>
      </c>
      <c r="B140" s="50"/>
      <c r="C140" s="52" t="s">
        <v>16</v>
      </c>
      <c r="D140" s="52" t="s">
        <v>29</v>
      </c>
      <c r="E140" s="53" t="s">
        <v>184</v>
      </c>
      <c r="F140" s="53" t="s">
        <v>92</v>
      </c>
      <c r="G140" s="59" t="n">
        <f aca="false">G141</f>
        <v>1346.3</v>
      </c>
    </row>
    <row r="141" s="48" customFormat="true" ht="16.5" hidden="false" customHeight="true" outlineLevel="0" collapsed="false">
      <c r="A141" s="60" t="s">
        <v>93</v>
      </c>
      <c r="B141" s="66"/>
      <c r="C141" s="52" t="s">
        <v>16</v>
      </c>
      <c r="D141" s="52" t="s">
        <v>29</v>
      </c>
      <c r="E141" s="53" t="s">
        <v>184</v>
      </c>
      <c r="F141" s="53" t="s">
        <v>94</v>
      </c>
      <c r="G141" s="59" t="n">
        <f aca="false">1034+312.3</f>
        <v>1346.3</v>
      </c>
    </row>
    <row r="142" s="48" customFormat="true" ht="15.75" hidden="false" customHeight="false" outlineLevel="0" collapsed="false">
      <c r="A142" s="60" t="s">
        <v>99</v>
      </c>
      <c r="B142" s="61"/>
      <c r="C142" s="52" t="s">
        <v>16</v>
      </c>
      <c r="D142" s="52" t="s">
        <v>29</v>
      </c>
      <c r="E142" s="53" t="s">
        <v>184</v>
      </c>
      <c r="F142" s="53" t="s">
        <v>100</v>
      </c>
      <c r="G142" s="59" t="n">
        <f aca="false">G143</f>
        <v>20.9</v>
      </c>
    </row>
    <row r="143" s="48" customFormat="true" ht="16.5" hidden="false" customHeight="true" outlineLevel="0" collapsed="false">
      <c r="A143" s="60" t="s">
        <v>101</v>
      </c>
      <c r="B143" s="66"/>
      <c r="C143" s="52" t="s">
        <v>16</v>
      </c>
      <c r="D143" s="52" t="s">
        <v>29</v>
      </c>
      <c r="E143" s="53" t="s">
        <v>184</v>
      </c>
      <c r="F143" s="53" t="s">
        <v>102</v>
      </c>
      <c r="G143" s="59" t="n">
        <v>20.9</v>
      </c>
    </row>
    <row r="144" s="48" customFormat="true" ht="15.75" hidden="false" customHeight="false" outlineLevel="0" collapsed="false">
      <c r="A144" s="77" t="s">
        <v>30</v>
      </c>
      <c r="B144" s="68"/>
      <c r="C144" s="51" t="s">
        <v>16</v>
      </c>
      <c r="D144" s="51" t="s">
        <v>31</v>
      </c>
      <c r="E144" s="62"/>
      <c r="F144" s="62"/>
      <c r="G144" s="78" t="n">
        <f aca="false">G145</f>
        <v>19.8</v>
      </c>
    </row>
    <row r="145" s="48" customFormat="true" ht="31.5" hidden="false" customHeight="true" outlineLevel="0" collapsed="false">
      <c r="A145" s="74" t="s">
        <v>172</v>
      </c>
      <c r="B145" s="62"/>
      <c r="C145" s="51" t="s">
        <v>16</v>
      </c>
      <c r="D145" s="51" t="s">
        <v>31</v>
      </c>
      <c r="E145" s="62" t="s">
        <v>173</v>
      </c>
      <c r="F145" s="53"/>
      <c r="G145" s="78" t="n">
        <f aca="false">G146</f>
        <v>19.8</v>
      </c>
    </row>
    <row r="146" s="48" customFormat="true" ht="15.75" hidden="false" customHeight="false" outlineLevel="0" collapsed="false">
      <c r="A146" s="79" t="s">
        <v>185</v>
      </c>
      <c r="B146" s="53"/>
      <c r="C146" s="52" t="s">
        <v>16</v>
      </c>
      <c r="D146" s="52" t="s">
        <v>31</v>
      </c>
      <c r="E146" s="53" t="s">
        <v>186</v>
      </c>
      <c r="F146" s="53"/>
      <c r="G146" s="78" t="n">
        <f aca="false">G147</f>
        <v>19.8</v>
      </c>
    </row>
    <row r="147" s="48" customFormat="true" ht="15.75" hidden="false" customHeight="false" outlineLevel="0" collapsed="false">
      <c r="A147" s="79" t="s">
        <v>187</v>
      </c>
      <c r="B147" s="62"/>
      <c r="C147" s="52" t="s">
        <v>16</v>
      </c>
      <c r="D147" s="52" t="s">
        <v>31</v>
      </c>
      <c r="E147" s="53" t="s">
        <v>188</v>
      </c>
      <c r="F147" s="53"/>
      <c r="G147" s="80" t="n">
        <f aca="false">G148</f>
        <v>19.8</v>
      </c>
    </row>
    <row r="148" s="48" customFormat="true" ht="15.75" hidden="false" customHeight="false" outlineLevel="0" collapsed="false">
      <c r="A148" s="60" t="s">
        <v>99</v>
      </c>
      <c r="B148" s="53"/>
      <c r="C148" s="52" t="s">
        <v>16</v>
      </c>
      <c r="D148" s="52" t="s">
        <v>31</v>
      </c>
      <c r="E148" s="53" t="s">
        <v>188</v>
      </c>
      <c r="F148" s="53" t="s">
        <v>100</v>
      </c>
      <c r="G148" s="80" t="n">
        <f aca="false">G149</f>
        <v>19.8</v>
      </c>
    </row>
    <row r="149" s="48" customFormat="true" ht="15.75" hidden="false" customHeight="false" outlineLevel="0" collapsed="false">
      <c r="A149" s="81" t="s">
        <v>101</v>
      </c>
      <c r="B149" s="53"/>
      <c r="C149" s="52" t="s">
        <v>16</v>
      </c>
      <c r="D149" s="52" t="s">
        <v>31</v>
      </c>
      <c r="E149" s="53" t="s">
        <v>188</v>
      </c>
      <c r="F149" s="53" t="s">
        <v>102</v>
      </c>
      <c r="G149" s="80" t="n">
        <v>19.8</v>
      </c>
    </row>
    <row r="150" s="48" customFormat="true" ht="15.75" hidden="false" customHeight="false" outlineLevel="0" collapsed="false">
      <c r="A150" s="49" t="s">
        <v>189</v>
      </c>
      <c r="B150" s="61"/>
      <c r="C150" s="51" t="s">
        <v>18</v>
      </c>
      <c r="D150" s="52"/>
      <c r="E150" s="53"/>
      <c r="F150" s="53"/>
      <c r="G150" s="54" t="n">
        <f aca="false">G151+G161+G156</f>
        <v>562.5</v>
      </c>
    </row>
    <row r="151" s="48" customFormat="true" ht="15.75" hidden="false" customHeight="false" outlineLevel="0" collapsed="false">
      <c r="A151" s="49" t="s">
        <v>33</v>
      </c>
      <c r="B151" s="82"/>
      <c r="C151" s="51" t="s">
        <v>18</v>
      </c>
      <c r="D151" s="51" t="s">
        <v>34</v>
      </c>
      <c r="E151" s="53"/>
      <c r="F151" s="53"/>
      <c r="G151" s="54" t="n">
        <f aca="false">G152</f>
        <v>110</v>
      </c>
    </row>
    <row r="152" s="48" customFormat="true" ht="15.75" hidden="false" customHeight="false" outlineLevel="0" collapsed="false">
      <c r="A152" s="49" t="s">
        <v>190</v>
      </c>
      <c r="B152" s="82"/>
      <c r="C152" s="51" t="s">
        <v>18</v>
      </c>
      <c r="D152" s="51" t="s">
        <v>34</v>
      </c>
      <c r="E152" s="62" t="s">
        <v>191</v>
      </c>
      <c r="F152" s="53"/>
      <c r="G152" s="54" t="n">
        <f aca="false">G153</f>
        <v>110</v>
      </c>
    </row>
    <row r="153" s="48" customFormat="true" ht="15" hidden="false" customHeight="true" outlineLevel="0" collapsed="false">
      <c r="A153" s="58" t="s">
        <v>192</v>
      </c>
      <c r="B153" s="83"/>
      <c r="C153" s="52" t="s">
        <v>18</v>
      </c>
      <c r="D153" s="52" t="s">
        <v>34</v>
      </c>
      <c r="E153" s="53" t="s">
        <v>193</v>
      </c>
      <c r="F153" s="53"/>
      <c r="G153" s="59" t="n">
        <f aca="false">G154</f>
        <v>110</v>
      </c>
    </row>
    <row r="154" s="48" customFormat="true" ht="16.5" hidden="false" customHeight="true" outlineLevel="0" collapsed="false">
      <c r="A154" s="60" t="s">
        <v>99</v>
      </c>
      <c r="B154" s="83"/>
      <c r="C154" s="52" t="s">
        <v>18</v>
      </c>
      <c r="D154" s="52" t="s">
        <v>34</v>
      </c>
      <c r="E154" s="53" t="s">
        <v>193</v>
      </c>
      <c r="F154" s="53" t="s">
        <v>100</v>
      </c>
      <c r="G154" s="59" t="n">
        <f aca="false">G155</f>
        <v>110</v>
      </c>
    </row>
    <row r="155" s="48" customFormat="true" ht="15.75" hidden="false" customHeight="false" outlineLevel="0" collapsed="false">
      <c r="A155" s="60" t="s">
        <v>101</v>
      </c>
      <c r="B155" s="83"/>
      <c r="C155" s="52" t="s">
        <v>18</v>
      </c>
      <c r="D155" s="52" t="s">
        <v>34</v>
      </c>
      <c r="E155" s="53" t="s">
        <v>193</v>
      </c>
      <c r="F155" s="53" t="s">
        <v>102</v>
      </c>
      <c r="G155" s="59" t="n">
        <v>110</v>
      </c>
    </row>
    <row r="156" s="48" customFormat="true" ht="15.75" hidden="false" customHeight="false" outlineLevel="0" collapsed="false">
      <c r="A156" s="49" t="s">
        <v>35</v>
      </c>
      <c r="B156" s="50"/>
      <c r="C156" s="51" t="s">
        <v>18</v>
      </c>
      <c r="D156" s="51" t="s">
        <v>36</v>
      </c>
      <c r="E156" s="62"/>
      <c r="F156" s="62"/>
      <c r="G156" s="54" t="n">
        <f aca="false">G157</f>
        <v>2.5</v>
      </c>
    </row>
    <row r="157" s="48" customFormat="true" ht="15.75" hidden="false" customHeight="false" outlineLevel="0" collapsed="false">
      <c r="A157" s="49" t="s">
        <v>194</v>
      </c>
      <c r="B157" s="50"/>
      <c r="C157" s="51" t="s">
        <v>18</v>
      </c>
      <c r="D157" s="51" t="s">
        <v>36</v>
      </c>
      <c r="E157" s="62" t="s">
        <v>195</v>
      </c>
      <c r="F157" s="62"/>
      <c r="G157" s="54" t="n">
        <f aca="false">G158</f>
        <v>2.5</v>
      </c>
    </row>
    <row r="158" s="48" customFormat="true" ht="25.5" hidden="false" customHeight="false" outlineLevel="0" collapsed="false">
      <c r="A158" s="64" t="s">
        <v>196</v>
      </c>
      <c r="B158" s="61"/>
      <c r="C158" s="52" t="s">
        <v>18</v>
      </c>
      <c r="D158" s="52" t="s">
        <v>36</v>
      </c>
      <c r="E158" s="53" t="s">
        <v>197</v>
      </c>
      <c r="F158" s="53"/>
      <c r="G158" s="59" t="n">
        <f aca="false">G159</f>
        <v>2.5</v>
      </c>
    </row>
    <row r="159" s="48" customFormat="true" ht="15.75" hidden="false" customHeight="false" outlineLevel="0" collapsed="false">
      <c r="A159" s="60" t="s">
        <v>99</v>
      </c>
      <c r="B159" s="61"/>
      <c r="C159" s="52" t="s">
        <v>18</v>
      </c>
      <c r="D159" s="52" t="s">
        <v>36</v>
      </c>
      <c r="E159" s="53" t="s">
        <v>197</v>
      </c>
      <c r="F159" s="53" t="s">
        <v>100</v>
      </c>
      <c r="G159" s="59" t="n">
        <f aca="false">G160</f>
        <v>2.5</v>
      </c>
    </row>
    <row r="160" s="48" customFormat="true" ht="15.75" hidden="false" customHeight="false" outlineLevel="0" collapsed="false">
      <c r="A160" s="60" t="s">
        <v>101</v>
      </c>
      <c r="B160" s="61"/>
      <c r="C160" s="52" t="s">
        <v>18</v>
      </c>
      <c r="D160" s="52" t="s">
        <v>36</v>
      </c>
      <c r="E160" s="53" t="s">
        <v>197</v>
      </c>
      <c r="F160" s="53" t="s">
        <v>102</v>
      </c>
      <c r="G160" s="59" t="n">
        <v>2.5</v>
      </c>
    </row>
    <row r="161" s="48" customFormat="true" ht="15.75" hidden="false" customHeight="false" outlineLevel="0" collapsed="false">
      <c r="A161" s="84" t="s">
        <v>38</v>
      </c>
      <c r="B161" s="50"/>
      <c r="C161" s="51" t="s">
        <v>18</v>
      </c>
      <c r="D161" s="51" t="s">
        <v>39</v>
      </c>
      <c r="E161" s="62"/>
      <c r="F161" s="62"/>
      <c r="G161" s="54" t="n">
        <f aca="false">G162+G166</f>
        <v>450</v>
      </c>
    </row>
    <row r="162" s="48" customFormat="true" ht="25.5" hidden="false" customHeight="false" outlineLevel="0" collapsed="false">
      <c r="A162" s="67" t="s">
        <v>198</v>
      </c>
      <c r="B162" s="68"/>
      <c r="C162" s="51" t="s">
        <v>18</v>
      </c>
      <c r="D162" s="51" t="s">
        <v>39</v>
      </c>
      <c r="E162" s="62" t="s">
        <v>199</v>
      </c>
      <c r="F162" s="62"/>
      <c r="G162" s="54" t="n">
        <f aca="false">G163</f>
        <v>300</v>
      </c>
    </row>
    <row r="163" s="48" customFormat="true" ht="15.75" hidden="false" customHeight="false" outlineLevel="0" collapsed="false">
      <c r="A163" s="64" t="s">
        <v>158</v>
      </c>
      <c r="B163" s="66"/>
      <c r="C163" s="52" t="s">
        <v>18</v>
      </c>
      <c r="D163" s="52" t="s">
        <v>39</v>
      </c>
      <c r="E163" s="53" t="s">
        <v>200</v>
      </c>
      <c r="F163" s="53"/>
      <c r="G163" s="59" t="n">
        <f aca="false">G164</f>
        <v>300</v>
      </c>
    </row>
    <row r="164" s="48" customFormat="true" ht="15.75" hidden="false" customHeight="false" outlineLevel="0" collapsed="false">
      <c r="A164" s="64" t="s">
        <v>109</v>
      </c>
      <c r="B164" s="66"/>
      <c r="C164" s="52" t="s">
        <v>18</v>
      </c>
      <c r="D164" s="52" t="s">
        <v>39</v>
      </c>
      <c r="E164" s="53" t="s">
        <v>200</v>
      </c>
      <c r="F164" s="53" t="s">
        <v>110</v>
      </c>
      <c r="G164" s="59" t="n">
        <f aca="false">G165</f>
        <v>300</v>
      </c>
    </row>
    <row r="165" s="48" customFormat="true" ht="25.5" hidden="false" customHeight="false" outlineLevel="0" collapsed="false">
      <c r="A165" s="64" t="s">
        <v>201</v>
      </c>
      <c r="B165" s="66"/>
      <c r="C165" s="52" t="s">
        <v>18</v>
      </c>
      <c r="D165" s="52" t="s">
        <v>39</v>
      </c>
      <c r="E165" s="53" t="s">
        <v>200</v>
      </c>
      <c r="F165" s="53" t="s">
        <v>202</v>
      </c>
      <c r="G165" s="59" t="n">
        <v>300</v>
      </c>
    </row>
    <row r="166" s="48" customFormat="true" ht="26.25" hidden="false" customHeight="false" outlineLevel="0" collapsed="false">
      <c r="A166" s="85" t="s">
        <v>203</v>
      </c>
      <c r="B166" s="50"/>
      <c r="C166" s="51" t="s">
        <v>18</v>
      </c>
      <c r="D166" s="51" t="s">
        <v>39</v>
      </c>
      <c r="E166" s="62" t="s">
        <v>204</v>
      </c>
      <c r="F166" s="62"/>
      <c r="G166" s="54" t="n">
        <f aca="false">G167</f>
        <v>150</v>
      </c>
    </row>
    <row r="167" s="48" customFormat="true" ht="15.75" hidden="false" customHeight="false" outlineLevel="0" collapsed="false">
      <c r="A167" s="86" t="s">
        <v>205</v>
      </c>
      <c r="B167" s="61"/>
      <c r="C167" s="52" t="s">
        <v>18</v>
      </c>
      <c r="D167" s="52" t="s">
        <v>39</v>
      </c>
      <c r="E167" s="53" t="s">
        <v>206</v>
      </c>
      <c r="F167" s="53"/>
      <c r="G167" s="59" t="n">
        <f aca="false">G168</f>
        <v>150</v>
      </c>
    </row>
    <row r="168" s="48" customFormat="true" ht="15.75" hidden="false" customHeight="false" outlineLevel="0" collapsed="false">
      <c r="A168" s="64" t="s">
        <v>207</v>
      </c>
      <c r="B168" s="61"/>
      <c r="C168" s="52" t="s">
        <v>18</v>
      </c>
      <c r="D168" s="52" t="s">
        <v>39</v>
      </c>
      <c r="E168" s="53" t="s">
        <v>208</v>
      </c>
      <c r="F168" s="53"/>
      <c r="G168" s="59" t="n">
        <f aca="false">G169</f>
        <v>150</v>
      </c>
    </row>
    <row r="169" s="48" customFormat="true" ht="15.75" hidden="false" customHeight="false" outlineLevel="0" collapsed="false">
      <c r="A169" s="60" t="s">
        <v>99</v>
      </c>
      <c r="B169" s="61"/>
      <c r="C169" s="52" t="s">
        <v>18</v>
      </c>
      <c r="D169" s="52" t="s">
        <v>39</v>
      </c>
      <c r="E169" s="53" t="s">
        <v>208</v>
      </c>
      <c r="F169" s="53" t="s">
        <v>100</v>
      </c>
      <c r="G169" s="59" t="n">
        <f aca="false">G170</f>
        <v>150</v>
      </c>
    </row>
    <row r="170" s="48" customFormat="true" ht="15.75" hidden="false" customHeight="false" outlineLevel="0" collapsed="false">
      <c r="A170" s="60" t="s">
        <v>101</v>
      </c>
      <c r="B170" s="61"/>
      <c r="C170" s="52" t="s">
        <v>18</v>
      </c>
      <c r="D170" s="52" t="s">
        <v>39</v>
      </c>
      <c r="E170" s="53" t="s">
        <v>208</v>
      </c>
      <c r="F170" s="53" t="s">
        <v>102</v>
      </c>
      <c r="G170" s="59" t="n">
        <v>150</v>
      </c>
    </row>
    <row r="171" s="48" customFormat="true" ht="15.75" hidden="false" customHeight="false" outlineLevel="0" collapsed="false">
      <c r="A171" s="49" t="s">
        <v>44</v>
      </c>
      <c r="B171" s="83"/>
      <c r="C171" s="51" t="s">
        <v>45</v>
      </c>
      <c r="D171" s="52"/>
      <c r="E171" s="53"/>
      <c r="F171" s="52"/>
      <c r="G171" s="54" t="n">
        <f aca="false">G172</f>
        <v>300</v>
      </c>
    </row>
    <row r="172" s="48" customFormat="true" ht="15.75" hidden="false" customHeight="false" outlineLevel="0" collapsed="false">
      <c r="A172" s="49" t="s">
        <v>209</v>
      </c>
      <c r="B172" s="82"/>
      <c r="C172" s="51" t="s">
        <v>45</v>
      </c>
      <c r="D172" s="51" t="s">
        <v>45</v>
      </c>
      <c r="E172" s="62"/>
      <c r="F172" s="62"/>
      <c r="G172" s="54" t="n">
        <f aca="false">G173</f>
        <v>300</v>
      </c>
    </row>
    <row r="173" s="48" customFormat="true" ht="25.5" hidden="false" customHeight="false" outlineLevel="0" collapsed="false">
      <c r="A173" s="84" t="s">
        <v>210</v>
      </c>
      <c r="B173" s="82"/>
      <c r="C173" s="51" t="s">
        <v>45</v>
      </c>
      <c r="D173" s="51" t="s">
        <v>45</v>
      </c>
      <c r="E173" s="62" t="s">
        <v>211</v>
      </c>
      <c r="F173" s="62"/>
      <c r="G173" s="54" t="n">
        <f aca="false">G174</f>
        <v>300</v>
      </c>
    </row>
    <row r="174" s="48" customFormat="true" ht="15.75" hidden="false" customHeight="false" outlineLevel="0" collapsed="false">
      <c r="A174" s="58" t="s">
        <v>212</v>
      </c>
      <c r="B174" s="83"/>
      <c r="C174" s="52" t="s">
        <v>45</v>
      </c>
      <c r="D174" s="52" t="s">
        <v>45</v>
      </c>
      <c r="E174" s="53" t="s">
        <v>213</v>
      </c>
      <c r="F174" s="53"/>
      <c r="G174" s="59" t="n">
        <f aca="false">G175</f>
        <v>300</v>
      </c>
    </row>
    <row r="175" s="48" customFormat="true" ht="15.75" hidden="false" customHeight="false" outlineLevel="0" collapsed="false">
      <c r="A175" s="87" t="s">
        <v>214</v>
      </c>
      <c r="B175" s="88"/>
      <c r="C175" s="52" t="s">
        <v>45</v>
      </c>
      <c r="D175" s="52" t="s">
        <v>45</v>
      </c>
      <c r="E175" s="53" t="s">
        <v>215</v>
      </c>
      <c r="F175" s="53"/>
      <c r="G175" s="59" t="n">
        <f aca="false">G176+G178</f>
        <v>300</v>
      </c>
    </row>
    <row r="176" s="48" customFormat="true" ht="15.75" hidden="false" customHeight="false" outlineLevel="0" collapsed="false">
      <c r="A176" s="60" t="s">
        <v>99</v>
      </c>
      <c r="B176" s="88"/>
      <c r="C176" s="52" t="s">
        <v>45</v>
      </c>
      <c r="D176" s="52" t="s">
        <v>45</v>
      </c>
      <c r="E176" s="53" t="s">
        <v>215</v>
      </c>
      <c r="F176" s="53" t="s">
        <v>100</v>
      </c>
      <c r="G176" s="59" t="n">
        <f aca="false">G177</f>
        <v>179</v>
      </c>
    </row>
    <row r="177" s="48" customFormat="true" ht="15.75" hidden="false" customHeight="false" outlineLevel="0" collapsed="false">
      <c r="A177" s="86" t="s">
        <v>101</v>
      </c>
      <c r="B177" s="88"/>
      <c r="C177" s="52" t="s">
        <v>45</v>
      </c>
      <c r="D177" s="52" t="s">
        <v>45</v>
      </c>
      <c r="E177" s="53" t="s">
        <v>215</v>
      </c>
      <c r="F177" s="53" t="s">
        <v>102</v>
      </c>
      <c r="G177" s="59" t="n">
        <f aca="false">300-46-75</f>
        <v>179</v>
      </c>
    </row>
    <row r="178" s="48" customFormat="true" ht="15.75" hidden="false" customHeight="false" outlineLevel="0" collapsed="false">
      <c r="A178" s="71" t="s">
        <v>216</v>
      </c>
      <c r="B178" s="88"/>
      <c r="C178" s="52" t="s">
        <v>45</v>
      </c>
      <c r="D178" s="52" t="s">
        <v>45</v>
      </c>
      <c r="E178" s="53" t="s">
        <v>215</v>
      </c>
      <c r="F178" s="53" t="s">
        <v>137</v>
      </c>
      <c r="G178" s="59" t="n">
        <f aca="false">G179</f>
        <v>121</v>
      </c>
    </row>
    <row r="179" s="48" customFormat="true" ht="15.75" hidden="false" customHeight="false" outlineLevel="0" collapsed="false">
      <c r="A179" s="72" t="s">
        <v>138</v>
      </c>
      <c r="B179" s="88"/>
      <c r="C179" s="52" t="s">
        <v>45</v>
      </c>
      <c r="D179" s="52" t="s">
        <v>45</v>
      </c>
      <c r="E179" s="53" t="s">
        <v>215</v>
      </c>
      <c r="F179" s="53" t="s">
        <v>139</v>
      </c>
      <c r="G179" s="59" t="n">
        <v>121</v>
      </c>
    </row>
    <row r="180" s="48" customFormat="true" ht="15.75" hidden="false" customHeight="false" outlineLevel="0" collapsed="false">
      <c r="A180" s="84" t="s">
        <v>217</v>
      </c>
      <c r="B180" s="56"/>
      <c r="C180" s="51" t="s">
        <v>36</v>
      </c>
      <c r="D180" s="51"/>
      <c r="E180" s="53"/>
      <c r="F180" s="53"/>
      <c r="G180" s="54" t="n">
        <f aca="false">G182</f>
        <v>47436.9</v>
      </c>
    </row>
    <row r="181" s="48" customFormat="true" ht="15.75" hidden="false" customHeight="false" outlineLevel="0" collapsed="false">
      <c r="A181" s="84" t="s">
        <v>52</v>
      </c>
      <c r="B181" s="89"/>
      <c r="C181" s="90" t="s">
        <v>36</v>
      </c>
      <c r="D181" s="90" t="s">
        <v>12</v>
      </c>
      <c r="E181" s="62"/>
      <c r="F181" s="62"/>
      <c r="G181" s="54" t="n">
        <f aca="false">G182</f>
        <v>47436.9</v>
      </c>
    </row>
    <row r="182" s="48" customFormat="true" ht="26.25" hidden="false" customHeight="false" outlineLevel="0" collapsed="false">
      <c r="A182" s="91" t="s">
        <v>203</v>
      </c>
      <c r="B182" s="89"/>
      <c r="C182" s="90" t="s">
        <v>36</v>
      </c>
      <c r="D182" s="90" t="s">
        <v>12</v>
      </c>
      <c r="E182" s="62" t="s">
        <v>204</v>
      </c>
      <c r="F182" s="62"/>
      <c r="G182" s="54" t="n">
        <f aca="false">G183</f>
        <v>47436.9</v>
      </c>
    </row>
    <row r="183" s="48" customFormat="true" ht="26.25" hidden="false" customHeight="false" outlineLevel="0" collapsed="false">
      <c r="A183" s="92" t="s">
        <v>218</v>
      </c>
      <c r="B183" s="93"/>
      <c r="C183" s="90" t="s">
        <v>36</v>
      </c>
      <c r="D183" s="90" t="s">
        <v>12</v>
      </c>
      <c r="E183" s="94" t="s">
        <v>219</v>
      </c>
      <c r="F183" s="94"/>
      <c r="G183" s="95" t="n">
        <f aca="false">G184+G199</f>
        <v>47436.9</v>
      </c>
    </row>
    <row r="184" s="48" customFormat="true" ht="15.75" hidden="false" customHeight="false" outlineLevel="0" collapsed="false">
      <c r="A184" s="96" t="s">
        <v>220</v>
      </c>
      <c r="B184" s="89"/>
      <c r="C184" s="97" t="s">
        <v>36</v>
      </c>
      <c r="D184" s="97" t="s">
        <v>12</v>
      </c>
      <c r="E184" s="98" t="s">
        <v>221</v>
      </c>
      <c r="F184" s="98"/>
      <c r="G184" s="99" t="n">
        <f aca="false">G185+G192</f>
        <v>11330.9</v>
      </c>
    </row>
    <row r="185" s="48" customFormat="true" ht="15.75" hidden="false" customHeight="false" outlineLevel="0" collapsed="false">
      <c r="A185" s="100" t="s">
        <v>222</v>
      </c>
      <c r="B185" s="89"/>
      <c r="C185" s="97" t="s">
        <v>36</v>
      </c>
      <c r="D185" s="97" t="s">
        <v>12</v>
      </c>
      <c r="E185" s="98" t="s">
        <v>223</v>
      </c>
      <c r="F185" s="98"/>
      <c r="G185" s="99" t="n">
        <f aca="false">G186+G189</f>
        <v>8260.9</v>
      </c>
    </row>
    <row r="186" s="48" customFormat="true" ht="15.75" hidden="false" customHeight="false" outlineLevel="0" collapsed="false">
      <c r="A186" s="100" t="s">
        <v>224</v>
      </c>
      <c r="B186" s="89"/>
      <c r="C186" s="97" t="s">
        <v>36</v>
      </c>
      <c r="D186" s="97" t="s">
        <v>12</v>
      </c>
      <c r="E186" s="98" t="s">
        <v>225</v>
      </c>
      <c r="F186" s="98"/>
      <c r="G186" s="101" t="n">
        <f aca="false">G187</f>
        <v>3236.3</v>
      </c>
    </row>
    <row r="187" s="48" customFormat="true" ht="15.75" hidden="false" customHeight="false" outlineLevel="0" collapsed="false">
      <c r="A187" s="71" t="s">
        <v>216</v>
      </c>
      <c r="B187" s="89"/>
      <c r="C187" s="97" t="s">
        <v>36</v>
      </c>
      <c r="D187" s="97" t="s">
        <v>12</v>
      </c>
      <c r="E187" s="98" t="s">
        <v>225</v>
      </c>
      <c r="F187" s="98" t="s">
        <v>137</v>
      </c>
      <c r="G187" s="101" t="n">
        <f aca="false">G188</f>
        <v>3236.3</v>
      </c>
    </row>
    <row r="188" s="48" customFormat="true" ht="15.75" hidden="false" customHeight="false" outlineLevel="0" collapsed="false">
      <c r="A188" s="72" t="s">
        <v>138</v>
      </c>
      <c r="B188" s="89"/>
      <c r="C188" s="97" t="s">
        <v>36</v>
      </c>
      <c r="D188" s="97" t="s">
        <v>12</v>
      </c>
      <c r="E188" s="98" t="s">
        <v>225</v>
      </c>
      <c r="F188" s="98" t="s">
        <v>139</v>
      </c>
      <c r="G188" s="101" t="n">
        <v>3236.3</v>
      </c>
    </row>
    <row r="189" s="48" customFormat="true" ht="15.75" hidden="false" customHeight="true" outlineLevel="0" collapsed="false">
      <c r="A189" s="100" t="s">
        <v>226</v>
      </c>
      <c r="B189" s="89"/>
      <c r="C189" s="97" t="s">
        <v>36</v>
      </c>
      <c r="D189" s="97" t="s">
        <v>12</v>
      </c>
      <c r="E189" s="98" t="s">
        <v>227</v>
      </c>
      <c r="F189" s="98"/>
      <c r="G189" s="101" t="n">
        <f aca="false">G190</f>
        <v>5024.6</v>
      </c>
    </row>
    <row r="190" s="48" customFormat="true" ht="15.75" hidden="false" customHeight="false" outlineLevel="0" collapsed="false">
      <c r="A190" s="71" t="s">
        <v>216</v>
      </c>
      <c r="B190" s="102"/>
      <c r="C190" s="97" t="s">
        <v>36</v>
      </c>
      <c r="D190" s="97" t="s">
        <v>12</v>
      </c>
      <c r="E190" s="98" t="s">
        <v>227</v>
      </c>
      <c r="F190" s="98" t="s">
        <v>137</v>
      </c>
      <c r="G190" s="101" t="n">
        <f aca="false">G191</f>
        <v>5024.6</v>
      </c>
    </row>
    <row r="191" s="48" customFormat="true" ht="15.75" hidden="false" customHeight="false" outlineLevel="0" collapsed="false">
      <c r="A191" s="72" t="s">
        <v>138</v>
      </c>
      <c r="B191" s="102"/>
      <c r="C191" s="97" t="s">
        <v>36</v>
      </c>
      <c r="D191" s="97" t="s">
        <v>12</v>
      </c>
      <c r="E191" s="98" t="s">
        <v>227</v>
      </c>
      <c r="F191" s="98" t="s">
        <v>139</v>
      </c>
      <c r="G191" s="101" t="n">
        <v>5024.6</v>
      </c>
    </row>
    <row r="192" s="48" customFormat="true" ht="17.25" hidden="false" customHeight="true" outlineLevel="0" collapsed="false">
      <c r="A192" s="100" t="s">
        <v>228</v>
      </c>
      <c r="B192" s="102"/>
      <c r="C192" s="97" t="s">
        <v>36</v>
      </c>
      <c r="D192" s="97" t="s">
        <v>12</v>
      </c>
      <c r="E192" s="98" t="s">
        <v>229</v>
      </c>
      <c r="F192" s="98"/>
      <c r="G192" s="101" t="n">
        <f aca="false">G193+G196</f>
        <v>3070</v>
      </c>
    </row>
    <row r="193" s="48" customFormat="true" ht="25.5" hidden="false" customHeight="false" outlineLevel="0" collapsed="false">
      <c r="A193" s="100" t="s">
        <v>230</v>
      </c>
      <c r="B193" s="102"/>
      <c r="C193" s="97" t="s">
        <v>36</v>
      </c>
      <c r="D193" s="97" t="s">
        <v>12</v>
      </c>
      <c r="E193" s="98" t="s">
        <v>231</v>
      </c>
      <c r="F193" s="98"/>
      <c r="G193" s="101" t="n">
        <f aca="false">G194</f>
        <v>1730</v>
      </c>
    </row>
    <row r="194" s="48" customFormat="true" ht="15.75" hidden="false" customHeight="false" outlineLevel="0" collapsed="false">
      <c r="A194" s="71" t="s">
        <v>216</v>
      </c>
      <c r="B194" s="102"/>
      <c r="C194" s="97" t="s">
        <v>36</v>
      </c>
      <c r="D194" s="97" t="s">
        <v>12</v>
      </c>
      <c r="E194" s="98" t="s">
        <v>231</v>
      </c>
      <c r="F194" s="98" t="s">
        <v>137</v>
      </c>
      <c r="G194" s="101" t="n">
        <f aca="false">G195</f>
        <v>1730</v>
      </c>
    </row>
    <row r="195" s="48" customFormat="true" ht="15.75" hidden="false" customHeight="false" outlineLevel="0" collapsed="false">
      <c r="A195" s="72" t="s">
        <v>138</v>
      </c>
      <c r="B195" s="102"/>
      <c r="C195" s="97" t="s">
        <v>36</v>
      </c>
      <c r="D195" s="97" t="s">
        <v>12</v>
      </c>
      <c r="E195" s="98" t="s">
        <v>231</v>
      </c>
      <c r="F195" s="98" t="s">
        <v>139</v>
      </c>
      <c r="G195" s="101" t="n">
        <v>1730</v>
      </c>
    </row>
    <row r="196" s="48" customFormat="true" ht="26.25" hidden="false" customHeight="false" outlineLevel="0" collapsed="false">
      <c r="A196" s="103" t="s">
        <v>232</v>
      </c>
      <c r="B196" s="102"/>
      <c r="C196" s="97" t="s">
        <v>36</v>
      </c>
      <c r="D196" s="97" t="s">
        <v>12</v>
      </c>
      <c r="E196" s="98" t="s">
        <v>233</v>
      </c>
      <c r="F196" s="98"/>
      <c r="G196" s="101" t="n">
        <f aca="false">G197</f>
        <v>1340</v>
      </c>
    </row>
    <row r="197" s="48" customFormat="true" ht="15.75" hidden="false" customHeight="false" outlineLevel="0" collapsed="false">
      <c r="A197" s="71" t="s">
        <v>216</v>
      </c>
      <c r="B197" s="102"/>
      <c r="C197" s="97" t="s">
        <v>36</v>
      </c>
      <c r="D197" s="97" t="s">
        <v>12</v>
      </c>
      <c r="E197" s="98" t="s">
        <v>233</v>
      </c>
      <c r="F197" s="98" t="s">
        <v>137</v>
      </c>
      <c r="G197" s="101" t="n">
        <f aca="false">G198</f>
        <v>1340</v>
      </c>
    </row>
    <row r="198" s="48" customFormat="true" ht="15.75" hidden="false" customHeight="false" outlineLevel="0" collapsed="false">
      <c r="A198" s="72" t="s">
        <v>138</v>
      </c>
      <c r="B198" s="102"/>
      <c r="C198" s="97" t="s">
        <v>36</v>
      </c>
      <c r="D198" s="97" t="s">
        <v>12</v>
      </c>
      <c r="E198" s="98" t="s">
        <v>233</v>
      </c>
      <c r="F198" s="98" t="s">
        <v>139</v>
      </c>
      <c r="G198" s="101" t="n">
        <v>1340</v>
      </c>
    </row>
    <row r="199" s="48" customFormat="true" ht="15.75" hidden="false" customHeight="false" outlineLevel="0" collapsed="false">
      <c r="A199" s="100" t="s">
        <v>234</v>
      </c>
      <c r="B199" s="102"/>
      <c r="C199" s="97" t="s">
        <v>36</v>
      </c>
      <c r="D199" s="97" t="s">
        <v>12</v>
      </c>
      <c r="E199" s="98" t="s">
        <v>235</v>
      </c>
      <c r="F199" s="98"/>
      <c r="G199" s="99" t="n">
        <f aca="false">G200+G206+G203</f>
        <v>36106</v>
      </c>
    </row>
    <row r="200" s="48" customFormat="true" ht="15.75" hidden="false" customHeight="false" outlineLevel="0" collapsed="false">
      <c r="A200" s="100" t="s">
        <v>236</v>
      </c>
      <c r="B200" s="102"/>
      <c r="C200" s="97" t="s">
        <v>36</v>
      </c>
      <c r="D200" s="97" t="s">
        <v>12</v>
      </c>
      <c r="E200" s="98" t="s">
        <v>237</v>
      </c>
      <c r="F200" s="98"/>
      <c r="G200" s="99" t="n">
        <f aca="false">G201</f>
        <v>24706</v>
      </c>
    </row>
    <row r="201" s="48" customFormat="true" ht="15.75" hidden="false" customHeight="false" outlineLevel="0" collapsed="false">
      <c r="A201" s="71" t="s">
        <v>216</v>
      </c>
      <c r="B201" s="102"/>
      <c r="C201" s="97" t="s">
        <v>36</v>
      </c>
      <c r="D201" s="97" t="s">
        <v>12</v>
      </c>
      <c r="E201" s="98" t="s">
        <v>237</v>
      </c>
      <c r="F201" s="98" t="s">
        <v>137</v>
      </c>
      <c r="G201" s="99" t="n">
        <f aca="false">G202</f>
        <v>24706</v>
      </c>
    </row>
    <row r="202" s="104" customFormat="true" ht="15.75" hidden="false" customHeight="false" outlineLevel="0" collapsed="false">
      <c r="A202" s="72" t="s">
        <v>138</v>
      </c>
      <c r="B202" s="102"/>
      <c r="C202" s="97" t="s">
        <v>36</v>
      </c>
      <c r="D202" s="97" t="s">
        <v>12</v>
      </c>
      <c r="E202" s="98" t="s">
        <v>237</v>
      </c>
      <c r="F202" s="98" t="s">
        <v>139</v>
      </c>
      <c r="G202" s="99" t="n">
        <f aca="false">24806-100</f>
        <v>24706</v>
      </c>
    </row>
    <row r="203" s="104" customFormat="true" ht="39" hidden="false" customHeight="false" outlineLevel="0" collapsed="false">
      <c r="A203" s="103" t="s">
        <v>238</v>
      </c>
      <c r="B203" s="102"/>
      <c r="C203" s="97" t="s">
        <v>36</v>
      </c>
      <c r="D203" s="97" t="s">
        <v>12</v>
      </c>
      <c r="E203" s="98" t="s">
        <v>239</v>
      </c>
      <c r="F203" s="98"/>
      <c r="G203" s="99" t="n">
        <f aca="false">G204</f>
        <v>100</v>
      </c>
    </row>
    <row r="204" s="104" customFormat="true" ht="15.75" hidden="false" customHeight="false" outlineLevel="0" collapsed="false">
      <c r="A204" s="71" t="s">
        <v>216</v>
      </c>
      <c r="B204" s="102"/>
      <c r="C204" s="97" t="s">
        <v>36</v>
      </c>
      <c r="D204" s="97" t="s">
        <v>12</v>
      </c>
      <c r="E204" s="98" t="s">
        <v>239</v>
      </c>
      <c r="F204" s="98" t="s">
        <v>137</v>
      </c>
      <c r="G204" s="99" t="n">
        <f aca="false">G205</f>
        <v>100</v>
      </c>
    </row>
    <row r="205" s="104" customFormat="true" ht="15.75" hidden="false" customHeight="false" outlineLevel="0" collapsed="false">
      <c r="A205" s="72" t="s">
        <v>138</v>
      </c>
      <c r="B205" s="102"/>
      <c r="C205" s="97" t="s">
        <v>36</v>
      </c>
      <c r="D205" s="97" t="s">
        <v>12</v>
      </c>
      <c r="E205" s="98" t="s">
        <v>239</v>
      </c>
      <c r="F205" s="98" t="s">
        <v>139</v>
      </c>
      <c r="G205" s="99" t="n">
        <v>100</v>
      </c>
    </row>
    <row r="206" s="104" customFormat="true" ht="15.75" hidden="false" customHeight="false" outlineLevel="0" collapsed="false">
      <c r="A206" s="72" t="s">
        <v>240</v>
      </c>
      <c r="B206" s="56"/>
      <c r="C206" s="97" t="s">
        <v>36</v>
      </c>
      <c r="D206" s="97" t="s">
        <v>12</v>
      </c>
      <c r="E206" s="98" t="s">
        <v>241</v>
      </c>
      <c r="F206" s="98"/>
      <c r="G206" s="99" t="n">
        <f aca="false">G207</f>
        <v>11300</v>
      </c>
    </row>
    <row r="207" s="104" customFormat="true" ht="15.75" hidden="false" customHeight="false" outlineLevel="0" collapsed="false">
      <c r="A207" s="71" t="s">
        <v>216</v>
      </c>
      <c r="B207" s="56"/>
      <c r="C207" s="97" t="s">
        <v>36</v>
      </c>
      <c r="D207" s="97" t="s">
        <v>12</v>
      </c>
      <c r="E207" s="98" t="s">
        <v>241</v>
      </c>
      <c r="F207" s="98" t="s">
        <v>137</v>
      </c>
      <c r="G207" s="99" t="n">
        <f aca="false">G208</f>
        <v>11300</v>
      </c>
    </row>
    <row r="208" s="104" customFormat="true" ht="15.75" hidden="false" customHeight="false" outlineLevel="0" collapsed="false">
      <c r="A208" s="72" t="s">
        <v>138</v>
      </c>
      <c r="B208" s="56"/>
      <c r="C208" s="97" t="s">
        <v>36</v>
      </c>
      <c r="D208" s="97" t="s">
        <v>12</v>
      </c>
      <c r="E208" s="98" t="s">
        <v>241</v>
      </c>
      <c r="F208" s="98" t="s">
        <v>139</v>
      </c>
      <c r="G208" s="99" t="n">
        <v>11300</v>
      </c>
    </row>
    <row r="209" s="104" customFormat="true" ht="15.75" hidden="false" customHeight="false" outlineLevel="0" collapsed="false">
      <c r="A209" s="49" t="s">
        <v>53</v>
      </c>
      <c r="B209" s="56"/>
      <c r="C209" s="51" t="s">
        <v>31</v>
      </c>
      <c r="D209" s="51" t="s">
        <v>242</v>
      </c>
      <c r="E209" s="53"/>
      <c r="F209" s="53"/>
      <c r="G209" s="54" t="n">
        <f aca="false">G211</f>
        <v>5624.3</v>
      </c>
    </row>
    <row r="210" s="104" customFormat="true" ht="15.75" hidden="false" customHeight="false" outlineLevel="0" collapsed="false">
      <c r="A210" s="49" t="s">
        <v>56</v>
      </c>
      <c r="B210" s="56"/>
      <c r="C210" s="51" t="s">
        <v>31</v>
      </c>
      <c r="D210" s="51" t="s">
        <v>18</v>
      </c>
      <c r="E210" s="53"/>
      <c r="F210" s="53"/>
      <c r="G210" s="54" t="n">
        <f aca="false">G212</f>
        <v>5624.3</v>
      </c>
    </row>
    <row r="211" s="104" customFormat="true" ht="24" hidden="false" customHeight="true" outlineLevel="0" collapsed="false">
      <c r="A211" s="67" t="s">
        <v>124</v>
      </c>
      <c r="B211" s="68"/>
      <c r="C211" s="51" t="s">
        <v>31</v>
      </c>
      <c r="D211" s="51" t="s">
        <v>18</v>
      </c>
      <c r="E211" s="62" t="s">
        <v>125</v>
      </c>
      <c r="F211" s="53"/>
      <c r="G211" s="54" t="n">
        <f aca="false">G212</f>
        <v>5624.3</v>
      </c>
    </row>
    <row r="212" s="48" customFormat="true" ht="15.75" hidden="false" customHeight="false" outlineLevel="0" collapsed="false">
      <c r="A212" s="67" t="s">
        <v>130</v>
      </c>
      <c r="B212" s="68"/>
      <c r="C212" s="51" t="s">
        <v>31</v>
      </c>
      <c r="D212" s="51" t="s">
        <v>18</v>
      </c>
      <c r="E212" s="62" t="s">
        <v>131</v>
      </c>
      <c r="F212" s="53"/>
      <c r="G212" s="54" t="n">
        <f aca="false">G213+G216</f>
        <v>5624.3</v>
      </c>
    </row>
    <row r="213" s="48" customFormat="true" ht="25.5" hidden="false" customHeight="true" outlineLevel="0" collapsed="false">
      <c r="A213" s="64" t="s">
        <v>243</v>
      </c>
      <c r="B213" s="66"/>
      <c r="C213" s="52" t="s">
        <v>31</v>
      </c>
      <c r="D213" s="52" t="s">
        <v>18</v>
      </c>
      <c r="E213" s="53" t="s">
        <v>244</v>
      </c>
      <c r="F213" s="53"/>
      <c r="G213" s="59" t="n">
        <f aca="false">G215</f>
        <v>2712.1</v>
      </c>
    </row>
    <row r="214" s="48" customFormat="true" ht="15.75" hidden="false" customHeight="false" outlineLevel="0" collapsed="false">
      <c r="A214" s="69" t="s">
        <v>245</v>
      </c>
      <c r="B214" s="56"/>
      <c r="C214" s="52" t="s">
        <v>31</v>
      </c>
      <c r="D214" s="52" t="s">
        <v>18</v>
      </c>
      <c r="E214" s="53" t="s">
        <v>244</v>
      </c>
      <c r="F214" s="53" t="s">
        <v>246</v>
      </c>
      <c r="G214" s="59" t="n">
        <f aca="false">G215</f>
        <v>2712.1</v>
      </c>
    </row>
    <row r="215" s="63" customFormat="true" ht="15.75" hidden="false" customHeight="false" outlineLevel="0" collapsed="false">
      <c r="A215" s="105" t="s">
        <v>247</v>
      </c>
      <c r="B215" s="56"/>
      <c r="C215" s="52" t="s">
        <v>31</v>
      </c>
      <c r="D215" s="52" t="s">
        <v>18</v>
      </c>
      <c r="E215" s="53" t="s">
        <v>244</v>
      </c>
      <c r="F215" s="53" t="s">
        <v>248</v>
      </c>
      <c r="G215" s="59" t="n">
        <v>2712.1</v>
      </c>
    </row>
    <row r="216" s="48" customFormat="true" ht="38.25" hidden="false" customHeight="false" outlineLevel="0" collapsed="false">
      <c r="A216" s="64" t="s">
        <v>249</v>
      </c>
      <c r="B216" s="66"/>
      <c r="C216" s="52" t="s">
        <v>31</v>
      </c>
      <c r="D216" s="52" t="s">
        <v>18</v>
      </c>
      <c r="E216" s="53" t="s">
        <v>250</v>
      </c>
      <c r="F216" s="53"/>
      <c r="G216" s="59" t="n">
        <f aca="false">G218</f>
        <v>2912.2</v>
      </c>
    </row>
    <row r="217" s="48" customFormat="true" ht="15.75" hidden="false" customHeight="false" outlineLevel="0" collapsed="false">
      <c r="A217" s="69" t="s">
        <v>245</v>
      </c>
      <c r="B217" s="56"/>
      <c r="C217" s="52" t="s">
        <v>31</v>
      </c>
      <c r="D217" s="52" t="s">
        <v>18</v>
      </c>
      <c r="E217" s="53" t="s">
        <v>250</v>
      </c>
      <c r="F217" s="53" t="s">
        <v>246</v>
      </c>
      <c r="G217" s="59" t="n">
        <f aca="false">G218</f>
        <v>2912.2</v>
      </c>
    </row>
    <row r="218" s="63" customFormat="true" ht="15.75" hidden="false" customHeight="false" outlineLevel="0" collapsed="false">
      <c r="A218" s="105" t="s">
        <v>247</v>
      </c>
      <c r="B218" s="56"/>
      <c r="C218" s="52" t="s">
        <v>31</v>
      </c>
      <c r="D218" s="52" t="s">
        <v>18</v>
      </c>
      <c r="E218" s="53" t="s">
        <v>250</v>
      </c>
      <c r="F218" s="53" t="s">
        <v>248</v>
      </c>
      <c r="G218" s="59" t="n">
        <f aca="false">2071.2+841</f>
        <v>2912.2</v>
      </c>
    </row>
    <row r="219" s="48" customFormat="true" ht="15.75" hidden="false" customHeight="false" outlineLevel="0" collapsed="false">
      <c r="A219" s="49" t="s">
        <v>57</v>
      </c>
      <c r="B219" s="50"/>
      <c r="C219" s="51" t="s">
        <v>22</v>
      </c>
      <c r="D219" s="51" t="s">
        <v>242</v>
      </c>
      <c r="E219" s="62"/>
      <c r="F219" s="62"/>
      <c r="G219" s="54" t="n">
        <f aca="false">G220</f>
        <v>331.4</v>
      </c>
    </row>
    <row r="220" s="48" customFormat="true" ht="15.75" hidden="false" customHeight="false" outlineLevel="0" collapsed="false">
      <c r="A220" s="49" t="s">
        <v>58</v>
      </c>
      <c r="B220" s="50"/>
      <c r="C220" s="51" t="s">
        <v>22</v>
      </c>
      <c r="D220" s="51" t="s">
        <v>14</v>
      </c>
      <c r="E220" s="62"/>
      <c r="F220" s="62"/>
      <c r="G220" s="54" t="n">
        <f aca="false">G221</f>
        <v>331.4</v>
      </c>
    </row>
    <row r="221" s="48" customFormat="true" ht="25.5" hidden="false" customHeight="false" outlineLevel="0" collapsed="false">
      <c r="A221" s="84" t="s">
        <v>210</v>
      </c>
      <c r="B221" s="50"/>
      <c r="C221" s="51" t="s">
        <v>22</v>
      </c>
      <c r="D221" s="51" t="s">
        <v>14</v>
      </c>
      <c r="E221" s="62" t="s">
        <v>211</v>
      </c>
      <c r="F221" s="62"/>
      <c r="G221" s="54" t="n">
        <f aca="false">G222</f>
        <v>331.4</v>
      </c>
    </row>
    <row r="222" s="48" customFormat="true" ht="15.75" hidden="false" customHeight="false" outlineLevel="0" collapsed="false">
      <c r="A222" s="49" t="s">
        <v>251</v>
      </c>
      <c r="B222" s="50"/>
      <c r="C222" s="51" t="s">
        <v>22</v>
      </c>
      <c r="D222" s="51" t="s">
        <v>14</v>
      </c>
      <c r="E222" s="62" t="s">
        <v>252</v>
      </c>
      <c r="F222" s="62"/>
      <c r="G222" s="54" t="n">
        <f aca="false">G223+G226</f>
        <v>331.4</v>
      </c>
    </row>
    <row r="223" s="48" customFormat="true" ht="15.75" hidden="false" customHeight="false" outlineLevel="0" collapsed="false">
      <c r="A223" s="58" t="s">
        <v>253</v>
      </c>
      <c r="B223" s="61"/>
      <c r="C223" s="52" t="s">
        <v>22</v>
      </c>
      <c r="D223" s="52" t="s">
        <v>14</v>
      </c>
      <c r="E223" s="53" t="s">
        <v>254</v>
      </c>
      <c r="F223" s="53"/>
      <c r="G223" s="59" t="n">
        <f aca="false">G224+G228</f>
        <v>231</v>
      </c>
    </row>
    <row r="224" s="48" customFormat="true" ht="15.75" hidden="false" customHeight="false" outlineLevel="0" collapsed="false">
      <c r="A224" s="60" t="s">
        <v>99</v>
      </c>
      <c r="B224" s="61"/>
      <c r="C224" s="52" t="s">
        <v>22</v>
      </c>
      <c r="D224" s="52" t="s">
        <v>14</v>
      </c>
      <c r="E224" s="53" t="s">
        <v>254</v>
      </c>
      <c r="F224" s="53" t="s">
        <v>100</v>
      </c>
      <c r="G224" s="59" t="n">
        <f aca="false">G225</f>
        <v>191</v>
      </c>
    </row>
    <row r="225" s="63" customFormat="true" ht="15.75" hidden="false" customHeight="false" outlineLevel="0" collapsed="false">
      <c r="A225" s="86" t="s">
        <v>101</v>
      </c>
      <c r="B225" s="61"/>
      <c r="C225" s="52" t="s">
        <v>22</v>
      </c>
      <c r="D225" s="52" t="s">
        <v>14</v>
      </c>
      <c r="E225" s="53" t="s">
        <v>254</v>
      </c>
      <c r="F225" s="53" t="s">
        <v>102</v>
      </c>
      <c r="G225" s="59" t="n">
        <f aca="false">276-40-45</f>
        <v>191</v>
      </c>
    </row>
    <row r="226" s="63" customFormat="true" ht="15.75" hidden="false" customHeight="false" outlineLevel="0" collapsed="false">
      <c r="A226" s="69" t="s">
        <v>245</v>
      </c>
      <c r="B226" s="61"/>
      <c r="C226" s="52" t="s">
        <v>22</v>
      </c>
      <c r="D226" s="52" t="s">
        <v>14</v>
      </c>
      <c r="E226" s="53" t="s">
        <v>254</v>
      </c>
      <c r="F226" s="53" t="s">
        <v>246</v>
      </c>
      <c r="G226" s="59" t="n">
        <f aca="false">G227</f>
        <v>100.4</v>
      </c>
    </row>
    <row r="227" s="63" customFormat="true" ht="15.75" hidden="false" customHeight="false" outlineLevel="0" collapsed="false">
      <c r="A227" s="105" t="s">
        <v>247</v>
      </c>
      <c r="B227" s="61"/>
      <c r="C227" s="52" t="s">
        <v>22</v>
      </c>
      <c r="D227" s="52" t="s">
        <v>14</v>
      </c>
      <c r="E227" s="53" t="s">
        <v>254</v>
      </c>
      <c r="F227" s="53" t="s">
        <v>248</v>
      </c>
      <c r="G227" s="59" t="n">
        <v>100.4</v>
      </c>
    </row>
    <row r="228" s="63" customFormat="true" ht="15.75" hidden="false" customHeight="false" outlineLevel="0" collapsed="false">
      <c r="A228" s="71" t="s">
        <v>216</v>
      </c>
      <c r="B228" s="61"/>
      <c r="C228" s="52" t="s">
        <v>22</v>
      </c>
      <c r="D228" s="52" t="s">
        <v>14</v>
      </c>
      <c r="E228" s="53" t="s">
        <v>254</v>
      </c>
      <c r="F228" s="53" t="s">
        <v>137</v>
      </c>
      <c r="G228" s="59" t="n">
        <f aca="false">G229</f>
        <v>40</v>
      </c>
    </row>
    <row r="229" s="63" customFormat="true" ht="15.75" hidden="false" customHeight="false" outlineLevel="0" collapsed="false">
      <c r="A229" s="72" t="s">
        <v>138</v>
      </c>
      <c r="B229" s="61"/>
      <c r="C229" s="52" t="s">
        <v>22</v>
      </c>
      <c r="D229" s="52" t="s">
        <v>14</v>
      </c>
      <c r="E229" s="53" t="s">
        <v>254</v>
      </c>
      <c r="F229" s="53" t="s">
        <v>139</v>
      </c>
      <c r="G229" s="59" t="n">
        <v>40</v>
      </c>
    </row>
    <row r="230" s="48" customFormat="true" ht="15.75" hidden="false" customHeight="false" outlineLevel="0" collapsed="false">
      <c r="A230" s="49" t="s">
        <v>255</v>
      </c>
      <c r="B230" s="61"/>
      <c r="C230" s="51" t="s">
        <v>24</v>
      </c>
      <c r="D230" s="52"/>
      <c r="E230" s="53"/>
      <c r="F230" s="53"/>
      <c r="G230" s="54" t="n">
        <f aca="false">G231</f>
        <v>12492.6</v>
      </c>
    </row>
    <row r="231" s="48" customFormat="true" ht="15.75" hidden="false" customHeight="false" outlineLevel="0" collapsed="false">
      <c r="A231" s="49" t="s">
        <v>60</v>
      </c>
      <c r="B231" s="66"/>
      <c r="C231" s="51" t="s">
        <v>24</v>
      </c>
      <c r="D231" s="51" t="s">
        <v>12</v>
      </c>
      <c r="E231" s="62" t="s">
        <v>85</v>
      </c>
      <c r="F231" s="62" t="s">
        <v>85</v>
      </c>
      <c r="G231" s="54" t="n">
        <f aca="false">G234</f>
        <v>12492.6</v>
      </c>
    </row>
    <row r="232" s="48" customFormat="true" ht="39" hidden="false" customHeight="false" outlineLevel="0" collapsed="false">
      <c r="A232" s="49" t="s">
        <v>256</v>
      </c>
      <c r="B232" s="66"/>
      <c r="C232" s="51" t="s">
        <v>24</v>
      </c>
      <c r="D232" s="51" t="s">
        <v>12</v>
      </c>
      <c r="E232" s="62" t="s">
        <v>257</v>
      </c>
      <c r="F232" s="62"/>
      <c r="G232" s="54" t="n">
        <f aca="false">G233</f>
        <v>12492.6</v>
      </c>
    </row>
    <row r="233" s="48" customFormat="true" ht="26.25" hidden="false" customHeight="false" outlineLevel="0" collapsed="false">
      <c r="A233" s="49" t="s">
        <v>258</v>
      </c>
      <c r="B233" s="68"/>
      <c r="C233" s="51" t="s">
        <v>24</v>
      </c>
      <c r="D233" s="51" t="s">
        <v>12</v>
      </c>
      <c r="E233" s="62" t="s">
        <v>259</v>
      </c>
      <c r="F233" s="62"/>
      <c r="G233" s="54" t="n">
        <f aca="false">G234</f>
        <v>12492.6</v>
      </c>
    </row>
    <row r="234" s="48" customFormat="true" ht="15.75" hidden="false" customHeight="false" outlineLevel="0" collapsed="false">
      <c r="A234" s="64" t="s">
        <v>260</v>
      </c>
      <c r="B234" s="66"/>
      <c r="C234" s="52" t="s">
        <v>24</v>
      </c>
      <c r="D234" s="52" t="s">
        <v>12</v>
      </c>
      <c r="E234" s="53" t="s">
        <v>261</v>
      </c>
      <c r="F234" s="53"/>
      <c r="G234" s="59" t="n">
        <f aca="false">G235</f>
        <v>12492.6</v>
      </c>
    </row>
    <row r="235" s="48" customFormat="true" ht="15.75" hidden="false" customHeight="false" outlineLevel="0" collapsed="false">
      <c r="A235" s="64" t="s">
        <v>262</v>
      </c>
      <c r="B235" s="61"/>
      <c r="C235" s="52" t="s">
        <v>24</v>
      </c>
      <c r="D235" s="52" t="s">
        <v>12</v>
      </c>
      <c r="E235" s="53" t="s">
        <v>261</v>
      </c>
      <c r="F235" s="53" t="s">
        <v>263</v>
      </c>
      <c r="G235" s="59" t="n">
        <f aca="false">SUM(G236)</f>
        <v>12492.6</v>
      </c>
    </row>
    <row r="236" s="48" customFormat="true" ht="15.75" hidden="false" customHeight="false" outlineLevel="0" collapsed="false">
      <c r="A236" s="64" t="s">
        <v>264</v>
      </c>
      <c r="B236" s="61"/>
      <c r="C236" s="52" t="s">
        <v>24</v>
      </c>
      <c r="D236" s="52" t="s">
        <v>12</v>
      </c>
      <c r="E236" s="53" t="s">
        <v>261</v>
      </c>
      <c r="F236" s="53" t="s">
        <v>265</v>
      </c>
      <c r="G236" s="59" t="n">
        <v>12492.6</v>
      </c>
    </row>
    <row r="237" s="48" customFormat="true" ht="15.75" hidden="false" customHeight="true" outlineLevel="0" collapsed="false">
      <c r="A237" s="106" t="s">
        <v>266</v>
      </c>
      <c r="B237" s="107" t="s">
        <v>267</v>
      </c>
      <c r="C237" s="108"/>
      <c r="D237" s="108"/>
      <c r="E237" s="65"/>
      <c r="F237" s="65"/>
      <c r="G237" s="54" t="n">
        <f aca="false">G238+G278+G285+G301+G319</f>
        <v>27746.9</v>
      </c>
    </row>
    <row r="238" s="48" customFormat="true" ht="15.75" hidden="false" customHeight="false" outlineLevel="0" collapsed="false">
      <c r="A238" s="49" t="s">
        <v>11</v>
      </c>
      <c r="B238" s="109"/>
      <c r="C238" s="51" t="s">
        <v>12</v>
      </c>
      <c r="D238" s="110"/>
      <c r="E238" s="111"/>
      <c r="F238" s="112"/>
      <c r="G238" s="54" t="n">
        <f aca="false">G239+G245+G253+G261</f>
        <v>14061.5</v>
      </c>
    </row>
    <row r="239" s="48" customFormat="true" ht="26.25" hidden="false" customHeight="false" outlineLevel="0" collapsed="false">
      <c r="A239" s="49" t="s">
        <v>95</v>
      </c>
      <c r="B239" s="109"/>
      <c r="C239" s="51" t="s">
        <v>12</v>
      </c>
      <c r="D239" s="51" t="s">
        <v>18</v>
      </c>
      <c r="E239" s="111"/>
      <c r="F239" s="112"/>
      <c r="G239" s="54" t="n">
        <f aca="false">G240</f>
        <v>125</v>
      </c>
    </row>
    <row r="240" s="48" customFormat="true" ht="39" hidden="false" customHeight="false" outlineLevel="0" collapsed="false">
      <c r="A240" s="49" t="s">
        <v>256</v>
      </c>
      <c r="B240" s="109"/>
      <c r="C240" s="51" t="s">
        <v>12</v>
      </c>
      <c r="D240" s="51" t="s">
        <v>18</v>
      </c>
      <c r="E240" s="62" t="s">
        <v>257</v>
      </c>
      <c r="F240" s="112"/>
      <c r="G240" s="54" t="n">
        <f aca="false">G241</f>
        <v>125</v>
      </c>
    </row>
    <row r="241" s="48" customFormat="true" ht="39" hidden="false" customHeight="false" outlineLevel="0" collapsed="false">
      <c r="A241" s="58" t="s">
        <v>268</v>
      </c>
      <c r="B241" s="109"/>
      <c r="C241" s="51" t="s">
        <v>12</v>
      </c>
      <c r="D241" s="51" t="s">
        <v>18</v>
      </c>
      <c r="E241" s="62" t="s">
        <v>269</v>
      </c>
      <c r="F241" s="112"/>
      <c r="G241" s="54" t="n">
        <f aca="false">G242</f>
        <v>125</v>
      </c>
    </row>
    <row r="242" s="48" customFormat="true" ht="15" hidden="false" customHeight="true" outlineLevel="0" collapsed="false">
      <c r="A242" s="64" t="s">
        <v>118</v>
      </c>
      <c r="B242" s="109"/>
      <c r="C242" s="51" t="s">
        <v>12</v>
      </c>
      <c r="D242" s="51" t="s">
        <v>18</v>
      </c>
      <c r="E242" s="62" t="s">
        <v>270</v>
      </c>
      <c r="F242" s="112"/>
      <c r="G242" s="54" t="n">
        <f aca="false">G243</f>
        <v>125</v>
      </c>
    </row>
    <row r="243" s="63" customFormat="true" ht="15.75" hidden="false" customHeight="false" outlineLevel="0" collapsed="false">
      <c r="A243" s="64" t="s">
        <v>271</v>
      </c>
      <c r="B243" s="109"/>
      <c r="C243" s="52" t="s">
        <v>12</v>
      </c>
      <c r="D243" s="52" t="s">
        <v>18</v>
      </c>
      <c r="E243" s="53" t="s">
        <v>270</v>
      </c>
      <c r="F243" s="56" t="n">
        <v>500</v>
      </c>
      <c r="G243" s="59" t="n">
        <f aca="false">G244</f>
        <v>125</v>
      </c>
    </row>
    <row r="244" s="48" customFormat="true" ht="15.75" hidden="false" customHeight="false" outlineLevel="0" collapsed="false">
      <c r="A244" s="64" t="s">
        <v>272</v>
      </c>
      <c r="B244" s="109"/>
      <c r="C244" s="52" t="s">
        <v>12</v>
      </c>
      <c r="D244" s="52" t="s">
        <v>18</v>
      </c>
      <c r="E244" s="53" t="s">
        <v>270</v>
      </c>
      <c r="F244" s="56" t="n">
        <v>530</v>
      </c>
      <c r="G244" s="59" t="n">
        <v>125</v>
      </c>
    </row>
    <row r="245" s="48" customFormat="true" ht="26.25" hidden="false" customHeight="false" outlineLevel="0" collapsed="false">
      <c r="A245" s="49" t="s">
        <v>19</v>
      </c>
      <c r="B245" s="61"/>
      <c r="C245" s="51" t="s">
        <v>12</v>
      </c>
      <c r="D245" s="51" t="s">
        <v>20</v>
      </c>
      <c r="E245" s="62" t="s">
        <v>85</v>
      </c>
      <c r="F245" s="62"/>
      <c r="G245" s="54" t="n">
        <f aca="false">G246</f>
        <v>6771.1</v>
      </c>
    </row>
    <row r="246" s="48" customFormat="true" ht="39" hidden="false" customHeight="false" outlineLevel="0" collapsed="false">
      <c r="A246" s="49" t="s">
        <v>256</v>
      </c>
      <c r="B246" s="109"/>
      <c r="C246" s="51" t="s">
        <v>12</v>
      </c>
      <c r="D246" s="51" t="s">
        <v>20</v>
      </c>
      <c r="E246" s="62" t="s">
        <v>257</v>
      </c>
      <c r="F246" s="62"/>
      <c r="G246" s="54" t="n">
        <f aca="false">G247</f>
        <v>6771.1</v>
      </c>
    </row>
    <row r="247" s="48" customFormat="true" ht="39" hidden="false" customHeight="false" outlineLevel="0" collapsed="false">
      <c r="A247" s="49" t="s">
        <v>268</v>
      </c>
      <c r="B247" s="109"/>
      <c r="C247" s="51" t="s">
        <v>12</v>
      </c>
      <c r="D247" s="51" t="s">
        <v>20</v>
      </c>
      <c r="E247" s="62" t="s">
        <v>269</v>
      </c>
      <c r="F247" s="62"/>
      <c r="G247" s="54" t="n">
        <f aca="false">G248</f>
        <v>6771.1</v>
      </c>
    </row>
    <row r="248" s="48" customFormat="true" ht="15.75" hidden="false" customHeight="false" outlineLevel="0" collapsed="false">
      <c r="A248" s="64" t="s">
        <v>89</v>
      </c>
      <c r="B248" s="61"/>
      <c r="C248" s="52" t="s">
        <v>12</v>
      </c>
      <c r="D248" s="52" t="s">
        <v>20</v>
      </c>
      <c r="E248" s="55" t="s">
        <v>273</v>
      </c>
      <c r="F248" s="53"/>
      <c r="G248" s="59" t="n">
        <f aca="false">G249+G251</f>
        <v>6771.1</v>
      </c>
    </row>
    <row r="249" s="48" customFormat="true" ht="38.25" hidden="false" customHeight="false" outlineLevel="0" collapsed="false">
      <c r="A249" s="60" t="s">
        <v>91</v>
      </c>
      <c r="B249" s="61"/>
      <c r="C249" s="52" t="s">
        <v>12</v>
      </c>
      <c r="D249" s="52" t="s">
        <v>20</v>
      </c>
      <c r="E249" s="55" t="s">
        <v>273</v>
      </c>
      <c r="F249" s="53" t="s">
        <v>92</v>
      </c>
      <c r="G249" s="59" t="n">
        <f aca="false">G250</f>
        <v>6225</v>
      </c>
    </row>
    <row r="250" s="63" customFormat="true" ht="15.75" hidden="false" customHeight="false" outlineLevel="0" collapsed="false">
      <c r="A250" s="60" t="s">
        <v>93</v>
      </c>
      <c r="B250" s="66"/>
      <c r="C250" s="52" t="s">
        <v>12</v>
      </c>
      <c r="D250" s="52" t="s">
        <v>20</v>
      </c>
      <c r="E250" s="55" t="s">
        <v>273</v>
      </c>
      <c r="F250" s="53" t="s">
        <v>94</v>
      </c>
      <c r="G250" s="59" t="n">
        <f aca="false">4700+125+1400</f>
        <v>6225</v>
      </c>
    </row>
    <row r="251" s="48" customFormat="true" ht="15.75" hidden="false" customHeight="false" outlineLevel="0" collapsed="false">
      <c r="A251" s="60" t="s">
        <v>99</v>
      </c>
      <c r="B251" s="66"/>
      <c r="C251" s="52" t="s">
        <v>12</v>
      </c>
      <c r="D251" s="52" t="s">
        <v>20</v>
      </c>
      <c r="E251" s="55" t="s">
        <v>273</v>
      </c>
      <c r="F251" s="53" t="s">
        <v>100</v>
      </c>
      <c r="G251" s="59" t="n">
        <f aca="false">G252</f>
        <v>546.1</v>
      </c>
    </row>
    <row r="252" s="48" customFormat="true" ht="15.75" hidden="false" customHeight="false" outlineLevel="0" collapsed="false">
      <c r="A252" s="60" t="s">
        <v>101</v>
      </c>
      <c r="B252" s="66"/>
      <c r="C252" s="52" t="s">
        <v>12</v>
      </c>
      <c r="D252" s="52" t="s">
        <v>20</v>
      </c>
      <c r="E252" s="55" t="s">
        <v>273</v>
      </c>
      <c r="F252" s="53" t="s">
        <v>102</v>
      </c>
      <c r="G252" s="59" t="n">
        <v>546.1</v>
      </c>
    </row>
    <row r="253" s="48" customFormat="true" ht="15.75" hidden="false" customHeight="false" outlineLevel="0" collapsed="false">
      <c r="A253" s="49" t="s">
        <v>21</v>
      </c>
      <c r="B253" s="61"/>
      <c r="C253" s="51" t="s">
        <v>12</v>
      </c>
      <c r="D253" s="51" t="s">
        <v>22</v>
      </c>
      <c r="E253" s="57"/>
      <c r="F253" s="62"/>
      <c r="G253" s="54" t="n">
        <f aca="false">G254</f>
        <v>200</v>
      </c>
    </row>
    <row r="254" s="48" customFormat="true" ht="15.75" hidden="false" customHeight="false" outlineLevel="0" collapsed="false">
      <c r="A254" s="73" t="s">
        <v>274</v>
      </c>
      <c r="B254" s="50"/>
      <c r="C254" s="51" t="s">
        <v>12</v>
      </c>
      <c r="D254" s="51" t="s">
        <v>22</v>
      </c>
      <c r="E254" s="57" t="s">
        <v>275</v>
      </c>
      <c r="F254" s="62"/>
      <c r="G254" s="54" t="n">
        <f aca="false">G255+G258</f>
        <v>200</v>
      </c>
    </row>
    <row r="255" s="48" customFormat="true" ht="15.75" hidden="false" customHeight="false" outlineLevel="0" collapsed="false">
      <c r="A255" s="64" t="s">
        <v>276</v>
      </c>
      <c r="B255" s="113"/>
      <c r="C255" s="52" t="s">
        <v>12</v>
      </c>
      <c r="D255" s="52" t="s">
        <v>22</v>
      </c>
      <c r="E255" s="53" t="s">
        <v>277</v>
      </c>
      <c r="F255" s="56"/>
      <c r="G255" s="59" t="n">
        <f aca="false">G256</f>
        <v>200</v>
      </c>
    </row>
    <row r="256" s="48" customFormat="true" ht="15.75" hidden="false" customHeight="false" outlineLevel="0" collapsed="false">
      <c r="A256" s="64" t="s">
        <v>109</v>
      </c>
      <c r="B256" s="113"/>
      <c r="C256" s="52" t="s">
        <v>12</v>
      </c>
      <c r="D256" s="52" t="s">
        <v>22</v>
      </c>
      <c r="E256" s="53" t="s">
        <v>277</v>
      </c>
      <c r="F256" s="56" t="n">
        <v>800</v>
      </c>
      <c r="G256" s="59" t="n">
        <f aca="false">G257</f>
        <v>200</v>
      </c>
    </row>
    <row r="257" s="48" customFormat="true" ht="15" hidden="false" customHeight="true" outlineLevel="0" collapsed="false">
      <c r="A257" s="64" t="s">
        <v>278</v>
      </c>
      <c r="B257" s="113"/>
      <c r="C257" s="52" t="s">
        <v>12</v>
      </c>
      <c r="D257" s="52" t="s">
        <v>22</v>
      </c>
      <c r="E257" s="53" t="s">
        <v>277</v>
      </c>
      <c r="F257" s="56" t="n">
        <v>870</v>
      </c>
      <c r="G257" s="59" t="n">
        <v>200</v>
      </c>
    </row>
    <row r="258" s="48" customFormat="true" ht="25.5" hidden="false" customHeight="false" outlineLevel="0" collapsed="false">
      <c r="A258" s="64" t="s">
        <v>279</v>
      </c>
      <c r="B258" s="113"/>
      <c r="C258" s="52" t="s">
        <v>12</v>
      </c>
      <c r="D258" s="52" t="s">
        <v>22</v>
      </c>
      <c r="E258" s="53" t="s">
        <v>280</v>
      </c>
      <c r="F258" s="56"/>
      <c r="G258" s="59" t="n">
        <f aca="false">G259</f>
        <v>0</v>
      </c>
    </row>
    <row r="259" s="48" customFormat="true" ht="15" hidden="false" customHeight="true" outlineLevel="0" collapsed="false">
      <c r="A259" s="64" t="s">
        <v>109</v>
      </c>
      <c r="B259" s="113"/>
      <c r="C259" s="52" t="s">
        <v>12</v>
      </c>
      <c r="D259" s="52" t="s">
        <v>22</v>
      </c>
      <c r="E259" s="53" t="s">
        <v>280</v>
      </c>
      <c r="F259" s="56" t="n">
        <v>800</v>
      </c>
      <c r="G259" s="59" t="n">
        <f aca="false">G260</f>
        <v>0</v>
      </c>
    </row>
    <row r="260" s="48" customFormat="true" ht="15" hidden="false" customHeight="true" outlineLevel="0" collapsed="false">
      <c r="A260" s="64" t="s">
        <v>278</v>
      </c>
      <c r="B260" s="113"/>
      <c r="C260" s="52" t="s">
        <v>12</v>
      </c>
      <c r="D260" s="52" t="s">
        <v>22</v>
      </c>
      <c r="E260" s="53" t="s">
        <v>280</v>
      </c>
      <c r="F260" s="56" t="n">
        <v>870</v>
      </c>
      <c r="G260" s="59" t="n">
        <v>0</v>
      </c>
    </row>
    <row r="261" s="48" customFormat="true" ht="16.5" hidden="false" customHeight="true" outlineLevel="0" collapsed="false">
      <c r="A261" s="49" t="s">
        <v>23</v>
      </c>
      <c r="B261" s="50"/>
      <c r="C261" s="51" t="s">
        <v>12</v>
      </c>
      <c r="D261" s="51" t="s">
        <v>24</v>
      </c>
      <c r="E261" s="62"/>
      <c r="F261" s="62"/>
      <c r="G261" s="54" t="n">
        <f aca="false">G262+G266+G274</f>
        <v>6965.4</v>
      </c>
    </row>
    <row r="262" s="48" customFormat="true" ht="15.75" hidden="false" customHeight="false" outlineLevel="0" collapsed="false">
      <c r="A262" s="67" t="s">
        <v>105</v>
      </c>
      <c r="B262" s="68"/>
      <c r="C262" s="51" t="s">
        <v>12</v>
      </c>
      <c r="D262" s="51" t="s">
        <v>24</v>
      </c>
      <c r="E262" s="62" t="s">
        <v>106</v>
      </c>
      <c r="F262" s="62"/>
      <c r="G262" s="54" t="n">
        <f aca="false">G263</f>
        <v>30</v>
      </c>
    </row>
    <row r="263" s="63" customFormat="true" ht="15.75" hidden="false" customHeight="false" outlineLevel="0" collapsed="false">
      <c r="A263" s="64" t="s">
        <v>158</v>
      </c>
      <c r="B263" s="66"/>
      <c r="C263" s="52" t="s">
        <v>12</v>
      </c>
      <c r="D263" s="52" t="s">
        <v>24</v>
      </c>
      <c r="E263" s="53" t="s">
        <v>159</v>
      </c>
      <c r="F263" s="53"/>
      <c r="G263" s="59" t="n">
        <f aca="false">SUM(G264)</f>
        <v>30</v>
      </c>
    </row>
    <row r="264" s="48" customFormat="true" ht="15.75" hidden="false" customHeight="false" outlineLevel="0" collapsed="false">
      <c r="A264" s="64" t="s">
        <v>271</v>
      </c>
      <c r="B264" s="61"/>
      <c r="C264" s="52" t="s">
        <v>12</v>
      </c>
      <c r="D264" s="52" t="s">
        <v>24</v>
      </c>
      <c r="E264" s="53" t="s">
        <v>159</v>
      </c>
      <c r="F264" s="53" t="s">
        <v>281</v>
      </c>
      <c r="G264" s="59" t="n">
        <f aca="false">G265</f>
        <v>30</v>
      </c>
    </row>
    <row r="265" s="48" customFormat="true" ht="15.75" hidden="false" customHeight="false" outlineLevel="0" collapsed="false">
      <c r="A265" s="64" t="s">
        <v>282</v>
      </c>
      <c r="B265" s="66"/>
      <c r="C265" s="52" t="s">
        <v>12</v>
      </c>
      <c r="D265" s="52" t="s">
        <v>24</v>
      </c>
      <c r="E265" s="53" t="s">
        <v>159</v>
      </c>
      <c r="F265" s="53" t="s">
        <v>283</v>
      </c>
      <c r="G265" s="59" t="n">
        <v>30</v>
      </c>
    </row>
    <row r="266" s="48" customFormat="true" ht="15.75" hidden="false" customHeight="false" outlineLevel="0" collapsed="false">
      <c r="A266" s="49" t="s">
        <v>284</v>
      </c>
      <c r="B266" s="50"/>
      <c r="C266" s="51" t="s">
        <v>12</v>
      </c>
      <c r="D266" s="51" t="s">
        <v>24</v>
      </c>
      <c r="E266" s="62" t="s">
        <v>161</v>
      </c>
      <c r="F266" s="62"/>
      <c r="G266" s="54" t="n">
        <f aca="false">G267</f>
        <v>1044.6</v>
      </c>
    </row>
    <row r="267" s="48" customFormat="true" ht="15.75" hidden="false" customHeight="false" outlineLevel="0" collapsed="false">
      <c r="A267" s="49" t="s">
        <v>285</v>
      </c>
      <c r="B267" s="50"/>
      <c r="C267" s="51" t="s">
        <v>12</v>
      </c>
      <c r="D267" s="51" t="s">
        <v>24</v>
      </c>
      <c r="E267" s="62" t="s">
        <v>286</v>
      </c>
      <c r="F267" s="62"/>
      <c r="G267" s="54" t="n">
        <f aca="false">G268+G271</f>
        <v>1044.6</v>
      </c>
    </row>
    <row r="268" s="48" customFormat="true" ht="15.75" hidden="false" customHeight="false" outlineLevel="0" collapsed="false">
      <c r="A268" s="64" t="s">
        <v>287</v>
      </c>
      <c r="B268" s="66"/>
      <c r="C268" s="52" t="s">
        <v>12</v>
      </c>
      <c r="D268" s="52" t="s">
        <v>24</v>
      </c>
      <c r="E268" s="53" t="s">
        <v>288</v>
      </c>
      <c r="F268" s="53"/>
      <c r="G268" s="59" t="n">
        <f aca="false">SUM(G269)</f>
        <v>261.2</v>
      </c>
    </row>
    <row r="269" s="48" customFormat="true" ht="15.75" hidden="false" customHeight="false" outlineLevel="0" collapsed="false">
      <c r="A269" s="64" t="s">
        <v>271</v>
      </c>
      <c r="B269" s="61"/>
      <c r="C269" s="52" t="s">
        <v>12</v>
      </c>
      <c r="D269" s="52" t="s">
        <v>24</v>
      </c>
      <c r="E269" s="53" t="s">
        <v>288</v>
      </c>
      <c r="F269" s="53" t="s">
        <v>281</v>
      </c>
      <c r="G269" s="59" t="n">
        <f aca="false">G270</f>
        <v>261.2</v>
      </c>
    </row>
    <row r="270" s="48" customFormat="true" ht="15.75" hidden="false" customHeight="false" outlineLevel="0" collapsed="false">
      <c r="A270" s="64" t="s">
        <v>282</v>
      </c>
      <c r="B270" s="61"/>
      <c r="C270" s="52" t="s">
        <v>12</v>
      </c>
      <c r="D270" s="52" t="s">
        <v>24</v>
      </c>
      <c r="E270" s="53" t="s">
        <v>288</v>
      </c>
      <c r="F270" s="53" t="s">
        <v>283</v>
      </c>
      <c r="G270" s="59" t="n">
        <v>261.2</v>
      </c>
    </row>
    <row r="271" s="48" customFormat="true" ht="15.75" hidden="false" customHeight="false" outlineLevel="0" collapsed="false">
      <c r="A271" s="64" t="s">
        <v>289</v>
      </c>
      <c r="B271" s="66"/>
      <c r="C271" s="52" t="s">
        <v>12</v>
      </c>
      <c r="D271" s="52" t="s">
        <v>24</v>
      </c>
      <c r="E271" s="53" t="s">
        <v>290</v>
      </c>
      <c r="F271" s="53"/>
      <c r="G271" s="59" t="n">
        <f aca="false">SUM(G272)</f>
        <v>783.4</v>
      </c>
    </row>
    <row r="272" s="48" customFormat="true" ht="15.75" hidden="false" customHeight="false" outlineLevel="0" collapsed="false">
      <c r="A272" s="64" t="s">
        <v>271</v>
      </c>
      <c r="B272" s="61"/>
      <c r="C272" s="52" t="s">
        <v>12</v>
      </c>
      <c r="D272" s="52" t="s">
        <v>24</v>
      </c>
      <c r="E272" s="53" t="s">
        <v>290</v>
      </c>
      <c r="F272" s="53" t="s">
        <v>281</v>
      </c>
      <c r="G272" s="59" t="n">
        <f aca="false">G273</f>
        <v>783.4</v>
      </c>
    </row>
    <row r="273" s="63" customFormat="true" ht="15.75" hidden="false" customHeight="false" outlineLevel="0" collapsed="false">
      <c r="A273" s="64" t="s">
        <v>282</v>
      </c>
      <c r="B273" s="61"/>
      <c r="C273" s="52" t="s">
        <v>12</v>
      </c>
      <c r="D273" s="52" t="s">
        <v>24</v>
      </c>
      <c r="E273" s="53" t="s">
        <v>290</v>
      </c>
      <c r="F273" s="53" t="s">
        <v>283</v>
      </c>
      <c r="G273" s="59" t="n">
        <v>783.4</v>
      </c>
    </row>
    <row r="274" s="48" customFormat="true" ht="15.75" hidden="false" customHeight="false" outlineLevel="0" collapsed="false">
      <c r="A274" s="73" t="s">
        <v>274</v>
      </c>
      <c r="B274" s="50"/>
      <c r="C274" s="51" t="s">
        <v>12</v>
      </c>
      <c r="D274" s="51" t="s">
        <v>24</v>
      </c>
      <c r="E274" s="57" t="s">
        <v>275</v>
      </c>
      <c r="F274" s="62"/>
      <c r="G274" s="54" t="n">
        <f aca="false">G275</f>
        <v>5890.8</v>
      </c>
    </row>
    <row r="275" s="48" customFormat="true" ht="25.5" hidden="false" customHeight="false" outlineLevel="0" collapsed="false">
      <c r="A275" s="64" t="s">
        <v>279</v>
      </c>
      <c r="B275" s="113"/>
      <c r="C275" s="52" t="s">
        <v>12</v>
      </c>
      <c r="D275" s="52" t="s">
        <v>24</v>
      </c>
      <c r="E275" s="53" t="s">
        <v>280</v>
      </c>
      <c r="F275" s="56"/>
      <c r="G275" s="59" t="n">
        <f aca="false">G276</f>
        <v>5890.8</v>
      </c>
    </row>
    <row r="276" s="48" customFormat="true" ht="15" hidden="false" customHeight="true" outlineLevel="0" collapsed="false">
      <c r="A276" s="64" t="s">
        <v>109</v>
      </c>
      <c r="B276" s="113"/>
      <c r="C276" s="52" t="s">
        <v>12</v>
      </c>
      <c r="D276" s="52" t="s">
        <v>24</v>
      </c>
      <c r="E276" s="53" t="s">
        <v>280</v>
      </c>
      <c r="F276" s="56" t="n">
        <v>800</v>
      </c>
      <c r="G276" s="59" t="n">
        <f aca="false">G277</f>
        <v>5890.8</v>
      </c>
    </row>
    <row r="277" s="48" customFormat="true" ht="15" hidden="false" customHeight="true" outlineLevel="0" collapsed="false">
      <c r="A277" s="64" t="s">
        <v>278</v>
      </c>
      <c r="B277" s="113"/>
      <c r="C277" s="52" t="s">
        <v>12</v>
      </c>
      <c r="D277" s="52" t="s">
        <v>24</v>
      </c>
      <c r="E277" s="53" t="s">
        <v>280</v>
      </c>
      <c r="F277" s="56" t="n">
        <v>870</v>
      </c>
      <c r="G277" s="59" t="n">
        <v>5890.8</v>
      </c>
    </row>
    <row r="278" s="48" customFormat="true" ht="15.75" hidden="false" customHeight="false" outlineLevel="0" collapsed="false">
      <c r="A278" s="49" t="s">
        <v>25</v>
      </c>
      <c r="B278" s="61"/>
      <c r="C278" s="51" t="s">
        <v>14</v>
      </c>
      <c r="D278" s="52"/>
      <c r="E278" s="53"/>
      <c r="F278" s="53"/>
      <c r="G278" s="54" t="n">
        <f aca="false">G279</f>
        <v>553.6</v>
      </c>
    </row>
    <row r="279" s="48" customFormat="true" ht="15.75" hidden="false" customHeight="false" outlineLevel="0" collapsed="false">
      <c r="A279" s="49" t="s">
        <v>26</v>
      </c>
      <c r="B279" s="61"/>
      <c r="C279" s="51" t="s">
        <v>14</v>
      </c>
      <c r="D279" s="51" t="s">
        <v>16</v>
      </c>
      <c r="E279" s="53"/>
      <c r="F279" s="53"/>
      <c r="G279" s="54" t="n">
        <f aca="false">G280</f>
        <v>553.6</v>
      </c>
    </row>
    <row r="280" s="48" customFormat="true" ht="39" hidden="false" customHeight="false" outlineLevel="0" collapsed="false">
      <c r="A280" s="49" t="s">
        <v>256</v>
      </c>
      <c r="B280" s="109"/>
      <c r="C280" s="51" t="s">
        <v>14</v>
      </c>
      <c r="D280" s="51" t="s">
        <v>16</v>
      </c>
      <c r="E280" s="62" t="s">
        <v>257</v>
      </c>
      <c r="F280" s="53"/>
      <c r="G280" s="54" t="n">
        <f aca="false">G281</f>
        <v>553.6</v>
      </c>
    </row>
    <row r="281" s="48" customFormat="true" ht="39" hidden="false" customHeight="false" outlineLevel="0" collapsed="false">
      <c r="A281" s="49" t="s">
        <v>268</v>
      </c>
      <c r="B281" s="109"/>
      <c r="C281" s="51" t="s">
        <v>14</v>
      </c>
      <c r="D281" s="51" t="s">
        <v>16</v>
      </c>
      <c r="E281" s="62" t="s">
        <v>269</v>
      </c>
      <c r="F281" s="62"/>
      <c r="G281" s="54" t="n">
        <f aca="false">G282</f>
        <v>553.6</v>
      </c>
    </row>
    <row r="282" s="48" customFormat="true" ht="15.75" hidden="false" customHeight="false" outlineLevel="0" collapsed="false">
      <c r="A282" s="64" t="s">
        <v>291</v>
      </c>
      <c r="B282" s="61"/>
      <c r="C282" s="52" t="s">
        <v>14</v>
      </c>
      <c r="D282" s="52" t="s">
        <v>16</v>
      </c>
      <c r="E282" s="53" t="s">
        <v>292</v>
      </c>
      <c r="F282" s="53"/>
      <c r="G282" s="59" t="n">
        <f aca="false">G283</f>
        <v>553.6</v>
      </c>
    </row>
    <row r="283" s="48" customFormat="true" ht="15.75" hidden="false" customHeight="false" outlineLevel="0" collapsed="false">
      <c r="A283" s="64" t="s">
        <v>271</v>
      </c>
      <c r="B283" s="61"/>
      <c r="C283" s="52" t="s">
        <v>14</v>
      </c>
      <c r="D283" s="52" t="s">
        <v>16</v>
      </c>
      <c r="E283" s="53" t="s">
        <v>292</v>
      </c>
      <c r="F283" s="53" t="s">
        <v>281</v>
      </c>
      <c r="G283" s="59" t="n">
        <f aca="false">G284</f>
        <v>553.6</v>
      </c>
    </row>
    <row r="284" s="48" customFormat="true" ht="15.75" hidden="false" customHeight="false" outlineLevel="0" collapsed="false">
      <c r="A284" s="64" t="s">
        <v>272</v>
      </c>
      <c r="B284" s="61"/>
      <c r="C284" s="52" t="s">
        <v>14</v>
      </c>
      <c r="D284" s="52" t="s">
        <v>16</v>
      </c>
      <c r="E284" s="53" t="s">
        <v>292</v>
      </c>
      <c r="F284" s="53" t="s">
        <v>293</v>
      </c>
      <c r="G284" s="59" t="n">
        <v>553.6</v>
      </c>
    </row>
    <row r="285" s="48" customFormat="true" ht="15.75" hidden="false" customHeight="false" outlineLevel="0" collapsed="false">
      <c r="A285" s="49" t="s">
        <v>189</v>
      </c>
      <c r="B285" s="50"/>
      <c r="C285" s="51" t="s">
        <v>18</v>
      </c>
      <c r="D285" s="51"/>
      <c r="E285" s="62"/>
      <c r="F285" s="62"/>
      <c r="G285" s="54" t="n">
        <f aca="false">G286+G291+G296</f>
        <v>2637.6</v>
      </c>
    </row>
    <row r="286" s="48" customFormat="true" ht="15.75" hidden="false" customHeight="false" outlineLevel="0" collapsed="false">
      <c r="A286" s="73" t="s">
        <v>33</v>
      </c>
      <c r="B286" s="50"/>
      <c r="C286" s="51" t="s">
        <v>18</v>
      </c>
      <c r="D286" s="51" t="s">
        <v>34</v>
      </c>
      <c r="E286" s="62"/>
      <c r="F286" s="114"/>
      <c r="G286" s="54" t="n">
        <f aca="false">G287</f>
        <v>987</v>
      </c>
    </row>
    <row r="287" s="48" customFormat="true" ht="15.75" hidden="false" customHeight="false" outlineLevel="0" collapsed="false">
      <c r="A287" s="73" t="s">
        <v>190</v>
      </c>
      <c r="B287" s="50"/>
      <c r="C287" s="51" t="s">
        <v>18</v>
      </c>
      <c r="D287" s="51" t="s">
        <v>34</v>
      </c>
      <c r="E287" s="62" t="s">
        <v>191</v>
      </c>
      <c r="F287" s="114"/>
      <c r="G287" s="54" t="n">
        <f aca="false">G288</f>
        <v>987</v>
      </c>
    </row>
    <row r="288" s="48" customFormat="true" ht="15" hidden="false" customHeight="true" outlineLevel="0" collapsed="false">
      <c r="A288" s="64" t="s">
        <v>294</v>
      </c>
      <c r="B288" s="61"/>
      <c r="C288" s="52" t="s">
        <v>18</v>
      </c>
      <c r="D288" s="52" t="s">
        <v>34</v>
      </c>
      <c r="E288" s="53" t="s">
        <v>295</v>
      </c>
      <c r="F288" s="53"/>
      <c r="G288" s="59" t="n">
        <f aca="false">G290</f>
        <v>987</v>
      </c>
    </row>
    <row r="289" s="48" customFormat="true" ht="15" hidden="false" customHeight="true" outlineLevel="0" collapsed="false">
      <c r="A289" s="64" t="s">
        <v>109</v>
      </c>
      <c r="B289" s="61"/>
      <c r="C289" s="52" t="s">
        <v>18</v>
      </c>
      <c r="D289" s="52" t="s">
        <v>34</v>
      </c>
      <c r="E289" s="53" t="s">
        <v>295</v>
      </c>
      <c r="F289" s="53" t="s">
        <v>110</v>
      </c>
      <c r="G289" s="59" t="n">
        <f aca="false">G290</f>
        <v>987</v>
      </c>
    </row>
    <row r="290" s="48" customFormat="true" ht="25.5" hidden="false" customHeight="false" outlineLevel="0" collapsed="false">
      <c r="A290" s="64" t="s">
        <v>201</v>
      </c>
      <c r="B290" s="61"/>
      <c r="C290" s="52" t="s">
        <v>18</v>
      </c>
      <c r="D290" s="52" t="s">
        <v>34</v>
      </c>
      <c r="E290" s="53" t="s">
        <v>295</v>
      </c>
      <c r="F290" s="53" t="s">
        <v>202</v>
      </c>
      <c r="G290" s="59" t="n">
        <v>987</v>
      </c>
    </row>
    <row r="291" s="48" customFormat="true" ht="15.75" hidden="false" customHeight="false" outlineLevel="0" collapsed="false">
      <c r="A291" s="49" t="s">
        <v>35</v>
      </c>
      <c r="B291" s="50"/>
      <c r="C291" s="51" t="s">
        <v>18</v>
      </c>
      <c r="D291" s="51" t="s">
        <v>36</v>
      </c>
      <c r="E291" s="62"/>
      <c r="F291" s="62"/>
      <c r="G291" s="54" t="n">
        <f aca="false">G292</f>
        <v>272.5</v>
      </c>
    </row>
    <row r="292" s="48" customFormat="true" ht="15.75" hidden="false" customHeight="false" outlineLevel="0" collapsed="false">
      <c r="A292" s="49" t="s">
        <v>194</v>
      </c>
      <c r="B292" s="50"/>
      <c r="C292" s="51" t="s">
        <v>18</v>
      </c>
      <c r="D292" s="51" t="s">
        <v>36</v>
      </c>
      <c r="E292" s="62" t="s">
        <v>195</v>
      </c>
      <c r="F292" s="62"/>
      <c r="G292" s="54" t="n">
        <f aca="false">G293</f>
        <v>272.5</v>
      </c>
    </row>
    <row r="293" s="48" customFormat="true" ht="42" hidden="false" customHeight="true" outlineLevel="0" collapsed="false">
      <c r="A293" s="64" t="s">
        <v>296</v>
      </c>
      <c r="B293" s="61"/>
      <c r="C293" s="52" t="s">
        <v>18</v>
      </c>
      <c r="D293" s="52" t="s">
        <v>36</v>
      </c>
      <c r="E293" s="53" t="s">
        <v>297</v>
      </c>
      <c r="F293" s="53"/>
      <c r="G293" s="59" t="n">
        <f aca="false">G294</f>
        <v>272.5</v>
      </c>
    </row>
    <row r="294" s="48" customFormat="true" ht="15.75" hidden="false" customHeight="false" outlineLevel="0" collapsed="false">
      <c r="A294" s="64" t="s">
        <v>109</v>
      </c>
      <c r="B294" s="61"/>
      <c r="C294" s="52" t="s">
        <v>18</v>
      </c>
      <c r="D294" s="52" t="s">
        <v>36</v>
      </c>
      <c r="E294" s="53" t="s">
        <v>297</v>
      </c>
      <c r="F294" s="53" t="s">
        <v>110</v>
      </c>
      <c r="G294" s="59" t="n">
        <f aca="false">G295</f>
        <v>272.5</v>
      </c>
    </row>
    <row r="295" s="48" customFormat="true" ht="25.5" hidden="false" customHeight="false" outlineLevel="0" collapsed="false">
      <c r="A295" s="64" t="s">
        <v>201</v>
      </c>
      <c r="B295" s="61"/>
      <c r="C295" s="52" t="s">
        <v>18</v>
      </c>
      <c r="D295" s="52" t="s">
        <v>36</v>
      </c>
      <c r="E295" s="53" t="s">
        <v>297</v>
      </c>
      <c r="F295" s="53" t="s">
        <v>202</v>
      </c>
      <c r="G295" s="59" t="n">
        <v>272.5</v>
      </c>
    </row>
    <row r="296" s="48" customFormat="true" ht="15.75" hidden="false" customHeight="false" outlineLevel="0" collapsed="false">
      <c r="A296" s="49" t="s">
        <v>37</v>
      </c>
      <c r="B296" s="50"/>
      <c r="C296" s="51" t="s">
        <v>18</v>
      </c>
      <c r="D296" s="51" t="s">
        <v>29</v>
      </c>
      <c r="E296" s="62"/>
      <c r="F296" s="62"/>
      <c r="G296" s="54" t="n">
        <f aca="false">G300</f>
        <v>1378.1</v>
      </c>
    </row>
    <row r="297" s="48" customFormat="true" ht="15.75" hidden="false" customHeight="true" outlineLevel="0" collapsed="false">
      <c r="A297" s="67" t="s">
        <v>298</v>
      </c>
      <c r="B297" s="50"/>
      <c r="C297" s="51" t="s">
        <v>18</v>
      </c>
      <c r="D297" s="51" t="s">
        <v>29</v>
      </c>
      <c r="E297" s="62" t="s">
        <v>299</v>
      </c>
      <c r="F297" s="62"/>
      <c r="G297" s="54" t="n">
        <f aca="false">G300</f>
        <v>1378.1</v>
      </c>
    </row>
    <row r="298" s="48" customFormat="true" ht="38.25" hidden="false" customHeight="false" outlineLevel="0" collapsed="false">
      <c r="A298" s="64" t="s">
        <v>300</v>
      </c>
      <c r="B298" s="61"/>
      <c r="C298" s="52" t="s">
        <v>18</v>
      </c>
      <c r="D298" s="52" t="s">
        <v>29</v>
      </c>
      <c r="E298" s="53" t="s">
        <v>301</v>
      </c>
      <c r="F298" s="53"/>
      <c r="G298" s="59" t="n">
        <f aca="false">G300</f>
        <v>1378.1</v>
      </c>
    </row>
    <row r="299" s="48" customFormat="true" ht="15.75" hidden="false" customHeight="false" outlineLevel="0" collapsed="false">
      <c r="A299" s="64" t="s">
        <v>271</v>
      </c>
      <c r="B299" s="61"/>
      <c r="C299" s="52" t="s">
        <v>18</v>
      </c>
      <c r="D299" s="52" t="s">
        <v>29</v>
      </c>
      <c r="E299" s="53" t="s">
        <v>301</v>
      </c>
      <c r="F299" s="53" t="s">
        <v>281</v>
      </c>
      <c r="G299" s="59" t="n">
        <f aca="false">G300</f>
        <v>1378.1</v>
      </c>
    </row>
    <row r="300" s="48" customFormat="true" ht="15.75" hidden="false" customHeight="false" outlineLevel="0" collapsed="false">
      <c r="A300" s="64" t="s">
        <v>282</v>
      </c>
      <c r="B300" s="61"/>
      <c r="C300" s="52" t="s">
        <v>18</v>
      </c>
      <c r="D300" s="52" t="s">
        <v>29</v>
      </c>
      <c r="E300" s="53" t="s">
        <v>301</v>
      </c>
      <c r="F300" s="53" t="s">
        <v>283</v>
      </c>
      <c r="G300" s="59" t="n">
        <v>1378.1</v>
      </c>
    </row>
    <row r="301" s="48" customFormat="true" ht="15.75" hidden="false" customHeight="false" outlineLevel="0" collapsed="false">
      <c r="A301" s="49" t="s">
        <v>53</v>
      </c>
      <c r="B301" s="56"/>
      <c r="C301" s="51" t="s">
        <v>31</v>
      </c>
      <c r="D301" s="51"/>
      <c r="E301" s="53"/>
      <c r="F301" s="53"/>
      <c r="G301" s="54" t="n">
        <f aca="false">G302+G309</f>
        <v>1524.1</v>
      </c>
    </row>
    <row r="302" s="48" customFormat="true" ht="15.75" hidden="false" customHeight="false" outlineLevel="0" collapsed="false">
      <c r="A302" s="49" t="s">
        <v>54</v>
      </c>
      <c r="B302" s="56"/>
      <c r="C302" s="51" t="s">
        <v>31</v>
      </c>
      <c r="D302" s="51" t="s">
        <v>12</v>
      </c>
      <c r="E302" s="62"/>
      <c r="F302" s="62"/>
      <c r="G302" s="54" t="n">
        <f aca="false">G303</f>
        <v>851.7</v>
      </c>
    </row>
    <row r="303" s="48" customFormat="true" ht="26.25" hidden="false" customHeight="false" outlineLevel="0" collapsed="false">
      <c r="A303" s="58" t="s">
        <v>302</v>
      </c>
      <c r="B303" s="56"/>
      <c r="C303" s="51" t="s">
        <v>303</v>
      </c>
      <c r="D303" s="51" t="s">
        <v>12</v>
      </c>
      <c r="E303" s="62" t="s">
        <v>304</v>
      </c>
      <c r="F303" s="53"/>
      <c r="G303" s="54" t="n">
        <f aca="false">G304</f>
        <v>851.7</v>
      </c>
    </row>
    <row r="304" s="48" customFormat="true" ht="15.75" hidden="false" customHeight="false" outlineLevel="0" collapsed="false">
      <c r="A304" s="58" t="s">
        <v>305</v>
      </c>
      <c r="B304" s="56"/>
      <c r="C304" s="52" t="s">
        <v>31</v>
      </c>
      <c r="D304" s="52" t="s">
        <v>12</v>
      </c>
      <c r="E304" s="53" t="s">
        <v>306</v>
      </c>
      <c r="F304" s="53"/>
      <c r="G304" s="54" t="n">
        <f aca="false">G305+G307</f>
        <v>851.7</v>
      </c>
    </row>
    <row r="305" s="48" customFormat="true" ht="15.75" hidden="false" customHeight="false" outlineLevel="0" collapsed="false">
      <c r="A305" s="60" t="s">
        <v>99</v>
      </c>
      <c r="B305" s="56"/>
      <c r="C305" s="52" t="s">
        <v>31</v>
      </c>
      <c r="D305" s="52" t="s">
        <v>12</v>
      </c>
      <c r="E305" s="53" t="s">
        <v>306</v>
      </c>
      <c r="F305" s="53" t="s">
        <v>100</v>
      </c>
      <c r="G305" s="59" t="n">
        <f aca="false">SUM(G306)</f>
        <v>12.6</v>
      </c>
    </row>
    <row r="306" s="48" customFormat="true" ht="15.75" hidden="false" customHeight="false" outlineLevel="0" collapsed="false">
      <c r="A306" s="86" t="s">
        <v>101</v>
      </c>
      <c r="B306" s="56"/>
      <c r="C306" s="52" t="s">
        <v>31</v>
      </c>
      <c r="D306" s="52" t="s">
        <v>12</v>
      </c>
      <c r="E306" s="53" t="s">
        <v>306</v>
      </c>
      <c r="F306" s="53" t="s">
        <v>102</v>
      </c>
      <c r="G306" s="59" t="n">
        <v>12.6</v>
      </c>
    </row>
    <row r="307" s="63" customFormat="true" ht="15.75" hidden="false" customHeight="false" outlineLevel="0" collapsed="false">
      <c r="A307" s="64" t="s">
        <v>307</v>
      </c>
      <c r="B307" s="56"/>
      <c r="C307" s="52" t="s">
        <v>31</v>
      </c>
      <c r="D307" s="52" t="s">
        <v>12</v>
      </c>
      <c r="E307" s="53" t="s">
        <v>306</v>
      </c>
      <c r="F307" s="53" t="s">
        <v>308</v>
      </c>
      <c r="G307" s="59" t="n">
        <f aca="false">SUM(G308)</f>
        <v>839.1</v>
      </c>
    </row>
    <row r="308" s="48" customFormat="true" ht="15.75" hidden="false" customHeight="false" outlineLevel="0" collapsed="false">
      <c r="A308" s="64" t="s">
        <v>309</v>
      </c>
      <c r="B308" s="56"/>
      <c r="C308" s="52" t="s">
        <v>31</v>
      </c>
      <c r="D308" s="52" t="s">
        <v>12</v>
      </c>
      <c r="E308" s="53" t="s">
        <v>306</v>
      </c>
      <c r="F308" s="53" t="s">
        <v>310</v>
      </c>
      <c r="G308" s="59" t="n">
        <v>839.1</v>
      </c>
    </row>
    <row r="309" s="48" customFormat="true" ht="15.75" hidden="false" customHeight="false" outlineLevel="0" collapsed="false">
      <c r="A309" s="115" t="s">
        <v>55</v>
      </c>
      <c r="B309" s="56"/>
      <c r="C309" s="51" t="s">
        <v>31</v>
      </c>
      <c r="D309" s="51" t="s">
        <v>16</v>
      </c>
      <c r="E309" s="62"/>
      <c r="F309" s="62"/>
      <c r="G309" s="54" t="n">
        <f aca="false">G310+G315</f>
        <v>672.4</v>
      </c>
    </row>
    <row r="310" s="48" customFormat="true" ht="26.25" hidden="false" customHeight="false" outlineLevel="0" collapsed="false">
      <c r="A310" s="49" t="s">
        <v>311</v>
      </c>
      <c r="B310" s="112"/>
      <c r="C310" s="51" t="s">
        <v>31</v>
      </c>
      <c r="D310" s="51" t="s">
        <v>16</v>
      </c>
      <c r="E310" s="62" t="s">
        <v>312</v>
      </c>
      <c r="F310" s="62"/>
      <c r="G310" s="54" t="n">
        <f aca="false">G311</f>
        <v>168.4</v>
      </c>
    </row>
    <row r="311" s="48" customFormat="true" ht="26.25" hidden="false" customHeight="false" outlineLevel="0" collapsed="false">
      <c r="A311" s="49" t="s">
        <v>313</v>
      </c>
      <c r="B311" s="112"/>
      <c r="C311" s="51" t="s">
        <v>31</v>
      </c>
      <c r="D311" s="51" t="s">
        <v>16</v>
      </c>
      <c r="E311" s="62" t="s">
        <v>269</v>
      </c>
      <c r="F311" s="62"/>
      <c r="G311" s="54" t="n">
        <f aca="false">G312</f>
        <v>168.4</v>
      </c>
    </row>
    <row r="312" s="48" customFormat="true" ht="25.5" hidden="false" customHeight="false" outlineLevel="0" collapsed="false">
      <c r="A312" s="64" t="s">
        <v>314</v>
      </c>
      <c r="B312" s="56"/>
      <c r="C312" s="52" t="s">
        <v>31</v>
      </c>
      <c r="D312" s="52" t="s">
        <v>16</v>
      </c>
      <c r="E312" s="53" t="s">
        <v>315</v>
      </c>
      <c r="F312" s="53"/>
      <c r="G312" s="59" t="n">
        <f aca="false">SUM(G313)</f>
        <v>168.4</v>
      </c>
    </row>
    <row r="313" s="48" customFormat="true" ht="15.75" hidden="false" customHeight="false" outlineLevel="0" collapsed="false">
      <c r="A313" s="64" t="s">
        <v>271</v>
      </c>
      <c r="B313" s="56"/>
      <c r="C313" s="52" t="s">
        <v>31</v>
      </c>
      <c r="D313" s="52" t="s">
        <v>16</v>
      </c>
      <c r="E313" s="53" t="s">
        <v>315</v>
      </c>
      <c r="F313" s="53" t="s">
        <v>281</v>
      </c>
      <c r="G313" s="59" t="n">
        <f aca="false">G314</f>
        <v>168.4</v>
      </c>
    </row>
    <row r="314" s="48" customFormat="true" ht="15.75" hidden="false" customHeight="false" outlineLevel="0" collapsed="false">
      <c r="A314" s="64" t="s">
        <v>316</v>
      </c>
      <c r="B314" s="56"/>
      <c r="C314" s="52" t="s">
        <v>31</v>
      </c>
      <c r="D314" s="52" t="s">
        <v>16</v>
      </c>
      <c r="E314" s="53" t="s">
        <v>315</v>
      </c>
      <c r="F314" s="53" t="s">
        <v>317</v>
      </c>
      <c r="G314" s="59" t="n">
        <v>168.4</v>
      </c>
    </row>
    <row r="315" s="48" customFormat="true" ht="15.75" hidden="false" customHeight="false" outlineLevel="0" collapsed="false">
      <c r="A315" s="49" t="s">
        <v>318</v>
      </c>
      <c r="B315" s="112"/>
      <c r="C315" s="51" t="s">
        <v>31</v>
      </c>
      <c r="D315" s="51" t="s">
        <v>16</v>
      </c>
      <c r="E315" s="62" t="s">
        <v>319</v>
      </c>
      <c r="F315" s="62"/>
      <c r="G315" s="54" t="n">
        <f aca="false">G316</f>
        <v>504</v>
      </c>
    </row>
    <row r="316" s="48" customFormat="true" ht="25.5" hidden="false" customHeight="false" outlineLevel="0" collapsed="false">
      <c r="A316" s="64" t="s">
        <v>320</v>
      </c>
      <c r="B316" s="56"/>
      <c r="C316" s="52" t="s">
        <v>31</v>
      </c>
      <c r="D316" s="52" t="s">
        <v>16</v>
      </c>
      <c r="E316" s="53" t="s">
        <v>321</v>
      </c>
      <c r="F316" s="53"/>
      <c r="G316" s="59" t="n">
        <f aca="false">G318</f>
        <v>504</v>
      </c>
    </row>
    <row r="317" s="48" customFormat="true" ht="15.75" hidden="false" customHeight="false" outlineLevel="0" collapsed="false">
      <c r="A317" s="64" t="s">
        <v>307</v>
      </c>
      <c r="B317" s="56"/>
      <c r="C317" s="52" t="s">
        <v>31</v>
      </c>
      <c r="D317" s="52" t="s">
        <v>16</v>
      </c>
      <c r="E317" s="53" t="s">
        <v>321</v>
      </c>
      <c r="F317" s="53" t="s">
        <v>308</v>
      </c>
      <c r="G317" s="59" t="n">
        <f aca="false">G318</f>
        <v>504</v>
      </c>
    </row>
    <row r="318" s="48" customFormat="true" ht="15.75" hidden="false" customHeight="false" outlineLevel="0" collapsed="false">
      <c r="A318" s="64" t="s">
        <v>309</v>
      </c>
      <c r="B318" s="56"/>
      <c r="C318" s="52" t="s">
        <v>31</v>
      </c>
      <c r="D318" s="52" t="s">
        <v>16</v>
      </c>
      <c r="E318" s="53" t="s">
        <v>321</v>
      </c>
      <c r="F318" s="53" t="s">
        <v>310</v>
      </c>
      <c r="G318" s="59" t="n">
        <v>504</v>
      </c>
    </row>
    <row r="319" s="48" customFormat="true" ht="15.75" hidden="false" customHeight="false" outlineLevel="0" collapsed="false">
      <c r="A319" s="73" t="s">
        <v>322</v>
      </c>
      <c r="B319" s="56"/>
      <c r="C319" s="51" t="s">
        <v>62</v>
      </c>
      <c r="D319" s="51"/>
      <c r="E319" s="53"/>
      <c r="F319" s="53"/>
      <c r="G319" s="54" t="n">
        <f aca="false">G320+G329</f>
        <v>8970.1</v>
      </c>
    </row>
    <row r="320" customFormat="false" ht="15.75" hidden="false" customHeight="false" outlineLevel="0" collapsed="false">
      <c r="A320" s="73" t="s">
        <v>323</v>
      </c>
      <c r="B320" s="112"/>
      <c r="C320" s="51" t="s">
        <v>62</v>
      </c>
      <c r="D320" s="51" t="s">
        <v>12</v>
      </c>
      <c r="E320" s="62"/>
      <c r="F320" s="62"/>
      <c r="G320" s="54" t="n">
        <f aca="false">G321</f>
        <v>6946.6</v>
      </c>
    </row>
    <row r="321" customFormat="false" ht="39" hidden="false" customHeight="false" outlineLevel="0" collapsed="false">
      <c r="A321" s="49" t="s">
        <v>256</v>
      </c>
      <c r="B321" s="66"/>
      <c r="C321" s="51" t="s">
        <v>62</v>
      </c>
      <c r="D321" s="51" t="s">
        <v>12</v>
      </c>
      <c r="E321" s="62" t="s">
        <v>312</v>
      </c>
      <c r="F321" s="62"/>
      <c r="G321" s="54" t="n">
        <f aca="false">G322</f>
        <v>6946.6</v>
      </c>
    </row>
    <row r="322" customFormat="false" ht="15.75" hidden="false" customHeight="false" outlineLevel="0" collapsed="false">
      <c r="A322" s="73" t="s">
        <v>324</v>
      </c>
      <c r="B322" s="112"/>
      <c r="C322" s="51" t="s">
        <v>62</v>
      </c>
      <c r="D322" s="51" t="s">
        <v>12</v>
      </c>
      <c r="E322" s="62" t="s">
        <v>325</v>
      </c>
      <c r="F322" s="62"/>
      <c r="G322" s="54" t="n">
        <f aca="false">G326+G325</f>
        <v>6946.6</v>
      </c>
    </row>
    <row r="323" s="48" customFormat="true" ht="25.5" hidden="false" customHeight="false" outlineLevel="0" collapsed="false">
      <c r="A323" s="64" t="s">
        <v>326</v>
      </c>
      <c r="B323" s="56"/>
      <c r="C323" s="52" t="s">
        <v>62</v>
      </c>
      <c r="D323" s="52" t="s">
        <v>12</v>
      </c>
      <c r="E323" s="53" t="s">
        <v>327</v>
      </c>
      <c r="F323" s="53"/>
      <c r="G323" s="59" t="n">
        <f aca="false">G324</f>
        <v>261.2</v>
      </c>
    </row>
    <row r="324" s="48" customFormat="true" ht="15.75" hidden="false" customHeight="false" outlineLevel="0" collapsed="false">
      <c r="A324" s="86" t="s">
        <v>271</v>
      </c>
      <c r="B324" s="61"/>
      <c r="C324" s="52" t="s">
        <v>62</v>
      </c>
      <c r="D324" s="52" t="s">
        <v>12</v>
      </c>
      <c r="E324" s="53" t="s">
        <v>327</v>
      </c>
      <c r="F324" s="53" t="s">
        <v>281</v>
      </c>
      <c r="G324" s="59" t="n">
        <f aca="false">G325</f>
        <v>261.2</v>
      </c>
    </row>
    <row r="325" s="48" customFormat="true" ht="15.75" hidden="false" customHeight="false" outlineLevel="0" collapsed="false">
      <c r="A325" s="86" t="s">
        <v>282</v>
      </c>
      <c r="B325" s="56"/>
      <c r="C325" s="52" t="s">
        <v>62</v>
      </c>
      <c r="D325" s="52" t="s">
        <v>12</v>
      </c>
      <c r="E325" s="53" t="s">
        <v>327</v>
      </c>
      <c r="F325" s="53" t="s">
        <v>283</v>
      </c>
      <c r="G325" s="59" t="n">
        <v>261.2</v>
      </c>
    </row>
    <row r="326" customFormat="false" ht="15.75" hidden="false" customHeight="false" outlineLevel="0" collapsed="false">
      <c r="A326" s="64" t="s">
        <v>328</v>
      </c>
      <c r="B326" s="56"/>
      <c r="C326" s="51" t="s">
        <v>62</v>
      </c>
      <c r="D326" s="51" t="s">
        <v>12</v>
      </c>
      <c r="E326" s="53" t="s">
        <v>329</v>
      </c>
      <c r="F326" s="53"/>
      <c r="G326" s="59" t="n">
        <f aca="false">G327</f>
        <v>6685.4</v>
      </c>
    </row>
    <row r="327" customFormat="false" ht="15.75" hidden="false" customHeight="false" outlineLevel="0" collapsed="false">
      <c r="A327" s="64" t="s">
        <v>271</v>
      </c>
      <c r="B327" s="112"/>
      <c r="C327" s="52" t="s">
        <v>62</v>
      </c>
      <c r="D327" s="52" t="s">
        <v>12</v>
      </c>
      <c r="E327" s="53" t="s">
        <v>329</v>
      </c>
      <c r="F327" s="53" t="s">
        <v>281</v>
      </c>
      <c r="G327" s="59" t="n">
        <f aca="false">SUM(G328:G328)</f>
        <v>6685.4</v>
      </c>
    </row>
    <row r="328" customFormat="false" ht="15.75" hidden="false" customHeight="false" outlineLevel="0" collapsed="false">
      <c r="A328" s="64" t="s">
        <v>330</v>
      </c>
      <c r="B328" s="56"/>
      <c r="C328" s="52" t="s">
        <v>62</v>
      </c>
      <c r="D328" s="52" t="s">
        <v>12</v>
      </c>
      <c r="E328" s="53" t="s">
        <v>329</v>
      </c>
      <c r="F328" s="53" t="s">
        <v>331</v>
      </c>
      <c r="G328" s="59" t="n">
        <v>6685.4</v>
      </c>
    </row>
    <row r="329" customFormat="false" ht="15.75" hidden="false" customHeight="false" outlineLevel="0" collapsed="false">
      <c r="A329" s="84" t="s">
        <v>65</v>
      </c>
      <c r="B329" s="56"/>
      <c r="C329" s="51" t="s">
        <v>62</v>
      </c>
      <c r="D329" s="51" t="s">
        <v>16</v>
      </c>
      <c r="E329" s="62"/>
      <c r="F329" s="62"/>
      <c r="G329" s="54" t="n">
        <f aca="false">G330</f>
        <v>2023.5</v>
      </c>
    </row>
    <row r="330" customFormat="false" ht="39" hidden="false" customHeight="false" outlineLevel="0" collapsed="false">
      <c r="A330" s="49" t="s">
        <v>256</v>
      </c>
      <c r="B330" s="66"/>
      <c r="C330" s="51" t="s">
        <v>62</v>
      </c>
      <c r="D330" s="51" t="s">
        <v>16</v>
      </c>
      <c r="E330" s="62" t="s">
        <v>312</v>
      </c>
      <c r="F330" s="62"/>
      <c r="G330" s="54" t="n">
        <f aca="false">G331</f>
        <v>2023.5</v>
      </c>
    </row>
    <row r="331" customFormat="false" ht="15.75" hidden="false" customHeight="false" outlineLevel="0" collapsed="false">
      <c r="A331" s="73" t="s">
        <v>324</v>
      </c>
      <c r="B331" s="112"/>
      <c r="C331" s="51" t="s">
        <v>62</v>
      </c>
      <c r="D331" s="51" t="s">
        <v>16</v>
      </c>
      <c r="E331" s="62" t="s">
        <v>325</v>
      </c>
      <c r="F331" s="62"/>
      <c r="G331" s="54" t="n">
        <f aca="false">G332</f>
        <v>2023.5</v>
      </c>
    </row>
    <row r="332" s="24" customFormat="true" ht="15.75" hidden="false" customHeight="false" outlineLevel="0" collapsed="false">
      <c r="A332" s="64" t="s">
        <v>332</v>
      </c>
      <c r="B332" s="56"/>
      <c r="C332" s="52" t="s">
        <v>62</v>
      </c>
      <c r="D332" s="51" t="s">
        <v>16</v>
      </c>
      <c r="E332" s="53" t="s">
        <v>333</v>
      </c>
      <c r="F332" s="53"/>
      <c r="G332" s="59" t="n">
        <f aca="false">G333</f>
        <v>2023.5</v>
      </c>
    </row>
    <row r="333" customFormat="false" ht="15.75" hidden="false" customHeight="false" outlineLevel="0" collapsed="false">
      <c r="A333" s="86" t="s">
        <v>271</v>
      </c>
      <c r="B333" s="61"/>
      <c r="C333" s="52" t="s">
        <v>62</v>
      </c>
      <c r="D333" s="52" t="s">
        <v>16</v>
      </c>
      <c r="E333" s="53" t="s">
        <v>333</v>
      </c>
      <c r="F333" s="53" t="s">
        <v>281</v>
      </c>
      <c r="G333" s="59" t="n">
        <f aca="false">G334</f>
        <v>2023.5</v>
      </c>
    </row>
    <row r="334" customFormat="false" ht="15.75" hidden="false" customHeight="false" outlineLevel="0" collapsed="false">
      <c r="A334" s="86" t="s">
        <v>282</v>
      </c>
      <c r="B334" s="56"/>
      <c r="C334" s="52" t="s">
        <v>62</v>
      </c>
      <c r="D334" s="52" t="s">
        <v>16</v>
      </c>
      <c r="E334" s="53" t="s">
        <v>333</v>
      </c>
      <c r="F334" s="53" t="s">
        <v>283</v>
      </c>
      <c r="G334" s="59" t="n">
        <f aca="false">2284.7-261.2</f>
        <v>2023.5</v>
      </c>
    </row>
    <row r="335" customFormat="false" ht="15.75" hidden="false" customHeight="false" outlineLevel="0" collapsed="false">
      <c r="A335" s="106" t="s">
        <v>334</v>
      </c>
      <c r="B335" s="107" t="s">
        <v>335</v>
      </c>
      <c r="C335" s="56"/>
      <c r="D335" s="56"/>
      <c r="E335" s="55"/>
      <c r="F335" s="56"/>
      <c r="G335" s="116" t="n">
        <f aca="false">G336</f>
        <v>2042.2</v>
      </c>
    </row>
    <row r="336" s="24" customFormat="true" ht="15.75" hidden="false" customHeight="false" outlineLevel="0" collapsed="false">
      <c r="A336" s="49" t="s">
        <v>11</v>
      </c>
      <c r="B336" s="50"/>
      <c r="C336" s="51" t="s">
        <v>12</v>
      </c>
      <c r="D336" s="52"/>
      <c r="E336" s="53" t="s">
        <v>85</v>
      </c>
      <c r="F336" s="52"/>
      <c r="G336" s="116" t="n">
        <f aca="false">G337</f>
        <v>2042.2</v>
      </c>
    </row>
    <row r="337" customFormat="false" ht="26.25" hidden="false" customHeight="false" outlineLevel="0" collapsed="false">
      <c r="A337" s="49" t="s">
        <v>15</v>
      </c>
      <c r="B337" s="56"/>
      <c r="C337" s="51" t="s">
        <v>12</v>
      </c>
      <c r="D337" s="51" t="s">
        <v>16</v>
      </c>
      <c r="E337" s="62" t="s">
        <v>85</v>
      </c>
      <c r="F337" s="114"/>
      <c r="G337" s="117" t="n">
        <f aca="false">G338</f>
        <v>2042.2</v>
      </c>
    </row>
    <row r="338" customFormat="false" ht="26.25" hidden="false" customHeight="false" outlineLevel="0" collapsed="false">
      <c r="A338" s="49" t="s">
        <v>336</v>
      </c>
      <c r="B338" s="56"/>
      <c r="C338" s="51" t="s">
        <v>12</v>
      </c>
      <c r="D338" s="51" t="s">
        <v>16</v>
      </c>
      <c r="E338" s="62" t="s">
        <v>337</v>
      </c>
      <c r="F338" s="114"/>
      <c r="G338" s="117" t="n">
        <f aca="false">G339+G343</f>
        <v>2042.2</v>
      </c>
    </row>
    <row r="339" customFormat="false" ht="15.75" hidden="false" customHeight="false" outlineLevel="0" collapsed="false">
      <c r="A339" s="49" t="s">
        <v>338</v>
      </c>
      <c r="B339" s="112"/>
      <c r="C339" s="51" t="s">
        <v>12</v>
      </c>
      <c r="D339" s="51" t="s">
        <v>16</v>
      </c>
      <c r="E339" s="62" t="s">
        <v>339</v>
      </c>
      <c r="F339" s="114"/>
      <c r="G339" s="117" t="n">
        <f aca="false">G340</f>
        <v>796.8</v>
      </c>
    </row>
    <row r="340" customFormat="false" ht="15.75" hidden="false" customHeight="false" outlineLevel="0" collapsed="false">
      <c r="A340" s="64" t="s">
        <v>340</v>
      </c>
      <c r="B340" s="56"/>
      <c r="C340" s="52" t="s">
        <v>12</v>
      </c>
      <c r="D340" s="52" t="s">
        <v>16</v>
      </c>
      <c r="E340" s="53" t="s">
        <v>341</v>
      </c>
      <c r="F340" s="118"/>
      <c r="G340" s="119" t="n">
        <f aca="false">G341</f>
        <v>796.8</v>
      </c>
    </row>
    <row r="341" customFormat="false" ht="38.25" hidden="false" customHeight="false" outlineLevel="0" collapsed="false">
      <c r="A341" s="60" t="s">
        <v>91</v>
      </c>
      <c r="B341" s="56"/>
      <c r="C341" s="52" t="s">
        <v>12</v>
      </c>
      <c r="D341" s="52" t="s">
        <v>16</v>
      </c>
      <c r="E341" s="53" t="s">
        <v>341</v>
      </c>
      <c r="F341" s="53" t="s">
        <v>92</v>
      </c>
      <c r="G341" s="119" t="n">
        <f aca="false">G342</f>
        <v>796.8</v>
      </c>
    </row>
    <row r="342" customFormat="false" ht="15.75" hidden="false" customHeight="false" outlineLevel="0" collapsed="false">
      <c r="A342" s="60" t="s">
        <v>93</v>
      </c>
      <c r="B342" s="56"/>
      <c r="C342" s="52" t="s">
        <v>12</v>
      </c>
      <c r="D342" s="52" t="s">
        <v>16</v>
      </c>
      <c r="E342" s="53" t="s">
        <v>341</v>
      </c>
      <c r="F342" s="53" t="s">
        <v>94</v>
      </c>
      <c r="G342" s="120" t="n">
        <f aca="false">184.8+612</f>
        <v>796.8</v>
      </c>
    </row>
    <row r="343" customFormat="false" ht="15.75" hidden="false" customHeight="false" outlineLevel="0" collapsed="false">
      <c r="A343" s="67" t="s">
        <v>342</v>
      </c>
      <c r="B343" s="112"/>
      <c r="C343" s="51" t="s">
        <v>12</v>
      </c>
      <c r="D343" s="51" t="s">
        <v>16</v>
      </c>
      <c r="E343" s="62" t="s">
        <v>343</v>
      </c>
      <c r="F343" s="62"/>
      <c r="G343" s="116" t="n">
        <f aca="false">G344</f>
        <v>1245.4</v>
      </c>
    </row>
    <row r="344" customFormat="false" ht="30" hidden="false" customHeight="true" outlineLevel="0" collapsed="false">
      <c r="A344" s="64" t="s">
        <v>344</v>
      </c>
      <c r="B344" s="56"/>
      <c r="C344" s="52" t="s">
        <v>12</v>
      </c>
      <c r="D344" s="52" t="s">
        <v>16</v>
      </c>
      <c r="E344" s="53" t="s">
        <v>345</v>
      </c>
      <c r="F344" s="118"/>
      <c r="G344" s="119" t="n">
        <f aca="false">G345+G347</f>
        <v>1245.4</v>
      </c>
    </row>
    <row r="345" customFormat="false" ht="16.5" hidden="false" customHeight="true" outlineLevel="0" collapsed="false">
      <c r="A345" s="60" t="s">
        <v>91</v>
      </c>
      <c r="B345" s="56"/>
      <c r="C345" s="52" t="s">
        <v>12</v>
      </c>
      <c r="D345" s="52" t="s">
        <v>16</v>
      </c>
      <c r="E345" s="53" t="s">
        <v>345</v>
      </c>
      <c r="F345" s="53" t="s">
        <v>92</v>
      </c>
      <c r="G345" s="119" t="n">
        <f aca="false">G346</f>
        <v>1145.4</v>
      </c>
    </row>
    <row r="346" s="24" customFormat="true" ht="15.75" hidden="false" customHeight="false" outlineLevel="0" collapsed="false">
      <c r="A346" s="60" t="s">
        <v>93</v>
      </c>
      <c r="B346" s="56"/>
      <c r="C346" s="52" t="s">
        <v>12</v>
      </c>
      <c r="D346" s="52" t="s">
        <v>16</v>
      </c>
      <c r="E346" s="53" t="s">
        <v>345</v>
      </c>
      <c r="F346" s="53" t="s">
        <v>94</v>
      </c>
      <c r="G346" s="120" t="n">
        <f aca="false">246.9+81.1+817.4</f>
        <v>1145.4</v>
      </c>
    </row>
    <row r="347" customFormat="false" ht="15.75" hidden="false" customHeight="false" outlineLevel="0" collapsed="false">
      <c r="A347" s="60" t="s">
        <v>99</v>
      </c>
      <c r="B347" s="66"/>
      <c r="C347" s="52" t="s">
        <v>12</v>
      </c>
      <c r="D347" s="52" t="s">
        <v>16</v>
      </c>
      <c r="E347" s="53" t="s">
        <v>345</v>
      </c>
      <c r="F347" s="53" t="s">
        <v>100</v>
      </c>
      <c r="G347" s="59" t="n">
        <f aca="false">G348</f>
        <v>100</v>
      </c>
    </row>
    <row r="348" customFormat="false" ht="15.75" hidden="false" customHeight="false" outlineLevel="0" collapsed="false">
      <c r="A348" s="86" t="s">
        <v>101</v>
      </c>
      <c r="B348" s="66"/>
      <c r="C348" s="52" t="s">
        <v>12</v>
      </c>
      <c r="D348" s="52" t="s">
        <v>16</v>
      </c>
      <c r="E348" s="53" t="s">
        <v>345</v>
      </c>
      <c r="F348" s="53" t="s">
        <v>102</v>
      </c>
      <c r="G348" s="59" t="n">
        <v>100</v>
      </c>
    </row>
    <row r="349" customFormat="false" ht="26.25" hidden="false" customHeight="false" outlineLevel="0" collapsed="false">
      <c r="A349" s="121" t="s">
        <v>346</v>
      </c>
      <c r="B349" s="122" t="s">
        <v>347</v>
      </c>
      <c r="C349" s="123"/>
      <c r="D349" s="123"/>
      <c r="E349" s="124"/>
      <c r="F349" s="123"/>
      <c r="G349" s="125" t="n">
        <f aca="false">G350+G500+G514</f>
        <v>467807.2</v>
      </c>
    </row>
    <row r="350" customFormat="false" ht="15.75" hidden="false" customHeight="false" outlineLevel="0" collapsed="false">
      <c r="A350" s="126" t="s">
        <v>44</v>
      </c>
      <c r="B350" s="127"/>
      <c r="C350" s="128" t="s">
        <v>45</v>
      </c>
      <c r="D350" s="129"/>
      <c r="E350" s="130"/>
      <c r="F350" s="130"/>
      <c r="G350" s="131" t="n">
        <f aca="false">G351+G391+G435+G472+G490</f>
        <v>458030.2</v>
      </c>
    </row>
    <row r="351" customFormat="false" ht="15.75" hidden="false" customHeight="false" outlineLevel="0" collapsed="false">
      <c r="A351" s="49" t="s">
        <v>46</v>
      </c>
      <c r="B351" s="61"/>
      <c r="C351" s="51" t="s">
        <v>45</v>
      </c>
      <c r="D351" s="51" t="s">
        <v>12</v>
      </c>
      <c r="E351" s="53"/>
      <c r="F351" s="53"/>
      <c r="G351" s="132" t="n">
        <f aca="false">G352+G387+G383</f>
        <v>157627.3</v>
      </c>
    </row>
    <row r="352" customFormat="false" ht="15" hidden="false" customHeight="true" outlineLevel="0" collapsed="false">
      <c r="A352" s="49" t="s">
        <v>348</v>
      </c>
      <c r="B352" s="50"/>
      <c r="C352" s="51" t="s">
        <v>45</v>
      </c>
      <c r="D352" s="51" t="s">
        <v>12</v>
      </c>
      <c r="E352" s="62" t="s">
        <v>349</v>
      </c>
      <c r="F352" s="62"/>
      <c r="G352" s="132" t="n">
        <f aca="false">G353</f>
        <v>157437.3</v>
      </c>
    </row>
    <row r="353" customFormat="false" ht="26.25" hidden="false" customHeight="false" outlineLevel="0" collapsed="false">
      <c r="A353" s="49" t="s">
        <v>350</v>
      </c>
      <c r="B353" s="50"/>
      <c r="C353" s="51" t="s">
        <v>45</v>
      </c>
      <c r="D353" s="51" t="s">
        <v>12</v>
      </c>
      <c r="E353" s="62" t="s">
        <v>351</v>
      </c>
      <c r="F353" s="62"/>
      <c r="G353" s="117" t="n">
        <f aca="false">G354+G357+G361+G364+G367+G370+G373+G376+G379</f>
        <v>157437.3</v>
      </c>
    </row>
    <row r="354" customFormat="false" ht="15.75" hidden="false" customHeight="false" outlineLevel="0" collapsed="false">
      <c r="A354" s="87" t="s">
        <v>352</v>
      </c>
      <c r="B354" s="61"/>
      <c r="C354" s="52" t="s">
        <v>45</v>
      </c>
      <c r="D354" s="52" t="s">
        <v>12</v>
      </c>
      <c r="E354" s="53" t="s">
        <v>353</v>
      </c>
      <c r="F354" s="53"/>
      <c r="G354" s="119" t="n">
        <f aca="false">G355</f>
        <v>54000</v>
      </c>
    </row>
    <row r="355" customFormat="false" ht="15.75" hidden="false" customHeight="false" outlineLevel="0" collapsed="false">
      <c r="A355" s="69" t="s">
        <v>216</v>
      </c>
      <c r="B355" s="61"/>
      <c r="C355" s="52" t="s">
        <v>45</v>
      </c>
      <c r="D355" s="52" t="s">
        <v>12</v>
      </c>
      <c r="E355" s="53" t="s">
        <v>353</v>
      </c>
      <c r="F355" s="53" t="s">
        <v>137</v>
      </c>
      <c r="G355" s="119" t="n">
        <f aca="false">G356</f>
        <v>54000</v>
      </c>
    </row>
    <row r="356" customFormat="false" ht="15.75" hidden="false" customHeight="false" outlineLevel="0" collapsed="false">
      <c r="A356" s="133" t="s">
        <v>138</v>
      </c>
      <c r="B356" s="61"/>
      <c r="C356" s="52" t="s">
        <v>45</v>
      </c>
      <c r="D356" s="52" t="s">
        <v>12</v>
      </c>
      <c r="E356" s="53" t="s">
        <v>353</v>
      </c>
      <c r="F356" s="53" t="s">
        <v>139</v>
      </c>
      <c r="G356" s="119" t="n">
        <v>54000</v>
      </c>
    </row>
    <row r="357" customFormat="false" ht="15.75" hidden="false" customHeight="false" outlineLevel="0" collapsed="false">
      <c r="A357" s="133" t="s">
        <v>354</v>
      </c>
      <c r="B357" s="61"/>
      <c r="C357" s="52" t="s">
        <v>45</v>
      </c>
      <c r="D357" s="52" t="s">
        <v>12</v>
      </c>
      <c r="E357" s="53" t="s">
        <v>355</v>
      </c>
      <c r="F357" s="53"/>
      <c r="G357" s="119" t="n">
        <f aca="false">G358</f>
        <v>400</v>
      </c>
    </row>
    <row r="358" customFormat="false" ht="15.75" hidden="false" customHeight="false" outlineLevel="0" collapsed="false">
      <c r="A358" s="86" t="s">
        <v>356</v>
      </c>
      <c r="B358" s="61"/>
      <c r="C358" s="52" t="s">
        <v>45</v>
      </c>
      <c r="D358" s="52" t="s">
        <v>12</v>
      </c>
      <c r="E358" s="53" t="s">
        <v>357</v>
      </c>
      <c r="F358" s="53"/>
      <c r="G358" s="119" t="n">
        <f aca="false">G359</f>
        <v>400</v>
      </c>
    </row>
    <row r="359" s="24" customFormat="true" ht="15.75" hidden="false" customHeight="false" outlineLevel="0" collapsed="false">
      <c r="A359" s="69" t="s">
        <v>216</v>
      </c>
      <c r="B359" s="61"/>
      <c r="C359" s="52" t="s">
        <v>45</v>
      </c>
      <c r="D359" s="52" t="s">
        <v>12</v>
      </c>
      <c r="E359" s="53" t="s">
        <v>357</v>
      </c>
      <c r="F359" s="53" t="s">
        <v>137</v>
      </c>
      <c r="G359" s="119" t="n">
        <f aca="false">G360</f>
        <v>400</v>
      </c>
    </row>
    <row r="360" customFormat="false" ht="15.75" hidden="false" customHeight="false" outlineLevel="0" collapsed="false">
      <c r="A360" s="133" t="s">
        <v>138</v>
      </c>
      <c r="B360" s="61"/>
      <c r="C360" s="52" t="s">
        <v>45</v>
      </c>
      <c r="D360" s="52" t="s">
        <v>12</v>
      </c>
      <c r="E360" s="53" t="s">
        <v>357</v>
      </c>
      <c r="F360" s="53" t="s">
        <v>139</v>
      </c>
      <c r="G360" s="119" t="n">
        <v>400</v>
      </c>
    </row>
    <row r="361" customFormat="false" ht="15.75" hidden="false" customHeight="false" outlineLevel="0" collapsed="false">
      <c r="A361" s="86" t="s">
        <v>358</v>
      </c>
      <c r="B361" s="61"/>
      <c r="C361" s="52" t="s">
        <v>45</v>
      </c>
      <c r="D361" s="52" t="s">
        <v>12</v>
      </c>
      <c r="E361" s="53" t="s">
        <v>359</v>
      </c>
      <c r="F361" s="53"/>
      <c r="G361" s="120" t="n">
        <f aca="false">G362</f>
        <v>101474.9</v>
      </c>
    </row>
    <row r="362" customFormat="false" ht="15.75" hidden="false" customHeight="false" outlineLevel="0" collapsed="false">
      <c r="A362" s="69" t="s">
        <v>216</v>
      </c>
      <c r="B362" s="61"/>
      <c r="C362" s="52" t="s">
        <v>360</v>
      </c>
      <c r="D362" s="52" t="s">
        <v>12</v>
      </c>
      <c r="E362" s="53" t="s">
        <v>359</v>
      </c>
      <c r="F362" s="53" t="s">
        <v>137</v>
      </c>
      <c r="G362" s="119" t="n">
        <f aca="false">G363</f>
        <v>101474.9</v>
      </c>
    </row>
    <row r="363" customFormat="false" ht="15.75" hidden="false" customHeight="false" outlineLevel="0" collapsed="false">
      <c r="A363" s="133" t="s">
        <v>138</v>
      </c>
      <c r="B363" s="61"/>
      <c r="C363" s="52" t="s">
        <v>45</v>
      </c>
      <c r="D363" s="52" t="s">
        <v>12</v>
      </c>
      <c r="E363" s="53" t="s">
        <v>359</v>
      </c>
      <c r="F363" s="53" t="s">
        <v>139</v>
      </c>
      <c r="G363" s="119" t="n">
        <v>101474.9</v>
      </c>
    </row>
    <row r="364" customFormat="false" ht="15.75" hidden="false" customHeight="false" outlineLevel="0" collapsed="false">
      <c r="A364" s="134" t="s">
        <v>361</v>
      </c>
      <c r="B364" s="61"/>
      <c r="C364" s="52" t="s">
        <v>45</v>
      </c>
      <c r="D364" s="52" t="s">
        <v>12</v>
      </c>
      <c r="E364" s="53" t="s">
        <v>362</v>
      </c>
      <c r="F364" s="53"/>
      <c r="G364" s="119" t="n">
        <f aca="false">SUM(G366:G366)</f>
        <v>15</v>
      </c>
    </row>
    <row r="365" customFormat="false" ht="15.75" hidden="false" customHeight="false" outlineLevel="0" collapsed="false">
      <c r="A365" s="60" t="s">
        <v>99</v>
      </c>
      <c r="B365" s="61"/>
      <c r="C365" s="52" t="s">
        <v>45</v>
      </c>
      <c r="D365" s="52" t="s">
        <v>12</v>
      </c>
      <c r="E365" s="53" t="s">
        <v>362</v>
      </c>
      <c r="F365" s="53" t="s">
        <v>100</v>
      </c>
      <c r="G365" s="119" t="n">
        <f aca="false">G366</f>
        <v>15</v>
      </c>
    </row>
    <row r="366" customFormat="false" ht="15.75" hidden="false" customHeight="false" outlineLevel="0" collapsed="false">
      <c r="A366" s="86" t="s">
        <v>101</v>
      </c>
      <c r="B366" s="61"/>
      <c r="C366" s="52" t="s">
        <v>45</v>
      </c>
      <c r="D366" s="52" t="s">
        <v>12</v>
      </c>
      <c r="E366" s="53" t="s">
        <v>362</v>
      </c>
      <c r="F366" s="53" t="s">
        <v>102</v>
      </c>
      <c r="G366" s="119" t="n">
        <v>15</v>
      </c>
    </row>
    <row r="367" customFormat="false" ht="15.75" hidden="false" customHeight="false" outlineLevel="0" collapsed="false">
      <c r="A367" s="86" t="s">
        <v>363</v>
      </c>
      <c r="B367" s="56"/>
      <c r="C367" s="52" t="s">
        <v>45</v>
      </c>
      <c r="D367" s="52" t="s">
        <v>12</v>
      </c>
      <c r="E367" s="53" t="s">
        <v>364</v>
      </c>
      <c r="F367" s="53"/>
      <c r="G367" s="119" t="n">
        <f aca="false">G368</f>
        <v>500</v>
      </c>
    </row>
    <row r="368" customFormat="false" ht="15.75" hidden="false" customHeight="false" outlineLevel="0" collapsed="false">
      <c r="A368" s="69" t="s">
        <v>216</v>
      </c>
      <c r="B368" s="56"/>
      <c r="C368" s="52" t="s">
        <v>45</v>
      </c>
      <c r="D368" s="52" t="s">
        <v>12</v>
      </c>
      <c r="E368" s="53" t="s">
        <v>364</v>
      </c>
      <c r="F368" s="53" t="s">
        <v>137</v>
      </c>
      <c r="G368" s="119" t="n">
        <f aca="false">G369</f>
        <v>500</v>
      </c>
    </row>
    <row r="369" customFormat="false" ht="15.75" hidden="false" customHeight="false" outlineLevel="0" collapsed="false">
      <c r="A369" s="133" t="s">
        <v>138</v>
      </c>
      <c r="B369" s="56"/>
      <c r="C369" s="52" t="s">
        <v>45</v>
      </c>
      <c r="D369" s="52" t="s">
        <v>12</v>
      </c>
      <c r="E369" s="53" t="s">
        <v>364</v>
      </c>
      <c r="F369" s="53" t="s">
        <v>139</v>
      </c>
      <c r="G369" s="119" t="n">
        <v>500</v>
      </c>
    </row>
    <row r="370" s="24" customFormat="true" ht="15.75" hidden="false" customHeight="false" outlineLevel="0" collapsed="false">
      <c r="A370" s="86" t="s">
        <v>365</v>
      </c>
      <c r="B370" s="56"/>
      <c r="C370" s="52" t="s">
        <v>45</v>
      </c>
      <c r="D370" s="52" t="s">
        <v>12</v>
      </c>
      <c r="E370" s="53" t="s">
        <v>366</v>
      </c>
      <c r="F370" s="53"/>
      <c r="G370" s="119" t="n">
        <f aca="false">G371</f>
        <v>70</v>
      </c>
    </row>
    <row r="371" s="24" customFormat="true" ht="15.75" hidden="false" customHeight="false" outlineLevel="0" collapsed="false">
      <c r="A371" s="69" t="s">
        <v>216</v>
      </c>
      <c r="B371" s="56"/>
      <c r="C371" s="52" t="s">
        <v>45</v>
      </c>
      <c r="D371" s="52" t="s">
        <v>12</v>
      </c>
      <c r="E371" s="53" t="s">
        <v>366</v>
      </c>
      <c r="F371" s="53" t="s">
        <v>137</v>
      </c>
      <c r="G371" s="119" t="n">
        <f aca="false">G372</f>
        <v>70</v>
      </c>
    </row>
    <row r="372" customFormat="false" ht="15.75" hidden="false" customHeight="false" outlineLevel="0" collapsed="false">
      <c r="A372" s="133" t="s">
        <v>138</v>
      </c>
      <c r="B372" s="56"/>
      <c r="C372" s="52" t="s">
        <v>45</v>
      </c>
      <c r="D372" s="52" t="s">
        <v>12</v>
      </c>
      <c r="E372" s="53" t="s">
        <v>366</v>
      </c>
      <c r="F372" s="53" t="s">
        <v>139</v>
      </c>
      <c r="G372" s="119" t="n">
        <v>70</v>
      </c>
    </row>
    <row r="373" customFormat="false" ht="15.75" hidden="false" customHeight="false" outlineLevel="0" collapsed="false">
      <c r="A373" s="86" t="s">
        <v>367</v>
      </c>
      <c r="B373" s="56"/>
      <c r="C373" s="52" t="s">
        <v>45</v>
      </c>
      <c r="D373" s="52" t="s">
        <v>12</v>
      </c>
      <c r="E373" s="53" t="s">
        <v>368</v>
      </c>
      <c r="F373" s="53"/>
      <c r="G373" s="119" t="n">
        <f aca="false">G374</f>
        <v>800</v>
      </c>
    </row>
    <row r="374" customFormat="false" ht="15.75" hidden="false" customHeight="false" outlineLevel="0" collapsed="false">
      <c r="A374" s="69" t="s">
        <v>216</v>
      </c>
      <c r="B374" s="56"/>
      <c r="C374" s="52" t="s">
        <v>45</v>
      </c>
      <c r="D374" s="52" t="s">
        <v>12</v>
      </c>
      <c r="E374" s="53" t="s">
        <v>368</v>
      </c>
      <c r="F374" s="53" t="s">
        <v>137</v>
      </c>
      <c r="G374" s="119" t="n">
        <f aca="false">G375</f>
        <v>800</v>
      </c>
    </row>
    <row r="375" customFormat="false" ht="15.75" hidden="false" customHeight="false" outlineLevel="0" collapsed="false">
      <c r="A375" s="133" t="s">
        <v>138</v>
      </c>
      <c r="B375" s="56"/>
      <c r="C375" s="52" t="s">
        <v>45</v>
      </c>
      <c r="D375" s="52" t="s">
        <v>12</v>
      </c>
      <c r="E375" s="53" t="s">
        <v>368</v>
      </c>
      <c r="F375" s="53" t="s">
        <v>139</v>
      </c>
      <c r="G375" s="119" t="n">
        <v>800</v>
      </c>
    </row>
    <row r="376" customFormat="false" ht="15.75" hidden="false" customHeight="false" outlineLevel="0" collapsed="false">
      <c r="A376" s="86" t="s">
        <v>369</v>
      </c>
      <c r="B376" s="56"/>
      <c r="C376" s="52" t="s">
        <v>45</v>
      </c>
      <c r="D376" s="52" t="s">
        <v>12</v>
      </c>
      <c r="E376" s="53" t="s">
        <v>370</v>
      </c>
      <c r="F376" s="53"/>
      <c r="G376" s="119" t="n">
        <f aca="false">G377</f>
        <v>40</v>
      </c>
    </row>
    <row r="377" customFormat="false" ht="15.75" hidden="false" customHeight="false" outlineLevel="0" collapsed="false">
      <c r="A377" s="69" t="s">
        <v>216</v>
      </c>
      <c r="B377" s="56"/>
      <c r="C377" s="52" t="s">
        <v>45</v>
      </c>
      <c r="D377" s="52" t="s">
        <v>12</v>
      </c>
      <c r="E377" s="53" t="s">
        <v>370</v>
      </c>
      <c r="F377" s="53" t="s">
        <v>137</v>
      </c>
      <c r="G377" s="119" t="n">
        <f aca="false">G378</f>
        <v>40</v>
      </c>
    </row>
    <row r="378" customFormat="false" ht="15.75" hidden="false" customHeight="false" outlineLevel="0" collapsed="false">
      <c r="A378" s="133" t="s">
        <v>138</v>
      </c>
      <c r="B378" s="56"/>
      <c r="C378" s="52" t="s">
        <v>45</v>
      </c>
      <c r="D378" s="52" t="s">
        <v>12</v>
      </c>
      <c r="E378" s="53" t="s">
        <v>370</v>
      </c>
      <c r="F378" s="53" t="s">
        <v>139</v>
      </c>
      <c r="G378" s="119" t="n">
        <v>40</v>
      </c>
    </row>
    <row r="379" customFormat="false" ht="26.25" hidden="false" customHeight="false" outlineLevel="0" collapsed="false">
      <c r="A379" s="135" t="s">
        <v>371</v>
      </c>
      <c r="B379" s="56"/>
      <c r="C379" s="52" t="s">
        <v>45</v>
      </c>
      <c r="D379" s="52" t="s">
        <v>12</v>
      </c>
      <c r="E379" s="53" t="s">
        <v>372</v>
      </c>
      <c r="F379" s="53"/>
      <c r="G379" s="119" t="n">
        <f aca="false">G380</f>
        <v>137.4</v>
      </c>
    </row>
    <row r="380" customFormat="false" ht="15.75" hidden="false" customHeight="false" outlineLevel="0" collapsed="false">
      <c r="A380" s="69" t="s">
        <v>216</v>
      </c>
      <c r="B380" s="56"/>
      <c r="C380" s="52" t="s">
        <v>45</v>
      </c>
      <c r="D380" s="52" t="s">
        <v>12</v>
      </c>
      <c r="E380" s="53" t="s">
        <v>372</v>
      </c>
      <c r="F380" s="53" t="s">
        <v>137</v>
      </c>
      <c r="G380" s="119" t="n">
        <f aca="false">G381</f>
        <v>137.4</v>
      </c>
    </row>
    <row r="381" customFormat="false" ht="15.75" hidden="false" customHeight="false" outlineLevel="0" collapsed="false">
      <c r="A381" s="133" t="s">
        <v>138</v>
      </c>
      <c r="B381" s="56"/>
      <c r="C381" s="52" t="s">
        <v>45</v>
      </c>
      <c r="D381" s="52" t="s">
        <v>12</v>
      </c>
      <c r="E381" s="53" t="s">
        <v>372</v>
      </c>
      <c r="F381" s="53" t="s">
        <v>139</v>
      </c>
      <c r="G381" s="119" t="n">
        <v>137.4</v>
      </c>
    </row>
    <row r="382" customFormat="false" ht="25.5" hidden="false" customHeight="false" outlineLevel="0" collapsed="false">
      <c r="A382" s="67" t="s">
        <v>124</v>
      </c>
      <c r="B382" s="56"/>
      <c r="C382" s="52" t="s">
        <v>45</v>
      </c>
      <c r="D382" s="52" t="s">
        <v>12</v>
      </c>
      <c r="E382" s="18" t="s">
        <v>125</v>
      </c>
      <c r="F382" s="53"/>
      <c r="G382" s="119" t="n">
        <f aca="false">G383</f>
        <v>40</v>
      </c>
    </row>
    <row r="383" customFormat="false" ht="15.75" hidden="false" customHeight="false" outlineLevel="0" collapsed="false">
      <c r="A383" s="67" t="s">
        <v>126</v>
      </c>
      <c r="B383" s="56"/>
      <c r="C383" s="52" t="s">
        <v>45</v>
      </c>
      <c r="D383" s="52" t="s">
        <v>12</v>
      </c>
      <c r="E383" s="62" t="s">
        <v>127</v>
      </c>
      <c r="F383" s="53"/>
      <c r="G383" s="136" t="n">
        <f aca="false">G384</f>
        <v>40</v>
      </c>
    </row>
    <row r="384" customFormat="false" ht="15.75" hidden="false" customHeight="false" outlineLevel="0" collapsed="false">
      <c r="A384" s="64" t="s">
        <v>128</v>
      </c>
      <c r="B384" s="56"/>
      <c r="C384" s="52" t="s">
        <v>45</v>
      </c>
      <c r="D384" s="52" t="s">
        <v>12</v>
      </c>
      <c r="E384" s="53" t="s">
        <v>129</v>
      </c>
      <c r="F384" s="53"/>
      <c r="G384" s="119" t="n">
        <f aca="false">G385</f>
        <v>40</v>
      </c>
    </row>
    <row r="385" customFormat="false" ht="18" hidden="false" customHeight="true" outlineLevel="0" collapsed="false">
      <c r="A385" s="71" t="s">
        <v>216</v>
      </c>
      <c r="B385" s="56"/>
      <c r="C385" s="52" t="s">
        <v>45</v>
      </c>
      <c r="D385" s="52" t="s">
        <v>12</v>
      </c>
      <c r="E385" s="53" t="s">
        <v>129</v>
      </c>
      <c r="F385" s="36" t="n">
        <v>600</v>
      </c>
      <c r="G385" s="119" t="n">
        <f aca="false">G386</f>
        <v>40</v>
      </c>
    </row>
    <row r="386" customFormat="false" ht="15.75" hidden="false" customHeight="false" outlineLevel="0" collapsed="false">
      <c r="A386" s="133" t="s">
        <v>138</v>
      </c>
      <c r="B386" s="56"/>
      <c r="C386" s="52" t="s">
        <v>45</v>
      </c>
      <c r="D386" s="52" t="s">
        <v>12</v>
      </c>
      <c r="E386" s="53" t="s">
        <v>129</v>
      </c>
      <c r="F386" s="36" t="n">
        <v>610</v>
      </c>
      <c r="G386" s="119" t="n">
        <v>40</v>
      </c>
    </row>
    <row r="387" customFormat="false" ht="26.25" hidden="false" customHeight="false" outlineLevel="0" collapsed="false">
      <c r="A387" s="49" t="s">
        <v>373</v>
      </c>
      <c r="B387" s="50"/>
      <c r="C387" s="51" t="s">
        <v>45</v>
      </c>
      <c r="D387" s="51" t="s">
        <v>12</v>
      </c>
      <c r="E387" s="62" t="s">
        <v>374</v>
      </c>
      <c r="F387" s="62"/>
      <c r="G387" s="116" t="n">
        <f aca="false">G388</f>
        <v>150</v>
      </c>
    </row>
    <row r="388" customFormat="false" ht="26.25" hidden="false" customHeight="false" outlineLevel="0" collapsed="false">
      <c r="A388" s="87" t="s">
        <v>375</v>
      </c>
      <c r="B388" s="56"/>
      <c r="C388" s="52" t="s">
        <v>45</v>
      </c>
      <c r="D388" s="52" t="s">
        <v>12</v>
      </c>
      <c r="E388" s="53" t="s">
        <v>376</v>
      </c>
      <c r="F388" s="53"/>
      <c r="G388" s="120" t="n">
        <f aca="false">G389</f>
        <v>150</v>
      </c>
    </row>
    <row r="389" customFormat="false" ht="17.25" hidden="false" customHeight="true" outlineLevel="0" collapsed="false">
      <c r="A389" s="69" t="s">
        <v>216</v>
      </c>
      <c r="B389" s="56"/>
      <c r="C389" s="52" t="s">
        <v>45</v>
      </c>
      <c r="D389" s="52" t="s">
        <v>12</v>
      </c>
      <c r="E389" s="53" t="s">
        <v>376</v>
      </c>
      <c r="F389" s="53" t="s">
        <v>137</v>
      </c>
      <c r="G389" s="120" t="n">
        <f aca="false">G390</f>
        <v>150</v>
      </c>
    </row>
    <row r="390" customFormat="false" ht="15.75" hidden="false" customHeight="false" outlineLevel="0" collapsed="false">
      <c r="A390" s="133" t="s">
        <v>138</v>
      </c>
      <c r="B390" s="56"/>
      <c r="C390" s="52" t="s">
        <v>45</v>
      </c>
      <c r="D390" s="52" t="s">
        <v>12</v>
      </c>
      <c r="E390" s="53" t="s">
        <v>376</v>
      </c>
      <c r="F390" s="53" t="s">
        <v>139</v>
      </c>
      <c r="G390" s="120" t="n">
        <v>150</v>
      </c>
    </row>
    <row r="391" customFormat="false" ht="15.75" hidden="false" customHeight="false" outlineLevel="0" collapsed="false">
      <c r="A391" s="49" t="s">
        <v>47</v>
      </c>
      <c r="B391" s="52"/>
      <c r="C391" s="51" t="s">
        <v>45</v>
      </c>
      <c r="D391" s="51" t="s">
        <v>14</v>
      </c>
      <c r="E391" s="53"/>
      <c r="F391" s="53"/>
      <c r="G391" s="116" t="n">
        <f aca="false">G392+G431</f>
        <v>246921.7</v>
      </c>
    </row>
    <row r="392" customFormat="false" ht="26.25" hidden="false" customHeight="false" outlineLevel="0" collapsed="false">
      <c r="A392" s="49" t="s">
        <v>348</v>
      </c>
      <c r="B392" s="51"/>
      <c r="C392" s="51" t="s">
        <v>45</v>
      </c>
      <c r="D392" s="51" t="s">
        <v>14</v>
      </c>
      <c r="E392" s="62" t="s">
        <v>349</v>
      </c>
      <c r="F392" s="62"/>
      <c r="G392" s="116" t="n">
        <f aca="false">G393</f>
        <v>246671.7</v>
      </c>
    </row>
    <row r="393" customFormat="false" ht="26.25" hidden="false" customHeight="false" outlineLevel="0" collapsed="false">
      <c r="A393" s="49" t="s">
        <v>377</v>
      </c>
      <c r="B393" s="51"/>
      <c r="C393" s="51" t="s">
        <v>45</v>
      </c>
      <c r="D393" s="51" t="s">
        <v>14</v>
      </c>
      <c r="E393" s="62" t="s">
        <v>378</v>
      </c>
      <c r="F393" s="62"/>
      <c r="G393" s="116" t="n">
        <f aca="false">G394+G397+G404+G407+G412+G415+G422+G425+G428</f>
        <v>246671.7</v>
      </c>
    </row>
    <row r="394" customFormat="false" ht="15.75" hidden="false" customHeight="false" outlineLevel="0" collapsed="false">
      <c r="A394" s="87" t="s">
        <v>352</v>
      </c>
      <c r="B394" s="61"/>
      <c r="C394" s="52" t="s">
        <v>45</v>
      </c>
      <c r="D394" s="52" t="s">
        <v>14</v>
      </c>
      <c r="E394" s="53" t="s">
        <v>379</v>
      </c>
      <c r="F394" s="53"/>
      <c r="G394" s="119" t="n">
        <f aca="false">G395</f>
        <v>66578.8</v>
      </c>
    </row>
    <row r="395" customFormat="false" ht="15.75" hidden="false" customHeight="false" outlineLevel="0" collapsed="false">
      <c r="A395" s="69" t="s">
        <v>216</v>
      </c>
      <c r="B395" s="61"/>
      <c r="C395" s="52" t="s">
        <v>45</v>
      </c>
      <c r="D395" s="52" t="s">
        <v>14</v>
      </c>
      <c r="E395" s="53" t="s">
        <v>379</v>
      </c>
      <c r="F395" s="53" t="s">
        <v>137</v>
      </c>
      <c r="G395" s="120" t="n">
        <f aca="false">G396</f>
        <v>66578.8</v>
      </c>
    </row>
    <row r="396" customFormat="false" ht="15.75" hidden="false" customHeight="false" outlineLevel="0" collapsed="false">
      <c r="A396" s="133" t="s">
        <v>138</v>
      </c>
      <c r="B396" s="61"/>
      <c r="C396" s="52" t="s">
        <v>45</v>
      </c>
      <c r="D396" s="52" t="s">
        <v>14</v>
      </c>
      <c r="E396" s="53" t="s">
        <v>379</v>
      </c>
      <c r="F396" s="53" t="s">
        <v>139</v>
      </c>
      <c r="G396" s="120" t="n">
        <v>66578.8</v>
      </c>
    </row>
    <row r="397" customFormat="false" ht="15.75" hidden="false" customHeight="false" outlineLevel="0" collapsed="false">
      <c r="A397" s="133" t="s">
        <v>354</v>
      </c>
      <c r="B397" s="61"/>
      <c r="C397" s="52" t="s">
        <v>45</v>
      </c>
      <c r="D397" s="52" t="s">
        <v>14</v>
      </c>
      <c r="E397" s="53" t="s">
        <v>380</v>
      </c>
      <c r="F397" s="53"/>
      <c r="G397" s="120" t="n">
        <f aca="false">G398+G401</f>
        <v>1240</v>
      </c>
    </row>
    <row r="398" customFormat="false" ht="15.75" hidden="false" customHeight="false" outlineLevel="0" collapsed="false">
      <c r="A398" s="86" t="s">
        <v>356</v>
      </c>
      <c r="B398" s="61"/>
      <c r="C398" s="52" t="s">
        <v>45</v>
      </c>
      <c r="D398" s="52" t="s">
        <v>14</v>
      </c>
      <c r="E398" s="53" t="s">
        <v>381</v>
      </c>
      <c r="F398" s="53"/>
      <c r="G398" s="120" t="n">
        <f aca="false">G399</f>
        <v>1040</v>
      </c>
    </row>
    <row r="399" customFormat="false" ht="15.75" hidden="false" customHeight="false" outlineLevel="0" collapsed="false">
      <c r="A399" s="69" t="s">
        <v>216</v>
      </c>
      <c r="B399" s="61"/>
      <c r="C399" s="52" t="s">
        <v>45</v>
      </c>
      <c r="D399" s="52" t="s">
        <v>14</v>
      </c>
      <c r="E399" s="53" t="s">
        <v>381</v>
      </c>
      <c r="F399" s="53" t="s">
        <v>137</v>
      </c>
      <c r="G399" s="120" t="n">
        <f aca="false">G400</f>
        <v>1040</v>
      </c>
    </row>
    <row r="400" customFormat="false" ht="15" hidden="false" customHeight="true" outlineLevel="0" collapsed="false">
      <c r="A400" s="133" t="s">
        <v>138</v>
      </c>
      <c r="B400" s="61"/>
      <c r="C400" s="52" t="s">
        <v>45</v>
      </c>
      <c r="D400" s="52" t="s">
        <v>14</v>
      </c>
      <c r="E400" s="53" t="s">
        <v>381</v>
      </c>
      <c r="F400" s="53" t="s">
        <v>139</v>
      </c>
      <c r="G400" s="120" t="n">
        <v>1040</v>
      </c>
    </row>
    <row r="401" customFormat="false" ht="15.75" hidden="false" customHeight="false" outlineLevel="0" collapsed="false">
      <c r="A401" s="86" t="s">
        <v>382</v>
      </c>
      <c r="B401" s="61"/>
      <c r="C401" s="52" t="s">
        <v>45</v>
      </c>
      <c r="D401" s="52" t="s">
        <v>14</v>
      </c>
      <c r="E401" s="53" t="s">
        <v>383</v>
      </c>
      <c r="F401" s="53"/>
      <c r="G401" s="120" t="n">
        <f aca="false">G402</f>
        <v>200</v>
      </c>
    </row>
    <row r="402" customFormat="false" ht="15.75" hidden="false" customHeight="false" outlineLevel="0" collapsed="false">
      <c r="A402" s="69" t="s">
        <v>216</v>
      </c>
      <c r="B402" s="61"/>
      <c r="C402" s="52" t="s">
        <v>45</v>
      </c>
      <c r="D402" s="52" t="s">
        <v>14</v>
      </c>
      <c r="E402" s="53" t="s">
        <v>383</v>
      </c>
      <c r="F402" s="53" t="s">
        <v>137</v>
      </c>
      <c r="G402" s="120" t="n">
        <f aca="false">G403</f>
        <v>200</v>
      </c>
    </row>
    <row r="403" customFormat="false" ht="15.75" hidden="false" customHeight="false" outlineLevel="0" collapsed="false">
      <c r="A403" s="133" t="s">
        <v>138</v>
      </c>
      <c r="B403" s="61"/>
      <c r="C403" s="52" t="s">
        <v>45</v>
      </c>
      <c r="D403" s="52" t="s">
        <v>14</v>
      </c>
      <c r="E403" s="53" t="s">
        <v>383</v>
      </c>
      <c r="F403" s="53" t="s">
        <v>139</v>
      </c>
      <c r="G403" s="120" t="n">
        <v>200</v>
      </c>
    </row>
    <row r="404" customFormat="false" ht="15.75" hidden="false" customHeight="false" outlineLevel="0" collapsed="false">
      <c r="A404" s="86" t="s">
        <v>384</v>
      </c>
      <c r="B404" s="61"/>
      <c r="C404" s="52" t="s">
        <v>45</v>
      </c>
      <c r="D404" s="52" t="s">
        <v>14</v>
      </c>
      <c r="E404" s="53" t="s">
        <v>385</v>
      </c>
      <c r="F404" s="53"/>
      <c r="G404" s="119" t="n">
        <f aca="false">G405</f>
        <v>174454.7</v>
      </c>
    </row>
    <row r="405" customFormat="false" ht="18" hidden="false" customHeight="true" outlineLevel="0" collapsed="false">
      <c r="A405" s="69" t="s">
        <v>216</v>
      </c>
      <c r="B405" s="52"/>
      <c r="C405" s="52" t="s">
        <v>45</v>
      </c>
      <c r="D405" s="52" t="s">
        <v>14</v>
      </c>
      <c r="E405" s="53" t="s">
        <v>385</v>
      </c>
      <c r="F405" s="53" t="s">
        <v>137</v>
      </c>
      <c r="G405" s="119" t="n">
        <f aca="false">G406</f>
        <v>174454.7</v>
      </c>
    </row>
    <row r="406" customFormat="false" ht="15.75" hidden="false" customHeight="false" outlineLevel="0" collapsed="false">
      <c r="A406" s="133" t="s">
        <v>138</v>
      </c>
      <c r="B406" s="52"/>
      <c r="C406" s="52" t="s">
        <v>45</v>
      </c>
      <c r="D406" s="52" t="s">
        <v>14</v>
      </c>
      <c r="E406" s="53" t="s">
        <v>385</v>
      </c>
      <c r="F406" s="53" t="s">
        <v>139</v>
      </c>
      <c r="G406" s="120" t="n">
        <v>174454.7</v>
      </c>
    </row>
    <row r="407" customFormat="false" ht="15.75" hidden="false" customHeight="false" outlineLevel="0" collapsed="false">
      <c r="A407" s="134" t="s">
        <v>361</v>
      </c>
      <c r="B407" s="61"/>
      <c r="C407" s="52" t="s">
        <v>45</v>
      </c>
      <c r="D407" s="52" t="s">
        <v>14</v>
      </c>
      <c r="E407" s="53" t="s">
        <v>386</v>
      </c>
      <c r="F407" s="53"/>
      <c r="G407" s="120" t="n">
        <f aca="false">G408+G410</f>
        <v>450</v>
      </c>
    </row>
    <row r="408" customFormat="false" ht="15.75" hidden="false" customHeight="false" outlineLevel="0" collapsed="false">
      <c r="A408" s="60" t="s">
        <v>99</v>
      </c>
      <c r="B408" s="61"/>
      <c r="C408" s="52" t="s">
        <v>45</v>
      </c>
      <c r="D408" s="52" t="s">
        <v>14</v>
      </c>
      <c r="E408" s="53" t="s">
        <v>386</v>
      </c>
      <c r="F408" s="53" t="s">
        <v>100</v>
      </c>
      <c r="G408" s="120" t="n">
        <f aca="false">G409</f>
        <v>160</v>
      </c>
    </row>
    <row r="409" customFormat="false" ht="15.75" hidden="false" customHeight="false" outlineLevel="0" collapsed="false">
      <c r="A409" s="69" t="s">
        <v>101</v>
      </c>
      <c r="B409" s="61"/>
      <c r="C409" s="52" t="s">
        <v>45</v>
      </c>
      <c r="D409" s="52" t="s">
        <v>14</v>
      </c>
      <c r="E409" s="53" t="s">
        <v>386</v>
      </c>
      <c r="F409" s="53" t="s">
        <v>102</v>
      </c>
      <c r="G409" s="120" t="n">
        <v>160</v>
      </c>
    </row>
    <row r="410" customFormat="false" ht="38.25" hidden="false" customHeight="false" outlineLevel="0" collapsed="false">
      <c r="A410" s="60" t="s">
        <v>91</v>
      </c>
      <c r="B410" s="61"/>
      <c r="C410" s="52" t="s">
        <v>45</v>
      </c>
      <c r="D410" s="52" t="s">
        <v>14</v>
      </c>
      <c r="E410" s="53" t="s">
        <v>386</v>
      </c>
      <c r="F410" s="53" t="s">
        <v>92</v>
      </c>
      <c r="G410" s="120" t="n">
        <f aca="false">G411</f>
        <v>290</v>
      </c>
    </row>
    <row r="411" customFormat="false" ht="15.75" hidden="false" customHeight="false" outlineLevel="0" collapsed="false">
      <c r="A411" s="60" t="s">
        <v>93</v>
      </c>
      <c r="B411" s="61"/>
      <c r="C411" s="52" t="s">
        <v>45</v>
      </c>
      <c r="D411" s="52" t="s">
        <v>14</v>
      </c>
      <c r="E411" s="53" t="s">
        <v>386</v>
      </c>
      <c r="F411" s="53" t="s">
        <v>94</v>
      </c>
      <c r="G411" s="120" t="n">
        <v>290</v>
      </c>
    </row>
    <row r="412" customFormat="false" ht="15.75" hidden="false" customHeight="false" outlineLevel="0" collapsed="false">
      <c r="A412" s="86" t="s">
        <v>363</v>
      </c>
      <c r="B412" s="56"/>
      <c r="C412" s="52" t="s">
        <v>45</v>
      </c>
      <c r="D412" s="52" t="s">
        <v>14</v>
      </c>
      <c r="E412" s="53" t="s">
        <v>387</v>
      </c>
      <c r="F412" s="53"/>
      <c r="G412" s="120" t="n">
        <f aca="false">G413</f>
        <v>2270</v>
      </c>
    </row>
    <row r="413" s="24" customFormat="true" ht="15.75" hidden="false" customHeight="false" outlineLevel="0" collapsed="false">
      <c r="A413" s="69" t="s">
        <v>216</v>
      </c>
      <c r="B413" s="56"/>
      <c r="C413" s="52" t="s">
        <v>45</v>
      </c>
      <c r="D413" s="52" t="s">
        <v>14</v>
      </c>
      <c r="E413" s="53" t="s">
        <v>387</v>
      </c>
      <c r="F413" s="53" t="s">
        <v>137</v>
      </c>
      <c r="G413" s="120" t="n">
        <f aca="false">G414</f>
        <v>2270</v>
      </c>
    </row>
    <row r="414" s="24" customFormat="true" ht="15.75" hidden="false" customHeight="false" outlineLevel="0" collapsed="false">
      <c r="A414" s="133" t="s">
        <v>138</v>
      </c>
      <c r="B414" s="56"/>
      <c r="C414" s="52" t="s">
        <v>45</v>
      </c>
      <c r="D414" s="52" t="s">
        <v>14</v>
      </c>
      <c r="E414" s="53" t="s">
        <v>387</v>
      </c>
      <c r="F414" s="53" t="s">
        <v>139</v>
      </c>
      <c r="G414" s="120" t="n">
        <v>2270</v>
      </c>
    </row>
    <row r="415" s="24" customFormat="true" ht="15.75" hidden="false" customHeight="false" outlineLevel="0" collapsed="false">
      <c r="A415" s="86" t="s">
        <v>365</v>
      </c>
      <c r="B415" s="56"/>
      <c r="C415" s="52" t="s">
        <v>45</v>
      </c>
      <c r="D415" s="52" t="s">
        <v>14</v>
      </c>
      <c r="E415" s="53" t="s">
        <v>388</v>
      </c>
      <c r="F415" s="53"/>
      <c r="G415" s="120" t="n">
        <f aca="false">G416+G418+G420</f>
        <v>304</v>
      </c>
    </row>
    <row r="416" s="24" customFormat="true" ht="15.75" hidden="false" customHeight="false" outlineLevel="0" collapsed="false">
      <c r="A416" s="69" t="s">
        <v>216</v>
      </c>
      <c r="B416" s="56"/>
      <c r="C416" s="52" t="s">
        <v>45</v>
      </c>
      <c r="D416" s="52" t="s">
        <v>14</v>
      </c>
      <c r="E416" s="53" t="s">
        <v>388</v>
      </c>
      <c r="F416" s="53" t="s">
        <v>137</v>
      </c>
      <c r="G416" s="120" t="n">
        <f aca="false">G417</f>
        <v>140</v>
      </c>
    </row>
    <row r="417" customFormat="false" ht="15.75" hidden="false" customHeight="false" outlineLevel="0" collapsed="false">
      <c r="A417" s="133" t="s">
        <v>138</v>
      </c>
      <c r="B417" s="56"/>
      <c r="C417" s="52" t="s">
        <v>45</v>
      </c>
      <c r="D417" s="52" t="s">
        <v>14</v>
      </c>
      <c r="E417" s="53" t="s">
        <v>388</v>
      </c>
      <c r="F417" s="53" t="s">
        <v>139</v>
      </c>
      <c r="G417" s="120" t="n">
        <v>140</v>
      </c>
    </row>
    <row r="418" customFormat="false" ht="15.75" hidden="false" customHeight="false" outlineLevel="0" collapsed="false">
      <c r="A418" s="64" t="s">
        <v>307</v>
      </c>
      <c r="B418" s="56"/>
      <c r="C418" s="52" t="s">
        <v>45</v>
      </c>
      <c r="D418" s="52" t="s">
        <v>14</v>
      </c>
      <c r="E418" s="53" t="s">
        <v>388</v>
      </c>
      <c r="F418" s="53" t="s">
        <v>308</v>
      </c>
      <c r="G418" s="120" t="n">
        <f aca="false">G419</f>
        <v>144</v>
      </c>
    </row>
    <row r="419" customFormat="false" ht="15.75" hidden="false" customHeight="false" outlineLevel="0" collapsed="false">
      <c r="A419" s="137" t="s">
        <v>389</v>
      </c>
      <c r="B419" s="56"/>
      <c r="C419" s="52" t="s">
        <v>45</v>
      </c>
      <c r="D419" s="52" t="s">
        <v>14</v>
      </c>
      <c r="E419" s="53" t="s">
        <v>388</v>
      </c>
      <c r="F419" s="53" t="s">
        <v>390</v>
      </c>
      <c r="G419" s="120" t="n">
        <v>144</v>
      </c>
    </row>
    <row r="420" customFormat="false" ht="15.75" hidden="false" customHeight="false" outlineLevel="0" collapsed="false">
      <c r="A420" s="60" t="s">
        <v>99</v>
      </c>
      <c r="B420" s="56"/>
      <c r="C420" s="52" t="s">
        <v>45</v>
      </c>
      <c r="D420" s="52" t="s">
        <v>14</v>
      </c>
      <c r="E420" s="53" t="s">
        <v>388</v>
      </c>
      <c r="F420" s="53" t="s">
        <v>100</v>
      </c>
      <c r="G420" s="120" t="n">
        <f aca="false">G421</f>
        <v>20</v>
      </c>
    </row>
    <row r="421" customFormat="false" ht="15.75" hidden="false" customHeight="false" outlineLevel="0" collapsed="false">
      <c r="A421" s="69" t="s">
        <v>101</v>
      </c>
      <c r="B421" s="56"/>
      <c r="C421" s="52" t="s">
        <v>45</v>
      </c>
      <c r="D421" s="52" t="s">
        <v>14</v>
      </c>
      <c r="E421" s="53" t="s">
        <v>388</v>
      </c>
      <c r="F421" s="53" t="s">
        <v>102</v>
      </c>
      <c r="G421" s="120" t="n">
        <v>20</v>
      </c>
    </row>
    <row r="422" s="24" customFormat="true" ht="15.75" hidden="false" customHeight="false" outlineLevel="0" collapsed="false">
      <c r="A422" s="86" t="s">
        <v>391</v>
      </c>
      <c r="B422" s="56"/>
      <c r="C422" s="52" t="s">
        <v>45</v>
      </c>
      <c r="D422" s="52" t="s">
        <v>14</v>
      </c>
      <c r="E422" s="53" t="s">
        <v>392</v>
      </c>
      <c r="F422" s="53"/>
      <c r="G422" s="120" t="n">
        <f aca="false">G423</f>
        <v>900</v>
      </c>
    </row>
    <row r="423" customFormat="false" ht="15.75" hidden="false" customHeight="false" outlineLevel="0" collapsed="false">
      <c r="A423" s="69" t="s">
        <v>216</v>
      </c>
      <c r="B423" s="56"/>
      <c r="C423" s="52" t="s">
        <v>45</v>
      </c>
      <c r="D423" s="52" t="s">
        <v>14</v>
      </c>
      <c r="E423" s="53" t="s">
        <v>392</v>
      </c>
      <c r="F423" s="53" t="s">
        <v>137</v>
      </c>
      <c r="G423" s="120" t="n">
        <f aca="false">G424</f>
        <v>900</v>
      </c>
    </row>
    <row r="424" customFormat="false" ht="15.75" hidden="false" customHeight="false" outlineLevel="0" collapsed="false">
      <c r="A424" s="133" t="s">
        <v>138</v>
      </c>
      <c r="B424" s="56"/>
      <c r="C424" s="52" t="s">
        <v>45</v>
      </c>
      <c r="D424" s="52" t="s">
        <v>14</v>
      </c>
      <c r="E424" s="53" t="s">
        <v>392</v>
      </c>
      <c r="F424" s="53" t="s">
        <v>139</v>
      </c>
      <c r="G424" s="120" t="n">
        <v>900</v>
      </c>
    </row>
    <row r="425" customFormat="false" ht="38.25" hidden="false" customHeight="false" outlineLevel="0" collapsed="false">
      <c r="A425" s="86" t="s">
        <v>393</v>
      </c>
      <c r="B425" s="61"/>
      <c r="C425" s="52" t="s">
        <v>45</v>
      </c>
      <c r="D425" s="52" t="s">
        <v>14</v>
      </c>
      <c r="E425" s="53" t="s">
        <v>394</v>
      </c>
      <c r="F425" s="98"/>
      <c r="G425" s="138" t="n">
        <f aca="false">G426</f>
        <v>11.6</v>
      </c>
    </row>
    <row r="426" customFormat="false" ht="15.75" hidden="false" customHeight="false" outlineLevel="0" collapsed="false">
      <c r="A426" s="69" t="s">
        <v>216</v>
      </c>
      <c r="B426" s="61"/>
      <c r="C426" s="52" t="s">
        <v>45</v>
      </c>
      <c r="D426" s="52" t="s">
        <v>14</v>
      </c>
      <c r="E426" s="53" t="s">
        <v>394</v>
      </c>
      <c r="F426" s="98" t="s">
        <v>137</v>
      </c>
      <c r="G426" s="138" t="n">
        <f aca="false">G427</f>
        <v>11.6</v>
      </c>
    </row>
    <row r="427" customFormat="false" ht="15.75" hidden="false" customHeight="false" outlineLevel="0" collapsed="false">
      <c r="A427" s="133" t="s">
        <v>138</v>
      </c>
      <c r="B427" s="61"/>
      <c r="C427" s="52" t="s">
        <v>45</v>
      </c>
      <c r="D427" s="52" t="s">
        <v>14</v>
      </c>
      <c r="E427" s="53" t="s">
        <v>394</v>
      </c>
      <c r="F427" s="98" t="s">
        <v>139</v>
      </c>
      <c r="G427" s="138" t="n">
        <v>11.6</v>
      </c>
    </row>
    <row r="428" customFormat="false" ht="26.25" hidden="false" customHeight="false" outlineLevel="0" collapsed="false">
      <c r="A428" s="135" t="s">
        <v>371</v>
      </c>
      <c r="B428" s="56"/>
      <c r="C428" s="52" t="s">
        <v>45</v>
      </c>
      <c r="D428" s="52" t="s">
        <v>14</v>
      </c>
      <c r="E428" s="53" t="s">
        <v>395</v>
      </c>
      <c r="F428" s="53"/>
      <c r="G428" s="119" t="n">
        <f aca="false">G429</f>
        <v>462.6</v>
      </c>
    </row>
    <row r="429" customFormat="false" ht="20.25" hidden="false" customHeight="true" outlineLevel="0" collapsed="false">
      <c r="A429" s="69" t="s">
        <v>216</v>
      </c>
      <c r="B429" s="56"/>
      <c r="C429" s="52" t="s">
        <v>45</v>
      </c>
      <c r="D429" s="52" t="s">
        <v>14</v>
      </c>
      <c r="E429" s="53" t="s">
        <v>395</v>
      </c>
      <c r="F429" s="53" t="s">
        <v>137</v>
      </c>
      <c r="G429" s="119" t="n">
        <f aca="false">G430</f>
        <v>462.6</v>
      </c>
    </row>
    <row r="430" customFormat="false" ht="15.75" hidden="false" customHeight="false" outlineLevel="0" collapsed="false">
      <c r="A430" s="133" t="s">
        <v>138</v>
      </c>
      <c r="B430" s="56"/>
      <c r="C430" s="52" t="s">
        <v>45</v>
      </c>
      <c r="D430" s="52" t="s">
        <v>14</v>
      </c>
      <c r="E430" s="53" t="s">
        <v>395</v>
      </c>
      <c r="F430" s="53" t="s">
        <v>139</v>
      </c>
      <c r="G430" s="119" t="n">
        <v>462.6</v>
      </c>
    </row>
    <row r="431" customFormat="false" ht="26.25" hidden="false" customHeight="false" outlineLevel="0" collapsed="false">
      <c r="A431" s="49" t="s">
        <v>396</v>
      </c>
      <c r="B431" s="50"/>
      <c r="C431" s="51" t="s">
        <v>45</v>
      </c>
      <c r="D431" s="51" t="s">
        <v>14</v>
      </c>
      <c r="E431" s="62" t="s">
        <v>374</v>
      </c>
      <c r="F431" s="94"/>
      <c r="G431" s="139" t="n">
        <f aca="false">G432</f>
        <v>250</v>
      </c>
    </row>
    <row r="432" customFormat="false" ht="26.25" hidden="false" customHeight="false" outlineLevel="0" collapsed="false">
      <c r="A432" s="87" t="s">
        <v>375</v>
      </c>
      <c r="B432" s="56"/>
      <c r="C432" s="52" t="s">
        <v>45</v>
      </c>
      <c r="D432" s="52" t="s">
        <v>14</v>
      </c>
      <c r="E432" s="53" t="s">
        <v>376</v>
      </c>
      <c r="F432" s="98"/>
      <c r="G432" s="138" t="n">
        <f aca="false">G433</f>
        <v>250</v>
      </c>
    </row>
    <row r="433" customFormat="false" ht="15.75" hidden="false" customHeight="false" outlineLevel="0" collapsed="false">
      <c r="A433" s="69" t="s">
        <v>216</v>
      </c>
      <c r="B433" s="56"/>
      <c r="C433" s="52" t="s">
        <v>45</v>
      </c>
      <c r="D433" s="52" t="s">
        <v>14</v>
      </c>
      <c r="E433" s="53" t="s">
        <v>376</v>
      </c>
      <c r="F433" s="98" t="s">
        <v>137</v>
      </c>
      <c r="G433" s="138" t="n">
        <f aca="false">G434</f>
        <v>250</v>
      </c>
    </row>
    <row r="434" customFormat="false" ht="15.75" hidden="false" customHeight="false" outlineLevel="0" collapsed="false">
      <c r="A434" s="133" t="s">
        <v>138</v>
      </c>
      <c r="B434" s="56"/>
      <c r="C434" s="52" t="s">
        <v>45</v>
      </c>
      <c r="D434" s="52" t="s">
        <v>14</v>
      </c>
      <c r="E434" s="53" t="s">
        <v>376</v>
      </c>
      <c r="F434" s="98" t="s">
        <v>139</v>
      </c>
      <c r="G434" s="138" t="n">
        <v>250</v>
      </c>
    </row>
    <row r="435" customFormat="false" ht="15.75" hidden="false" customHeight="false" outlineLevel="0" collapsed="false">
      <c r="A435" s="140" t="s">
        <v>397</v>
      </c>
      <c r="B435" s="50"/>
      <c r="C435" s="51" t="s">
        <v>45</v>
      </c>
      <c r="D435" s="51" t="s">
        <v>16</v>
      </c>
      <c r="E435" s="62"/>
      <c r="F435" s="98"/>
      <c r="G435" s="139" t="n">
        <f aca="false">G436+G456</f>
        <v>39311.4</v>
      </c>
    </row>
    <row r="436" customFormat="false" ht="26.25" hidden="false" customHeight="false" outlineLevel="0" collapsed="false">
      <c r="A436" s="49" t="s">
        <v>398</v>
      </c>
      <c r="B436" s="141"/>
      <c r="C436" s="51" t="s">
        <v>45</v>
      </c>
      <c r="D436" s="51" t="s">
        <v>16</v>
      </c>
      <c r="E436" s="62" t="s">
        <v>399</v>
      </c>
      <c r="F436" s="94"/>
      <c r="G436" s="139" t="n">
        <f aca="false">G437+G440+G444+G447+G450+G453</f>
        <v>19144.4</v>
      </c>
    </row>
    <row r="437" customFormat="false" ht="15.75" hidden="false" customHeight="false" outlineLevel="0" collapsed="false">
      <c r="A437" s="87" t="s">
        <v>400</v>
      </c>
      <c r="B437" s="83"/>
      <c r="C437" s="52" t="s">
        <v>45</v>
      </c>
      <c r="D437" s="52" t="s">
        <v>16</v>
      </c>
      <c r="E437" s="53" t="s">
        <v>401</v>
      </c>
      <c r="F437" s="98"/>
      <c r="G437" s="138" t="n">
        <f aca="false">G438</f>
        <v>18651.7</v>
      </c>
    </row>
    <row r="438" customFormat="false" ht="15.75" hidden="false" customHeight="false" outlineLevel="0" collapsed="false">
      <c r="A438" s="69" t="s">
        <v>216</v>
      </c>
      <c r="B438" s="83"/>
      <c r="C438" s="52" t="s">
        <v>45</v>
      </c>
      <c r="D438" s="52" t="s">
        <v>16</v>
      </c>
      <c r="E438" s="53" t="s">
        <v>401</v>
      </c>
      <c r="F438" s="53" t="s">
        <v>137</v>
      </c>
      <c r="G438" s="120" t="n">
        <f aca="false">SUM(G439:G439)</f>
        <v>18651.7</v>
      </c>
    </row>
    <row r="439" customFormat="false" ht="15.75" hidden="false" customHeight="false" outlineLevel="0" collapsed="false">
      <c r="A439" s="133" t="s">
        <v>402</v>
      </c>
      <c r="B439" s="82"/>
      <c r="C439" s="52" t="s">
        <v>45</v>
      </c>
      <c r="D439" s="52" t="s">
        <v>16</v>
      </c>
      <c r="E439" s="53" t="s">
        <v>401</v>
      </c>
      <c r="F439" s="53" t="s">
        <v>403</v>
      </c>
      <c r="G439" s="120" t="n">
        <v>18651.7</v>
      </c>
    </row>
    <row r="440" customFormat="false" ht="15.75" hidden="false" customHeight="false" outlineLevel="0" collapsed="false">
      <c r="A440" s="133" t="s">
        <v>354</v>
      </c>
      <c r="B440" s="82"/>
      <c r="C440" s="52" t="s">
        <v>45</v>
      </c>
      <c r="D440" s="52" t="s">
        <v>16</v>
      </c>
      <c r="E440" s="53" t="s">
        <v>404</v>
      </c>
      <c r="F440" s="53"/>
      <c r="G440" s="120" t="n">
        <f aca="false">G441</f>
        <v>80</v>
      </c>
    </row>
    <row r="441" customFormat="false" ht="15.75" hidden="false" customHeight="false" outlineLevel="0" collapsed="false">
      <c r="A441" s="86" t="s">
        <v>356</v>
      </c>
      <c r="B441" s="82"/>
      <c r="C441" s="52" t="s">
        <v>45</v>
      </c>
      <c r="D441" s="52" t="s">
        <v>16</v>
      </c>
      <c r="E441" s="53" t="s">
        <v>405</v>
      </c>
      <c r="F441" s="53"/>
      <c r="G441" s="120" t="n">
        <f aca="false">G442</f>
        <v>80</v>
      </c>
    </row>
    <row r="442" customFormat="false" ht="15.75" hidden="false" customHeight="false" outlineLevel="0" collapsed="false">
      <c r="A442" s="69" t="s">
        <v>216</v>
      </c>
      <c r="B442" s="82"/>
      <c r="C442" s="52" t="s">
        <v>45</v>
      </c>
      <c r="D442" s="52" t="s">
        <v>16</v>
      </c>
      <c r="E442" s="53" t="s">
        <v>405</v>
      </c>
      <c r="F442" s="53" t="s">
        <v>137</v>
      </c>
      <c r="G442" s="120" t="n">
        <f aca="false">G443</f>
        <v>80</v>
      </c>
    </row>
    <row r="443" customFormat="false" ht="15.75" hidden="false" customHeight="false" outlineLevel="0" collapsed="false">
      <c r="A443" s="133" t="s">
        <v>402</v>
      </c>
      <c r="B443" s="82"/>
      <c r="C443" s="52" t="s">
        <v>45</v>
      </c>
      <c r="D443" s="52" t="s">
        <v>16</v>
      </c>
      <c r="E443" s="53" t="s">
        <v>405</v>
      </c>
      <c r="F443" s="53" t="s">
        <v>403</v>
      </c>
      <c r="G443" s="120" t="n">
        <v>80</v>
      </c>
    </row>
    <row r="444" customFormat="false" ht="15.75" hidden="false" customHeight="false" outlineLevel="0" collapsed="false">
      <c r="A444" s="134" t="s">
        <v>406</v>
      </c>
      <c r="B444" s="83"/>
      <c r="C444" s="52" t="s">
        <v>45</v>
      </c>
      <c r="D444" s="52" t="s">
        <v>16</v>
      </c>
      <c r="E444" s="53" t="s">
        <v>407</v>
      </c>
      <c r="F444" s="53"/>
      <c r="G444" s="120" t="n">
        <f aca="false">G445</f>
        <v>240</v>
      </c>
    </row>
    <row r="445" customFormat="false" ht="15.75" hidden="false" customHeight="false" outlineLevel="0" collapsed="false">
      <c r="A445" s="69" t="s">
        <v>216</v>
      </c>
      <c r="B445" s="83"/>
      <c r="C445" s="52" t="s">
        <v>45</v>
      </c>
      <c r="D445" s="52" t="s">
        <v>16</v>
      </c>
      <c r="E445" s="53" t="s">
        <v>407</v>
      </c>
      <c r="F445" s="53" t="s">
        <v>137</v>
      </c>
      <c r="G445" s="120" t="n">
        <f aca="false">G446</f>
        <v>240</v>
      </c>
    </row>
    <row r="446" customFormat="false" ht="15.75" hidden="false" customHeight="false" outlineLevel="0" collapsed="false">
      <c r="A446" s="133" t="s">
        <v>402</v>
      </c>
      <c r="B446" s="83"/>
      <c r="C446" s="52" t="s">
        <v>45</v>
      </c>
      <c r="D446" s="52" t="s">
        <v>16</v>
      </c>
      <c r="E446" s="53" t="s">
        <v>407</v>
      </c>
      <c r="F446" s="53" t="s">
        <v>403</v>
      </c>
      <c r="G446" s="120" t="n">
        <v>240</v>
      </c>
    </row>
    <row r="447" customFormat="false" ht="15.75" hidden="false" customHeight="false" outlineLevel="0" collapsed="false">
      <c r="A447" s="86" t="s">
        <v>365</v>
      </c>
      <c r="B447" s="88"/>
      <c r="C447" s="52" t="s">
        <v>45</v>
      </c>
      <c r="D447" s="52" t="s">
        <v>16</v>
      </c>
      <c r="E447" s="53" t="s">
        <v>408</v>
      </c>
      <c r="F447" s="53"/>
      <c r="G447" s="120" t="n">
        <f aca="false">G448</f>
        <v>22</v>
      </c>
    </row>
    <row r="448" customFormat="false" ht="15.75" hidden="false" customHeight="false" outlineLevel="0" collapsed="false">
      <c r="A448" s="69" t="s">
        <v>216</v>
      </c>
      <c r="B448" s="88"/>
      <c r="C448" s="52" t="s">
        <v>45</v>
      </c>
      <c r="D448" s="52" t="s">
        <v>16</v>
      </c>
      <c r="E448" s="53" t="s">
        <v>408</v>
      </c>
      <c r="F448" s="53" t="s">
        <v>137</v>
      </c>
      <c r="G448" s="120" t="n">
        <f aca="false">SUM(G449:G449)</f>
        <v>22</v>
      </c>
    </row>
    <row r="449" customFormat="false" ht="15.75" hidden="false" customHeight="false" outlineLevel="0" collapsed="false">
      <c r="A449" s="133" t="s">
        <v>402</v>
      </c>
      <c r="B449" s="88"/>
      <c r="C449" s="52" t="s">
        <v>45</v>
      </c>
      <c r="D449" s="52" t="s">
        <v>16</v>
      </c>
      <c r="E449" s="53" t="s">
        <v>408</v>
      </c>
      <c r="F449" s="53" t="s">
        <v>403</v>
      </c>
      <c r="G449" s="120" t="n">
        <v>22</v>
      </c>
    </row>
    <row r="450" customFormat="false" ht="15.75" hidden="false" customHeight="false" outlineLevel="0" collapsed="false">
      <c r="A450" s="86" t="s">
        <v>391</v>
      </c>
      <c r="B450" s="88"/>
      <c r="C450" s="52" t="s">
        <v>45</v>
      </c>
      <c r="D450" s="52" t="s">
        <v>16</v>
      </c>
      <c r="E450" s="53" t="s">
        <v>409</v>
      </c>
      <c r="F450" s="53"/>
      <c r="G450" s="120" t="n">
        <f aca="false">G451</f>
        <v>30.7</v>
      </c>
    </row>
    <row r="451" customFormat="false" ht="15.75" hidden="false" customHeight="false" outlineLevel="0" collapsed="false">
      <c r="A451" s="69" t="s">
        <v>216</v>
      </c>
      <c r="B451" s="88"/>
      <c r="C451" s="52" t="s">
        <v>45</v>
      </c>
      <c r="D451" s="52" t="s">
        <v>16</v>
      </c>
      <c r="E451" s="53" t="s">
        <v>409</v>
      </c>
      <c r="F451" s="53" t="s">
        <v>137</v>
      </c>
      <c r="G451" s="120" t="n">
        <f aca="false">SUM(G452:G452)</f>
        <v>30.7</v>
      </c>
    </row>
    <row r="452" customFormat="false" ht="15.75" hidden="false" customHeight="false" outlineLevel="0" collapsed="false">
      <c r="A452" s="133" t="s">
        <v>402</v>
      </c>
      <c r="B452" s="88"/>
      <c r="C452" s="52" t="s">
        <v>45</v>
      </c>
      <c r="D452" s="52" t="s">
        <v>16</v>
      </c>
      <c r="E452" s="53" t="s">
        <v>409</v>
      </c>
      <c r="F452" s="53" t="s">
        <v>403</v>
      </c>
      <c r="G452" s="120" t="n">
        <v>30.7</v>
      </c>
    </row>
    <row r="453" customFormat="false" ht="15.75" hidden="false" customHeight="false" outlineLevel="0" collapsed="false">
      <c r="A453" s="86" t="s">
        <v>410</v>
      </c>
      <c r="B453" s="83"/>
      <c r="C453" s="52" t="s">
        <v>45</v>
      </c>
      <c r="D453" s="52" t="s">
        <v>16</v>
      </c>
      <c r="E453" s="53" t="s">
        <v>411</v>
      </c>
      <c r="F453" s="53"/>
      <c r="G453" s="120" t="n">
        <f aca="false">G454</f>
        <v>120</v>
      </c>
    </row>
    <row r="454" customFormat="false" ht="15.75" hidden="false" customHeight="false" outlineLevel="0" collapsed="false">
      <c r="A454" s="69" t="s">
        <v>216</v>
      </c>
      <c r="B454" s="83"/>
      <c r="C454" s="52" t="s">
        <v>45</v>
      </c>
      <c r="D454" s="52" t="s">
        <v>16</v>
      </c>
      <c r="E454" s="53" t="s">
        <v>411</v>
      </c>
      <c r="F454" s="53" t="s">
        <v>137</v>
      </c>
      <c r="G454" s="138" t="n">
        <f aca="false">SUM(G455:G455)</f>
        <v>120</v>
      </c>
    </row>
    <row r="455" customFormat="false" ht="15.75" hidden="false" customHeight="false" outlineLevel="0" collapsed="false">
      <c r="A455" s="133" t="s">
        <v>402</v>
      </c>
      <c r="B455" s="82"/>
      <c r="C455" s="52" t="s">
        <v>45</v>
      </c>
      <c r="D455" s="52" t="s">
        <v>16</v>
      </c>
      <c r="E455" s="53" t="s">
        <v>411</v>
      </c>
      <c r="F455" s="53" t="s">
        <v>403</v>
      </c>
      <c r="G455" s="138" t="n">
        <v>120</v>
      </c>
    </row>
    <row r="456" customFormat="false" ht="26.25" hidden="false" customHeight="false" outlineLevel="0" collapsed="false">
      <c r="A456" s="49" t="s">
        <v>412</v>
      </c>
      <c r="B456" s="50"/>
      <c r="C456" s="51" t="s">
        <v>45</v>
      </c>
      <c r="D456" s="51" t="s">
        <v>16</v>
      </c>
      <c r="E456" s="62" t="s">
        <v>413</v>
      </c>
      <c r="F456" s="62"/>
      <c r="G456" s="139" t="n">
        <f aca="false">G457+G460+G463+G466+G469</f>
        <v>20167</v>
      </c>
    </row>
    <row r="457" customFormat="false" ht="15.75" hidden="false" customHeight="false" outlineLevel="0" collapsed="false">
      <c r="A457" s="87" t="s">
        <v>352</v>
      </c>
      <c r="B457" s="61"/>
      <c r="C457" s="52" t="s">
        <v>45</v>
      </c>
      <c r="D457" s="52" t="s">
        <v>16</v>
      </c>
      <c r="E457" s="53" t="s">
        <v>414</v>
      </c>
      <c r="F457" s="53"/>
      <c r="G457" s="138" t="n">
        <f aca="false">G458</f>
        <v>19878.7</v>
      </c>
    </row>
    <row r="458" customFormat="false" ht="15.75" hidden="false" customHeight="false" outlineLevel="0" collapsed="false">
      <c r="A458" s="69" t="s">
        <v>216</v>
      </c>
      <c r="B458" s="61"/>
      <c r="C458" s="52" t="s">
        <v>45</v>
      </c>
      <c r="D458" s="52" t="s">
        <v>16</v>
      </c>
      <c r="E458" s="53" t="s">
        <v>414</v>
      </c>
      <c r="F458" s="53" t="s">
        <v>137</v>
      </c>
      <c r="G458" s="120" t="n">
        <f aca="false">G459</f>
        <v>19878.7</v>
      </c>
    </row>
    <row r="459" s="48" customFormat="true" ht="15.75" hidden="false" customHeight="false" outlineLevel="0" collapsed="false">
      <c r="A459" s="133" t="s">
        <v>138</v>
      </c>
      <c r="B459" s="61"/>
      <c r="C459" s="52" t="s">
        <v>45</v>
      </c>
      <c r="D459" s="52" t="s">
        <v>16</v>
      </c>
      <c r="E459" s="53" t="s">
        <v>414</v>
      </c>
      <c r="F459" s="53" t="s">
        <v>139</v>
      </c>
      <c r="G459" s="120" t="n">
        <v>19878.7</v>
      </c>
    </row>
    <row r="460" s="48" customFormat="true" ht="15.75" hidden="false" customHeight="false" outlineLevel="0" collapsed="false">
      <c r="A460" s="72" t="s">
        <v>354</v>
      </c>
      <c r="B460" s="102"/>
      <c r="C460" s="97" t="s">
        <v>45</v>
      </c>
      <c r="D460" s="97" t="s">
        <v>16</v>
      </c>
      <c r="E460" s="98" t="s">
        <v>415</v>
      </c>
      <c r="F460" s="98"/>
      <c r="G460" s="138" t="n">
        <f aca="false">G461</f>
        <v>80</v>
      </c>
    </row>
    <row r="461" s="48" customFormat="true" ht="15.75" hidden="false" customHeight="false" outlineLevel="0" collapsed="false">
      <c r="A461" s="71" t="s">
        <v>216</v>
      </c>
      <c r="B461" s="102"/>
      <c r="C461" s="97" t="s">
        <v>45</v>
      </c>
      <c r="D461" s="97" t="s">
        <v>16</v>
      </c>
      <c r="E461" s="98" t="s">
        <v>416</v>
      </c>
      <c r="F461" s="98" t="s">
        <v>137</v>
      </c>
      <c r="G461" s="138" t="n">
        <f aca="false">G462</f>
        <v>80</v>
      </c>
    </row>
    <row r="462" s="48" customFormat="true" ht="15.75" hidden="false" customHeight="false" outlineLevel="0" collapsed="false">
      <c r="A462" s="72" t="s">
        <v>138</v>
      </c>
      <c r="B462" s="102"/>
      <c r="C462" s="97" t="s">
        <v>45</v>
      </c>
      <c r="D462" s="97" t="s">
        <v>16</v>
      </c>
      <c r="E462" s="98" t="s">
        <v>416</v>
      </c>
      <c r="F462" s="98" t="s">
        <v>139</v>
      </c>
      <c r="G462" s="138" t="n">
        <v>80</v>
      </c>
    </row>
    <row r="463" s="48" customFormat="true" ht="15.75" hidden="false" customHeight="false" outlineLevel="0" collapsed="false">
      <c r="A463" s="142" t="s">
        <v>361</v>
      </c>
      <c r="B463" s="102"/>
      <c r="C463" s="97" t="s">
        <v>45</v>
      </c>
      <c r="D463" s="97" t="s">
        <v>16</v>
      </c>
      <c r="E463" s="98" t="s">
        <v>417</v>
      </c>
      <c r="F463" s="98"/>
      <c r="G463" s="138" t="n">
        <f aca="false">G464</f>
        <v>80</v>
      </c>
    </row>
    <row r="464" s="48" customFormat="true" ht="15.75" hidden="false" customHeight="false" outlineLevel="0" collapsed="false">
      <c r="A464" s="71" t="s">
        <v>216</v>
      </c>
      <c r="B464" s="102"/>
      <c r="C464" s="97" t="s">
        <v>45</v>
      </c>
      <c r="D464" s="97" t="s">
        <v>16</v>
      </c>
      <c r="E464" s="98" t="s">
        <v>417</v>
      </c>
      <c r="F464" s="98" t="s">
        <v>137</v>
      </c>
      <c r="G464" s="138" t="n">
        <f aca="false">G465</f>
        <v>80</v>
      </c>
    </row>
    <row r="465" customFormat="false" ht="15.75" hidden="false" customHeight="false" outlineLevel="0" collapsed="false">
      <c r="A465" s="72" t="s">
        <v>138</v>
      </c>
      <c r="B465" s="102"/>
      <c r="C465" s="97" t="s">
        <v>45</v>
      </c>
      <c r="D465" s="97" t="s">
        <v>16</v>
      </c>
      <c r="E465" s="98" t="s">
        <v>417</v>
      </c>
      <c r="F465" s="98" t="s">
        <v>139</v>
      </c>
      <c r="G465" s="138" t="n">
        <v>80</v>
      </c>
    </row>
    <row r="466" customFormat="false" ht="14.25" hidden="false" customHeight="true" outlineLevel="0" collapsed="false">
      <c r="A466" s="100" t="s">
        <v>391</v>
      </c>
      <c r="B466" s="89"/>
      <c r="C466" s="97" t="s">
        <v>45</v>
      </c>
      <c r="D466" s="97" t="s">
        <v>16</v>
      </c>
      <c r="E466" s="98" t="s">
        <v>418</v>
      </c>
      <c r="F466" s="98"/>
      <c r="G466" s="138" t="n">
        <f aca="false">G467</f>
        <v>48.3</v>
      </c>
    </row>
    <row r="467" customFormat="false" ht="15.75" hidden="false" customHeight="false" outlineLevel="0" collapsed="false">
      <c r="A467" s="71" t="s">
        <v>216</v>
      </c>
      <c r="B467" s="89"/>
      <c r="C467" s="97" t="s">
        <v>45</v>
      </c>
      <c r="D467" s="97" t="s">
        <v>16</v>
      </c>
      <c r="E467" s="98" t="s">
        <v>418</v>
      </c>
      <c r="F467" s="98" t="s">
        <v>137</v>
      </c>
      <c r="G467" s="138" t="n">
        <f aca="false">G468</f>
        <v>48.3</v>
      </c>
    </row>
    <row r="468" customFormat="false" ht="15.75" hidden="false" customHeight="false" outlineLevel="0" collapsed="false">
      <c r="A468" s="72" t="s">
        <v>138</v>
      </c>
      <c r="B468" s="89"/>
      <c r="C468" s="97" t="s">
        <v>45</v>
      </c>
      <c r="D468" s="97" t="s">
        <v>16</v>
      </c>
      <c r="E468" s="98" t="s">
        <v>418</v>
      </c>
      <c r="F468" s="98" t="s">
        <v>139</v>
      </c>
      <c r="G468" s="138" t="n">
        <v>48.3</v>
      </c>
    </row>
    <row r="469" customFormat="false" ht="25.5" hidden="false" customHeight="false" outlineLevel="0" collapsed="false">
      <c r="A469" s="100" t="s">
        <v>419</v>
      </c>
      <c r="B469" s="89"/>
      <c r="C469" s="97" t="s">
        <v>45</v>
      </c>
      <c r="D469" s="97" t="s">
        <v>14</v>
      </c>
      <c r="E469" s="98" t="s">
        <v>420</v>
      </c>
      <c r="F469" s="98"/>
      <c r="G469" s="138" t="n">
        <f aca="false">G470</f>
        <v>80</v>
      </c>
    </row>
    <row r="470" customFormat="false" ht="15.75" hidden="false" customHeight="false" outlineLevel="0" collapsed="false">
      <c r="A470" s="71" t="s">
        <v>216</v>
      </c>
      <c r="B470" s="89"/>
      <c r="C470" s="97" t="s">
        <v>45</v>
      </c>
      <c r="D470" s="97" t="s">
        <v>16</v>
      </c>
      <c r="E470" s="98" t="s">
        <v>420</v>
      </c>
      <c r="F470" s="98" t="s">
        <v>137</v>
      </c>
      <c r="G470" s="138" t="n">
        <f aca="false">G471</f>
        <v>80</v>
      </c>
    </row>
    <row r="471" customFormat="false" ht="15.75" hidden="false" customHeight="false" outlineLevel="0" collapsed="false">
      <c r="A471" s="72" t="s">
        <v>138</v>
      </c>
      <c r="B471" s="89"/>
      <c r="C471" s="97" t="s">
        <v>45</v>
      </c>
      <c r="D471" s="97" t="s">
        <v>16</v>
      </c>
      <c r="E471" s="98" t="s">
        <v>420</v>
      </c>
      <c r="F471" s="98" t="s">
        <v>139</v>
      </c>
      <c r="G471" s="138" t="n">
        <v>80</v>
      </c>
    </row>
    <row r="472" customFormat="false" ht="15.75" hidden="false" customHeight="false" outlineLevel="0" collapsed="false">
      <c r="A472" s="126" t="s">
        <v>209</v>
      </c>
      <c r="B472" s="123"/>
      <c r="C472" s="128" t="s">
        <v>45</v>
      </c>
      <c r="D472" s="128" t="s">
        <v>45</v>
      </c>
      <c r="E472" s="143"/>
      <c r="F472" s="143"/>
      <c r="G472" s="131" t="n">
        <f aca="false">G473+G485</f>
        <v>4237.3</v>
      </c>
    </row>
    <row r="473" customFormat="false" ht="15.75" hidden="false" customHeight="false" outlineLevel="0" collapsed="false">
      <c r="A473" s="144" t="s">
        <v>421</v>
      </c>
      <c r="B473" s="145"/>
      <c r="C473" s="128" t="s">
        <v>45</v>
      </c>
      <c r="D473" s="128" t="s">
        <v>45</v>
      </c>
      <c r="E473" s="143" t="s">
        <v>422</v>
      </c>
      <c r="F473" s="143"/>
      <c r="G473" s="146" t="n">
        <f aca="false">G481+G474</f>
        <v>4150.3</v>
      </c>
    </row>
    <row r="474" customFormat="false" ht="15.75" hidden="false" customHeight="false" outlineLevel="0" collapsed="false">
      <c r="A474" s="147" t="s">
        <v>423</v>
      </c>
      <c r="B474" s="145"/>
      <c r="C474" s="128" t="s">
        <v>45</v>
      </c>
      <c r="D474" s="128" t="s">
        <v>45</v>
      </c>
      <c r="E474" s="143" t="s">
        <v>424</v>
      </c>
      <c r="F474" s="143"/>
      <c r="G474" s="125" t="n">
        <f aca="false">G475+G478</f>
        <v>3449.6</v>
      </c>
    </row>
    <row r="475" customFormat="false" ht="15.75" hidden="false" customHeight="false" outlineLevel="0" collapsed="false">
      <c r="A475" s="148" t="s">
        <v>425</v>
      </c>
      <c r="B475" s="145"/>
      <c r="C475" s="129" t="s">
        <v>45</v>
      </c>
      <c r="D475" s="129" t="s">
        <v>45</v>
      </c>
      <c r="E475" s="130" t="s">
        <v>426</v>
      </c>
      <c r="F475" s="130"/>
      <c r="G475" s="149" t="n">
        <f aca="false">G476</f>
        <v>170</v>
      </c>
    </row>
    <row r="476" customFormat="false" ht="15.75" hidden="false" customHeight="false" outlineLevel="0" collapsed="false">
      <c r="A476" s="150" t="s">
        <v>216</v>
      </c>
      <c r="B476" s="145"/>
      <c r="C476" s="129" t="s">
        <v>45</v>
      </c>
      <c r="D476" s="129" t="s">
        <v>45</v>
      </c>
      <c r="E476" s="130" t="s">
        <v>426</v>
      </c>
      <c r="F476" s="130" t="s">
        <v>137</v>
      </c>
      <c r="G476" s="149" t="n">
        <f aca="false">G477</f>
        <v>170</v>
      </c>
    </row>
    <row r="477" customFormat="false" ht="15.75" hidden="false" customHeight="false" outlineLevel="0" collapsed="false">
      <c r="A477" s="151" t="s">
        <v>427</v>
      </c>
      <c r="B477" s="145"/>
      <c r="C477" s="129" t="s">
        <v>45</v>
      </c>
      <c r="D477" s="129" t="s">
        <v>45</v>
      </c>
      <c r="E477" s="130" t="s">
        <v>426</v>
      </c>
      <c r="F477" s="130" t="s">
        <v>139</v>
      </c>
      <c r="G477" s="149" t="n">
        <v>170</v>
      </c>
    </row>
    <row r="478" customFormat="false" ht="15.75" hidden="false" customHeight="false" outlineLevel="0" collapsed="false">
      <c r="A478" s="152" t="s">
        <v>428</v>
      </c>
      <c r="B478" s="145"/>
      <c r="C478" s="153" t="s">
        <v>45</v>
      </c>
      <c r="D478" s="153" t="s">
        <v>45</v>
      </c>
      <c r="E478" s="130" t="s">
        <v>429</v>
      </c>
      <c r="F478" s="154"/>
      <c r="G478" s="155" t="n">
        <f aca="false">G479</f>
        <v>3279.6</v>
      </c>
    </row>
    <row r="479" customFormat="false" ht="15.75" hidden="false" customHeight="false" outlineLevel="0" collapsed="false">
      <c r="A479" s="150" t="s">
        <v>216</v>
      </c>
      <c r="B479" s="145"/>
      <c r="C479" s="153" t="s">
        <v>45</v>
      </c>
      <c r="D479" s="153" t="s">
        <v>45</v>
      </c>
      <c r="E479" s="130" t="s">
        <v>429</v>
      </c>
      <c r="F479" s="154" t="s">
        <v>137</v>
      </c>
      <c r="G479" s="156" t="n">
        <f aca="false">SUM(G480:G480)</f>
        <v>3279.6</v>
      </c>
    </row>
    <row r="480" customFormat="false" ht="15.75" hidden="false" customHeight="false" outlineLevel="0" collapsed="false">
      <c r="A480" s="157" t="s">
        <v>138</v>
      </c>
      <c r="B480" s="145"/>
      <c r="C480" s="153" t="s">
        <v>45</v>
      </c>
      <c r="D480" s="153" t="s">
        <v>45</v>
      </c>
      <c r="E480" s="130" t="s">
        <v>429</v>
      </c>
      <c r="F480" s="154" t="s">
        <v>139</v>
      </c>
      <c r="G480" s="156" t="n">
        <v>3279.6</v>
      </c>
    </row>
    <row r="481" customFormat="false" ht="25.5" hidden="false" customHeight="false" outlineLevel="0" collapsed="false">
      <c r="A481" s="144" t="s">
        <v>430</v>
      </c>
      <c r="B481" s="145"/>
      <c r="C481" s="128" t="s">
        <v>45</v>
      </c>
      <c r="D481" s="128" t="s">
        <v>45</v>
      </c>
      <c r="E481" s="143" t="s">
        <v>431</v>
      </c>
      <c r="F481" s="143"/>
      <c r="G481" s="146" t="n">
        <f aca="false">G482</f>
        <v>700.7</v>
      </c>
    </row>
    <row r="482" s="104" customFormat="true" ht="15.75" hidden="false" customHeight="false" outlineLevel="0" collapsed="false">
      <c r="A482" s="148" t="s">
        <v>425</v>
      </c>
      <c r="B482" s="127"/>
      <c r="C482" s="129" t="s">
        <v>45</v>
      </c>
      <c r="D482" s="129" t="s">
        <v>45</v>
      </c>
      <c r="E482" s="130" t="s">
        <v>432</v>
      </c>
      <c r="F482" s="130"/>
      <c r="G482" s="136" t="n">
        <f aca="false">G483</f>
        <v>700.7</v>
      </c>
    </row>
    <row r="483" s="48" customFormat="true" ht="15.75" hidden="false" customHeight="false" outlineLevel="0" collapsed="false">
      <c r="A483" s="158" t="s">
        <v>216</v>
      </c>
      <c r="B483" s="127"/>
      <c r="C483" s="129" t="s">
        <v>45</v>
      </c>
      <c r="D483" s="129" t="s">
        <v>45</v>
      </c>
      <c r="E483" s="130" t="s">
        <v>432</v>
      </c>
      <c r="F483" s="130" t="s">
        <v>137</v>
      </c>
      <c r="G483" s="136" t="n">
        <f aca="false">G484</f>
        <v>700.7</v>
      </c>
    </row>
    <row r="484" s="48" customFormat="true" ht="18.75" hidden="false" customHeight="true" outlineLevel="0" collapsed="false">
      <c r="A484" s="133" t="s">
        <v>427</v>
      </c>
      <c r="B484" s="127"/>
      <c r="C484" s="129" t="s">
        <v>45</v>
      </c>
      <c r="D484" s="129" t="s">
        <v>45</v>
      </c>
      <c r="E484" s="130" t="s">
        <v>432</v>
      </c>
      <c r="F484" s="130" t="s">
        <v>403</v>
      </c>
      <c r="G484" s="149" t="n">
        <v>700.7</v>
      </c>
    </row>
    <row r="485" s="63" customFormat="true" ht="25.5" hidden="false" customHeight="false" outlineLevel="0" collapsed="false">
      <c r="A485" s="73" t="s">
        <v>433</v>
      </c>
      <c r="B485" s="66"/>
      <c r="C485" s="51" t="s">
        <v>45</v>
      </c>
      <c r="D485" s="51" t="s">
        <v>45</v>
      </c>
      <c r="E485" s="62" t="s">
        <v>147</v>
      </c>
      <c r="F485" s="53"/>
      <c r="G485" s="54" t="n">
        <f aca="false">G486</f>
        <v>87</v>
      </c>
    </row>
    <row r="486" s="48" customFormat="true" ht="25.5" hidden="false" customHeight="false" outlineLevel="0" collapsed="false">
      <c r="A486" s="73" t="s">
        <v>152</v>
      </c>
      <c r="B486" s="68"/>
      <c r="C486" s="51" t="s">
        <v>45</v>
      </c>
      <c r="D486" s="51" t="s">
        <v>45</v>
      </c>
      <c r="E486" s="62" t="s">
        <v>153</v>
      </c>
      <c r="F486" s="62"/>
      <c r="G486" s="54" t="n">
        <f aca="false">G487</f>
        <v>87</v>
      </c>
    </row>
    <row r="487" s="48" customFormat="true" ht="15.75" hidden="false" customHeight="false" outlineLevel="0" collapsed="false">
      <c r="A487" s="64" t="s">
        <v>434</v>
      </c>
      <c r="B487" s="66"/>
      <c r="C487" s="52" t="s">
        <v>45</v>
      </c>
      <c r="D487" s="52" t="s">
        <v>45</v>
      </c>
      <c r="E487" s="53" t="s">
        <v>435</v>
      </c>
      <c r="F487" s="53"/>
      <c r="G487" s="59" t="n">
        <f aca="false">SUM(G488)</f>
        <v>87</v>
      </c>
    </row>
    <row r="488" s="48" customFormat="true" ht="15.75" hidden="false" customHeight="false" outlineLevel="0" collapsed="false">
      <c r="A488" s="69" t="s">
        <v>216</v>
      </c>
      <c r="B488" s="61"/>
      <c r="C488" s="52" t="s">
        <v>45</v>
      </c>
      <c r="D488" s="52" t="s">
        <v>45</v>
      </c>
      <c r="E488" s="53" t="s">
        <v>435</v>
      </c>
      <c r="F488" s="53" t="s">
        <v>137</v>
      </c>
      <c r="G488" s="99" t="n">
        <f aca="false">G489</f>
        <v>87</v>
      </c>
    </row>
    <row r="489" s="48" customFormat="true" ht="15.75" hidden="false" customHeight="false" outlineLevel="0" collapsed="false">
      <c r="A489" s="133" t="s">
        <v>138</v>
      </c>
      <c r="B489" s="66"/>
      <c r="C489" s="52" t="s">
        <v>45</v>
      </c>
      <c r="D489" s="52" t="s">
        <v>45</v>
      </c>
      <c r="E489" s="53" t="s">
        <v>435</v>
      </c>
      <c r="F489" s="53" t="s">
        <v>139</v>
      </c>
      <c r="G489" s="99" t="n">
        <v>87</v>
      </c>
    </row>
    <row r="490" s="104" customFormat="true" ht="15.75" hidden="false" customHeight="false" outlineLevel="0" collapsed="false">
      <c r="A490" s="49" t="s">
        <v>50</v>
      </c>
      <c r="B490" s="68"/>
      <c r="C490" s="51" t="s">
        <v>45</v>
      </c>
      <c r="D490" s="51" t="s">
        <v>29</v>
      </c>
      <c r="E490" s="62"/>
      <c r="F490" s="62"/>
      <c r="G490" s="132" t="n">
        <f aca="false">G491</f>
        <v>9932.5</v>
      </c>
    </row>
    <row r="491" s="104" customFormat="true" ht="15.75" hidden="false" customHeight="false" outlineLevel="0" collapsed="false">
      <c r="A491" s="49" t="s">
        <v>436</v>
      </c>
      <c r="B491" s="68"/>
      <c r="C491" s="51" t="s">
        <v>45</v>
      </c>
      <c r="D491" s="51" t="s">
        <v>29</v>
      </c>
      <c r="E491" s="62" t="s">
        <v>349</v>
      </c>
      <c r="F491" s="62"/>
      <c r="G491" s="132" t="n">
        <f aca="false">G492</f>
        <v>9932.5</v>
      </c>
    </row>
    <row r="492" s="104" customFormat="true" ht="15.75" hidden="false" customHeight="false" outlineLevel="0" collapsed="false">
      <c r="A492" s="49" t="s">
        <v>437</v>
      </c>
      <c r="B492" s="68"/>
      <c r="C492" s="51" t="s">
        <v>45</v>
      </c>
      <c r="D492" s="51" t="s">
        <v>29</v>
      </c>
      <c r="E492" s="62" t="s">
        <v>438</v>
      </c>
      <c r="F492" s="62"/>
      <c r="G492" s="132" t="n">
        <f aca="false">G493</f>
        <v>9932.5</v>
      </c>
    </row>
    <row r="493" s="104" customFormat="true" ht="15.75" hidden="false" customHeight="false" outlineLevel="0" collapsed="false">
      <c r="A493" s="86" t="s">
        <v>439</v>
      </c>
      <c r="B493" s="61"/>
      <c r="C493" s="52" t="s">
        <v>45</v>
      </c>
      <c r="D493" s="52" t="s">
        <v>29</v>
      </c>
      <c r="E493" s="53" t="s">
        <v>440</v>
      </c>
      <c r="F493" s="53"/>
      <c r="G493" s="120" t="n">
        <f aca="false">G494+G496+G498</f>
        <v>9932.5</v>
      </c>
    </row>
    <row r="494" s="104" customFormat="true" ht="38.25" hidden="false" customHeight="false" outlineLevel="0" collapsed="false">
      <c r="A494" s="60" t="s">
        <v>91</v>
      </c>
      <c r="B494" s="61"/>
      <c r="C494" s="52" t="s">
        <v>45</v>
      </c>
      <c r="D494" s="52" t="s">
        <v>29</v>
      </c>
      <c r="E494" s="53" t="s">
        <v>440</v>
      </c>
      <c r="F494" s="53" t="s">
        <v>92</v>
      </c>
      <c r="G494" s="120" t="n">
        <f aca="false">G495</f>
        <v>8988.5</v>
      </c>
    </row>
    <row r="495" s="104" customFormat="true" ht="20.25" hidden="false" customHeight="true" outlineLevel="0" collapsed="false">
      <c r="A495" s="159" t="s">
        <v>93</v>
      </c>
      <c r="B495" s="61"/>
      <c r="C495" s="52" t="s">
        <v>45</v>
      </c>
      <c r="D495" s="52" t="s">
        <v>29</v>
      </c>
      <c r="E495" s="53" t="s">
        <v>440</v>
      </c>
      <c r="F495" s="53" t="s">
        <v>94</v>
      </c>
      <c r="G495" s="120" t="n">
        <v>8988.5</v>
      </c>
    </row>
    <row r="496" s="160" customFormat="true" ht="15.75" hidden="false" customHeight="false" outlineLevel="0" collapsed="false">
      <c r="A496" s="60" t="s">
        <v>99</v>
      </c>
      <c r="B496" s="61"/>
      <c r="C496" s="52" t="s">
        <v>45</v>
      </c>
      <c r="D496" s="52" t="s">
        <v>29</v>
      </c>
      <c r="E496" s="53" t="s">
        <v>440</v>
      </c>
      <c r="F496" s="53" t="s">
        <v>100</v>
      </c>
      <c r="G496" s="120" t="n">
        <f aca="false">G497</f>
        <v>940.3</v>
      </c>
    </row>
    <row r="497" s="104" customFormat="true" ht="15.75" hidden="false" customHeight="false" outlineLevel="0" collapsed="false">
      <c r="A497" s="69" t="s">
        <v>101</v>
      </c>
      <c r="B497" s="61"/>
      <c r="C497" s="52" t="s">
        <v>45</v>
      </c>
      <c r="D497" s="52" t="s">
        <v>29</v>
      </c>
      <c r="E497" s="53" t="s">
        <v>440</v>
      </c>
      <c r="F497" s="53" t="s">
        <v>102</v>
      </c>
      <c r="G497" s="120" t="n">
        <v>940.3</v>
      </c>
    </row>
    <row r="498" s="104" customFormat="true" ht="15.75" hidden="false" customHeight="false" outlineLevel="0" collapsed="false">
      <c r="A498" s="69" t="s">
        <v>109</v>
      </c>
      <c r="B498" s="61"/>
      <c r="C498" s="52" t="s">
        <v>45</v>
      </c>
      <c r="D498" s="52" t="s">
        <v>29</v>
      </c>
      <c r="E498" s="53" t="s">
        <v>440</v>
      </c>
      <c r="F498" s="53" t="s">
        <v>110</v>
      </c>
      <c r="G498" s="138" t="n">
        <f aca="false">G499</f>
        <v>3.7</v>
      </c>
    </row>
    <row r="499" s="104" customFormat="true" ht="15" hidden="false" customHeight="true" outlineLevel="0" collapsed="false">
      <c r="A499" s="69" t="s">
        <v>111</v>
      </c>
      <c r="B499" s="61"/>
      <c r="C499" s="52" t="s">
        <v>45</v>
      </c>
      <c r="D499" s="52" t="s">
        <v>29</v>
      </c>
      <c r="E499" s="53" t="s">
        <v>440</v>
      </c>
      <c r="F499" s="53" t="s">
        <v>113</v>
      </c>
      <c r="G499" s="138" t="n">
        <v>3.7</v>
      </c>
    </row>
    <row r="500" s="104" customFormat="true" ht="15.75" hidden="false" customHeight="false" outlineLevel="0" collapsed="false">
      <c r="A500" s="49" t="s">
        <v>53</v>
      </c>
      <c r="B500" s="61"/>
      <c r="C500" s="51" t="s">
        <v>31</v>
      </c>
      <c r="D500" s="52"/>
      <c r="E500" s="53"/>
      <c r="F500" s="53"/>
      <c r="G500" s="139" t="n">
        <f aca="false">G501</f>
        <v>9732</v>
      </c>
    </row>
    <row r="501" s="104" customFormat="true" ht="29.25" hidden="false" customHeight="true" outlineLevel="0" collapsed="false">
      <c r="A501" s="49" t="s">
        <v>56</v>
      </c>
      <c r="B501" s="51"/>
      <c r="C501" s="51" t="s">
        <v>31</v>
      </c>
      <c r="D501" s="51" t="s">
        <v>18</v>
      </c>
      <c r="E501" s="62"/>
      <c r="F501" s="62"/>
      <c r="G501" s="139" t="n">
        <f aca="false">G502</f>
        <v>9732</v>
      </c>
    </row>
    <row r="502" s="104" customFormat="true" ht="15.75" hidden="false" customHeight="false" outlineLevel="0" collapsed="false">
      <c r="A502" s="49" t="s">
        <v>436</v>
      </c>
      <c r="B502" s="68"/>
      <c r="C502" s="51" t="s">
        <v>31</v>
      </c>
      <c r="D502" s="51" t="s">
        <v>18</v>
      </c>
      <c r="E502" s="62" t="s">
        <v>349</v>
      </c>
      <c r="F502" s="62"/>
      <c r="G502" s="116" t="n">
        <f aca="false">G503+G507</f>
        <v>9732</v>
      </c>
    </row>
    <row r="503" s="104" customFormat="true" ht="26.25" hidden="false" customHeight="false" outlineLevel="0" collapsed="false">
      <c r="A503" s="49" t="s">
        <v>441</v>
      </c>
      <c r="B503" s="51"/>
      <c r="C503" s="51" t="s">
        <v>31</v>
      </c>
      <c r="D503" s="51" t="s">
        <v>18</v>
      </c>
      <c r="E503" s="62" t="s">
        <v>351</v>
      </c>
      <c r="F503" s="62"/>
      <c r="G503" s="116" t="n">
        <f aca="false">G504</f>
        <v>8975.3</v>
      </c>
    </row>
    <row r="504" s="104" customFormat="true" ht="38.25" hidden="false" customHeight="false" outlineLevel="0" collapsed="false">
      <c r="A504" s="86" t="s">
        <v>442</v>
      </c>
      <c r="B504" s="52"/>
      <c r="C504" s="52" t="s">
        <v>31</v>
      </c>
      <c r="D504" s="52" t="s">
        <v>18</v>
      </c>
      <c r="E504" s="53" t="s">
        <v>443</v>
      </c>
      <c r="F504" s="53"/>
      <c r="G504" s="120" t="n">
        <f aca="false">G505</f>
        <v>8975.3</v>
      </c>
    </row>
    <row r="505" s="104" customFormat="true" ht="15.75" hidden="false" customHeight="false" outlineLevel="0" collapsed="false">
      <c r="A505" s="69" t="s">
        <v>216</v>
      </c>
      <c r="B505" s="61"/>
      <c r="C505" s="52" t="s">
        <v>31</v>
      </c>
      <c r="D505" s="52" t="s">
        <v>18</v>
      </c>
      <c r="E505" s="53" t="s">
        <v>443</v>
      </c>
      <c r="F505" s="53" t="s">
        <v>137</v>
      </c>
      <c r="G505" s="120" t="n">
        <f aca="false">G506</f>
        <v>8975.3</v>
      </c>
    </row>
    <row r="506" s="104" customFormat="true" ht="15.75" hidden="false" customHeight="false" outlineLevel="0" collapsed="false">
      <c r="A506" s="133" t="s">
        <v>138</v>
      </c>
      <c r="B506" s="61"/>
      <c r="C506" s="52" t="s">
        <v>31</v>
      </c>
      <c r="D506" s="52" t="s">
        <v>18</v>
      </c>
      <c r="E506" s="53" t="s">
        <v>443</v>
      </c>
      <c r="F506" s="53" t="s">
        <v>139</v>
      </c>
      <c r="G506" s="120" t="n">
        <f aca="false">9621.3-646</f>
        <v>8975.3</v>
      </c>
    </row>
    <row r="507" s="104" customFormat="true" ht="26.25" hidden="false" customHeight="false" outlineLevel="0" collapsed="false">
      <c r="A507" s="49" t="s">
        <v>377</v>
      </c>
      <c r="B507" s="61"/>
      <c r="C507" s="52" t="s">
        <v>31</v>
      </c>
      <c r="D507" s="52" t="s">
        <v>18</v>
      </c>
      <c r="E507" s="62" t="s">
        <v>378</v>
      </c>
      <c r="F507" s="53"/>
      <c r="G507" s="120" t="n">
        <f aca="false">G508+G511</f>
        <v>756.7</v>
      </c>
    </row>
    <row r="508" s="104" customFormat="true" ht="26.25" hidden="false" customHeight="false" outlineLevel="0" collapsed="false">
      <c r="A508" s="58" t="s">
        <v>444</v>
      </c>
      <c r="B508" s="61"/>
      <c r="C508" s="52" t="s">
        <v>31</v>
      </c>
      <c r="D508" s="52" t="s">
        <v>18</v>
      </c>
      <c r="E508" s="53" t="s">
        <v>445</v>
      </c>
      <c r="F508" s="53"/>
      <c r="G508" s="120" t="n">
        <f aca="false">G509</f>
        <v>650</v>
      </c>
    </row>
    <row r="509" s="104" customFormat="true" ht="15.75" hidden="false" customHeight="false" outlineLevel="0" collapsed="false">
      <c r="A509" s="69" t="s">
        <v>216</v>
      </c>
      <c r="B509" s="61"/>
      <c r="C509" s="52" t="s">
        <v>31</v>
      </c>
      <c r="D509" s="52" t="s">
        <v>18</v>
      </c>
      <c r="E509" s="53" t="s">
        <v>445</v>
      </c>
      <c r="F509" s="53" t="s">
        <v>137</v>
      </c>
      <c r="G509" s="120" t="n">
        <f aca="false">G510</f>
        <v>650</v>
      </c>
    </row>
    <row r="510" customFormat="false" ht="16.5" hidden="false" customHeight="true" outlineLevel="0" collapsed="false">
      <c r="A510" s="133" t="s">
        <v>138</v>
      </c>
      <c r="B510" s="61"/>
      <c r="C510" s="52" t="s">
        <v>31</v>
      </c>
      <c r="D510" s="52" t="s">
        <v>18</v>
      </c>
      <c r="E510" s="53" t="s">
        <v>445</v>
      </c>
      <c r="F510" s="53" t="s">
        <v>139</v>
      </c>
      <c r="G510" s="120" t="n">
        <v>650</v>
      </c>
    </row>
    <row r="511" customFormat="false" ht="24.75" hidden="false" customHeight="true" outlineLevel="0" collapsed="false">
      <c r="A511" s="58" t="s">
        <v>444</v>
      </c>
      <c r="B511" s="61"/>
      <c r="C511" s="52" t="s">
        <v>31</v>
      </c>
      <c r="D511" s="52" t="s">
        <v>18</v>
      </c>
      <c r="E511" s="53" t="s">
        <v>446</v>
      </c>
      <c r="F511" s="53"/>
      <c r="G511" s="120" t="n">
        <f aca="false">G512</f>
        <v>106.7</v>
      </c>
    </row>
    <row r="512" customFormat="false" ht="16.5" hidden="false" customHeight="true" outlineLevel="0" collapsed="false">
      <c r="A512" s="69" t="s">
        <v>216</v>
      </c>
      <c r="B512" s="61"/>
      <c r="C512" s="52" t="s">
        <v>31</v>
      </c>
      <c r="D512" s="52" t="s">
        <v>18</v>
      </c>
      <c r="E512" s="53" t="s">
        <v>446</v>
      </c>
      <c r="F512" s="53" t="s">
        <v>137</v>
      </c>
      <c r="G512" s="120" t="n">
        <f aca="false">G513</f>
        <v>106.7</v>
      </c>
    </row>
    <row r="513" customFormat="false" ht="16.5" hidden="false" customHeight="true" outlineLevel="0" collapsed="false">
      <c r="A513" s="133" t="s">
        <v>138</v>
      </c>
      <c r="B513" s="61"/>
      <c r="C513" s="52" t="s">
        <v>31</v>
      </c>
      <c r="D513" s="52" t="s">
        <v>18</v>
      </c>
      <c r="E513" s="53" t="s">
        <v>446</v>
      </c>
      <c r="F513" s="53" t="s">
        <v>139</v>
      </c>
      <c r="G513" s="120" t="n">
        <v>106.7</v>
      </c>
    </row>
    <row r="514" customFormat="false" ht="16.5" hidden="false" customHeight="true" outlineLevel="0" collapsed="false">
      <c r="A514" s="49" t="s">
        <v>57</v>
      </c>
      <c r="B514" s="61"/>
      <c r="C514" s="52" t="s">
        <v>22</v>
      </c>
      <c r="D514" s="52" t="s">
        <v>447</v>
      </c>
      <c r="E514" s="53"/>
      <c r="F514" s="53"/>
      <c r="G514" s="116" t="n">
        <f aca="false">G515</f>
        <v>45</v>
      </c>
    </row>
    <row r="515" customFormat="false" ht="16.5" hidden="false" customHeight="true" outlineLevel="0" collapsed="false">
      <c r="A515" s="49" t="s">
        <v>58</v>
      </c>
      <c r="B515" s="61"/>
      <c r="C515" s="52" t="s">
        <v>22</v>
      </c>
      <c r="D515" s="52" t="s">
        <v>14</v>
      </c>
      <c r="E515" s="53"/>
      <c r="F515" s="53"/>
      <c r="G515" s="116" t="n">
        <f aca="false">G516</f>
        <v>45</v>
      </c>
    </row>
    <row r="516" customFormat="false" ht="16.5" hidden="false" customHeight="true" outlineLevel="0" collapsed="false">
      <c r="A516" s="84" t="s">
        <v>210</v>
      </c>
      <c r="B516" s="61"/>
      <c r="C516" s="52" t="s">
        <v>22</v>
      </c>
      <c r="D516" s="52" t="s">
        <v>14</v>
      </c>
      <c r="E516" s="62" t="s">
        <v>211</v>
      </c>
      <c r="F516" s="53"/>
      <c r="G516" s="116" t="n">
        <f aca="false">G517</f>
        <v>45</v>
      </c>
    </row>
    <row r="517" customFormat="false" ht="16.5" hidden="false" customHeight="true" outlineLevel="0" collapsed="false">
      <c r="A517" s="49" t="s">
        <v>251</v>
      </c>
      <c r="B517" s="61"/>
      <c r="C517" s="52" t="s">
        <v>22</v>
      </c>
      <c r="D517" s="52" t="s">
        <v>14</v>
      </c>
      <c r="E517" s="62" t="s">
        <v>252</v>
      </c>
      <c r="F517" s="53"/>
      <c r="G517" s="116" t="n">
        <f aca="false">G518</f>
        <v>45</v>
      </c>
    </row>
    <row r="518" customFormat="false" ht="15.75" hidden="false" customHeight="false" outlineLevel="0" collapsed="false">
      <c r="A518" s="58" t="s">
        <v>253</v>
      </c>
      <c r="B518" s="61"/>
      <c r="C518" s="52" t="s">
        <v>22</v>
      </c>
      <c r="D518" s="52" t="s">
        <v>14</v>
      </c>
      <c r="E518" s="53" t="s">
        <v>254</v>
      </c>
      <c r="F518" s="53"/>
      <c r="G518" s="120" t="n">
        <f aca="false">G519</f>
        <v>45</v>
      </c>
    </row>
    <row r="519" customFormat="false" ht="15.75" hidden="false" customHeight="false" outlineLevel="0" collapsed="false">
      <c r="A519" s="69" t="s">
        <v>216</v>
      </c>
      <c r="B519" s="61"/>
      <c r="C519" s="52" t="s">
        <v>22</v>
      </c>
      <c r="D519" s="52" t="s">
        <v>14</v>
      </c>
      <c r="E519" s="53" t="s">
        <v>254</v>
      </c>
      <c r="F519" s="53" t="s">
        <v>137</v>
      </c>
      <c r="G519" s="120" t="n">
        <f aca="false">G520</f>
        <v>45</v>
      </c>
    </row>
    <row r="520" customFormat="false" ht="15.75" hidden="false" customHeight="false" outlineLevel="0" collapsed="false">
      <c r="A520" s="133" t="s">
        <v>427</v>
      </c>
      <c r="B520" s="61"/>
      <c r="C520" s="52" t="s">
        <v>22</v>
      </c>
      <c r="D520" s="52" t="s">
        <v>14</v>
      </c>
      <c r="E520" s="53" t="s">
        <v>254</v>
      </c>
      <c r="F520" s="53" t="s">
        <v>403</v>
      </c>
      <c r="G520" s="120" t="n">
        <v>45</v>
      </c>
    </row>
    <row r="521" customFormat="false" ht="27" hidden="false" customHeight="true" outlineLevel="0" collapsed="false">
      <c r="A521" s="106" t="s">
        <v>448</v>
      </c>
      <c r="B521" s="107" t="s">
        <v>449</v>
      </c>
      <c r="C521" s="56"/>
      <c r="D521" s="56"/>
      <c r="E521" s="55"/>
      <c r="F521" s="56"/>
      <c r="G521" s="116" t="n">
        <f aca="false">G522+G540+G546</f>
        <v>9764.7</v>
      </c>
    </row>
    <row r="522" customFormat="false" ht="15.75" hidden="false" customHeight="false" outlineLevel="0" collapsed="false">
      <c r="A522" s="49" t="s">
        <v>11</v>
      </c>
      <c r="B522" s="50"/>
      <c r="C522" s="51" t="s">
        <v>12</v>
      </c>
      <c r="D522" s="52"/>
      <c r="E522" s="53" t="s">
        <v>85</v>
      </c>
      <c r="F522" s="52"/>
      <c r="G522" s="116" t="n">
        <f aca="false">G523</f>
        <v>8395.1</v>
      </c>
    </row>
    <row r="523" customFormat="false" ht="15.75" hidden="false" customHeight="false" outlineLevel="0" collapsed="false">
      <c r="A523" s="73" t="s">
        <v>23</v>
      </c>
      <c r="B523" s="56"/>
      <c r="C523" s="51" t="s">
        <v>12</v>
      </c>
      <c r="D523" s="51" t="s">
        <v>24</v>
      </c>
      <c r="E523" s="62" t="s">
        <v>85</v>
      </c>
      <c r="F523" s="114"/>
      <c r="G523" s="117" t="n">
        <f aca="false">G524</f>
        <v>8395.1</v>
      </c>
    </row>
    <row r="524" customFormat="false" ht="25.5" hidden="false" customHeight="false" outlineLevel="0" collapsed="false">
      <c r="A524" s="73" t="s">
        <v>450</v>
      </c>
      <c r="B524" s="56"/>
      <c r="C524" s="51" t="s">
        <v>12</v>
      </c>
      <c r="D524" s="51" t="s">
        <v>24</v>
      </c>
      <c r="E524" s="62" t="s">
        <v>451</v>
      </c>
      <c r="F524" s="114"/>
      <c r="G524" s="117" t="n">
        <f aca="false">G525+G537+G532</f>
        <v>8395.1</v>
      </c>
    </row>
    <row r="525" customFormat="false" ht="15.75" hidden="false" customHeight="false" outlineLevel="0" collapsed="false">
      <c r="A525" s="64" t="s">
        <v>89</v>
      </c>
      <c r="B525" s="112"/>
      <c r="C525" s="51" t="s">
        <v>12</v>
      </c>
      <c r="D525" s="51" t="s">
        <v>24</v>
      </c>
      <c r="E525" s="62" t="s">
        <v>452</v>
      </c>
      <c r="F525" s="114"/>
      <c r="G525" s="117" t="n">
        <f aca="false">G526+G528+G530</f>
        <v>7819.7</v>
      </c>
    </row>
    <row r="526" customFormat="false" ht="38.25" hidden="false" customHeight="false" outlineLevel="0" collapsed="false">
      <c r="A526" s="60" t="s">
        <v>91</v>
      </c>
      <c r="B526" s="56"/>
      <c r="C526" s="52" t="s">
        <v>12</v>
      </c>
      <c r="D526" s="52" t="s">
        <v>24</v>
      </c>
      <c r="E526" s="53" t="s">
        <v>452</v>
      </c>
      <c r="F526" s="53" t="s">
        <v>92</v>
      </c>
      <c r="G526" s="119" t="n">
        <f aca="false">G527</f>
        <v>7473.2</v>
      </c>
    </row>
    <row r="527" customFormat="false" ht="15.75" hidden="false" customHeight="false" outlineLevel="0" collapsed="false">
      <c r="A527" s="159" t="s">
        <v>93</v>
      </c>
      <c r="B527" s="56"/>
      <c r="C527" s="52" t="s">
        <v>12</v>
      </c>
      <c r="D527" s="52" t="s">
        <v>24</v>
      </c>
      <c r="E527" s="53" t="s">
        <v>452</v>
      </c>
      <c r="F527" s="53" t="s">
        <v>94</v>
      </c>
      <c r="G527" s="120" t="n">
        <f aca="false">1744.8+100+5841.4-213</f>
        <v>7473.2</v>
      </c>
    </row>
    <row r="528" customFormat="false" ht="15.75" hidden="false" customHeight="false" outlineLevel="0" collapsed="false">
      <c r="A528" s="60" t="s">
        <v>99</v>
      </c>
      <c r="B528" s="66"/>
      <c r="C528" s="52" t="s">
        <v>12</v>
      </c>
      <c r="D528" s="52" t="s">
        <v>24</v>
      </c>
      <c r="E528" s="53" t="s">
        <v>452</v>
      </c>
      <c r="F528" s="53" t="s">
        <v>100</v>
      </c>
      <c r="G528" s="59" t="n">
        <f aca="false">G529</f>
        <v>345.5</v>
      </c>
    </row>
    <row r="529" customFormat="false" ht="19.5" hidden="false" customHeight="true" outlineLevel="0" collapsed="false">
      <c r="A529" s="81" t="s">
        <v>101</v>
      </c>
      <c r="B529" s="66"/>
      <c r="C529" s="52" t="s">
        <v>12</v>
      </c>
      <c r="D529" s="52" t="s">
        <v>24</v>
      </c>
      <c r="E529" s="53" t="s">
        <v>452</v>
      </c>
      <c r="F529" s="53" t="s">
        <v>102</v>
      </c>
      <c r="G529" s="59" t="n">
        <f aca="false">264.5+81</f>
        <v>345.5</v>
      </c>
    </row>
    <row r="530" customFormat="false" ht="19.5" hidden="false" customHeight="true" outlineLevel="0" collapsed="false">
      <c r="A530" s="69" t="s">
        <v>109</v>
      </c>
      <c r="B530" s="66"/>
      <c r="C530" s="52" t="s">
        <v>12</v>
      </c>
      <c r="D530" s="52" t="s">
        <v>24</v>
      </c>
      <c r="E530" s="53" t="s">
        <v>452</v>
      </c>
      <c r="F530" s="53" t="s">
        <v>110</v>
      </c>
      <c r="G530" s="59" t="n">
        <f aca="false">G531</f>
        <v>1</v>
      </c>
    </row>
    <row r="531" customFormat="false" ht="19.5" hidden="false" customHeight="true" outlineLevel="0" collapsed="false">
      <c r="A531" s="69" t="s">
        <v>111</v>
      </c>
      <c r="B531" s="66"/>
      <c r="C531" s="52" t="s">
        <v>12</v>
      </c>
      <c r="D531" s="52" t="s">
        <v>24</v>
      </c>
      <c r="E531" s="53" t="s">
        <v>452</v>
      </c>
      <c r="F531" s="53" t="s">
        <v>113</v>
      </c>
      <c r="G531" s="59" t="n">
        <v>1</v>
      </c>
    </row>
    <row r="532" customFormat="false" ht="25.5" hidden="false" customHeight="false" outlineLevel="0" collapsed="false">
      <c r="A532" s="64" t="s">
        <v>150</v>
      </c>
      <c r="B532" s="112"/>
      <c r="C532" s="51" t="s">
        <v>12</v>
      </c>
      <c r="D532" s="51" t="s">
        <v>24</v>
      </c>
      <c r="E532" s="62" t="s">
        <v>453</v>
      </c>
      <c r="F532" s="114"/>
      <c r="G532" s="117" t="n">
        <f aca="false">G533+G535</f>
        <v>475.4</v>
      </c>
    </row>
    <row r="533" customFormat="false" ht="15.75" hidden="false" customHeight="false" outlineLevel="0" collapsed="false">
      <c r="A533" s="60" t="s">
        <v>99</v>
      </c>
      <c r="B533" s="66"/>
      <c r="C533" s="52" t="s">
        <v>12</v>
      </c>
      <c r="D533" s="52" t="s">
        <v>24</v>
      </c>
      <c r="E533" s="53" t="s">
        <v>453</v>
      </c>
      <c r="F533" s="53" t="s">
        <v>100</v>
      </c>
      <c r="G533" s="59" t="n">
        <f aca="false">G534</f>
        <v>440.4</v>
      </c>
    </row>
    <row r="534" customFormat="false" ht="15.75" hidden="false" customHeight="false" outlineLevel="0" collapsed="false">
      <c r="A534" s="81" t="s">
        <v>101</v>
      </c>
      <c r="B534" s="66"/>
      <c r="C534" s="52" t="s">
        <v>12</v>
      </c>
      <c r="D534" s="52" t="s">
        <v>24</v>
      </c>
      <c r="E534" s="53" t="s">
        <v>453</v>
      </c>
      <c r="F534" s="53" t="s">
        <v>102</v>
      </c>
      <c r="G534" s="59" t="n">
        <f aca="false">340.4+100</f>
        <v>440.4</v>
      </c>
    </row>
    <row r="535" customFormat="false" ht="15.75" hidden="false" customHeight="false" outlineLevel="0" collapsed="false">
      <c r="A535" s="60" t="s">
        <v>109</v>
      </c>
      <c r="B535" s="56"/>
      <c r="C535" s="52" t="s">
        <v>12</v>
      </c>
      <c r="D535" s="52" t="s">
        <v>24</v>
      </c>
      <c r="E535" s="53" t="s">
        <v>453</v>
      </c>
      <c r="F535" s="53" t="s">
        <v>110</v>
      </c>
      <c r="G535" s="119" t="n">
        <f aca="false">G536</f>
        <v>35</v>
      </c>
    </row>
    <row r="536" customFormat="false" ht="15.75" hidden="false" customHeight="false" outlineLevel="0" collapsed="false">
      <c r="A536" s="159" t="s">
        <v>454</v>
      </c>
      <c r="B536" s="56"/>
      <c r="C536" s="52" t="s">
        <v>12</v>
      </c>
      <c r="D536" s="52" t="s">
        <v>24</v>
      </c>
      <c r="E536" s="53" t="s">
        <v>453</v>
      </c>
      <c r="F536" s="53" t="s">
        <v>455</v>
      </c>
      <c r="G536" s="120" t="n">
        <v>35</v>
      </c>
    </row>
    <row r="537" customFormat="false" ht="15.75" hidden="false" customHeight="false" outlineLevel="0" collapsed="false">
      <c r="A537" s="64" t="s">
        <v>456</v>
      </c>
      <c r="B537" s="112"/>
      <c r="C537" s="51" t="s">
        <v>12</v>
      </c>
      <c r="D537" s="51" t="s">
        <v>24</v>
      </c>
      <c r="E537" s="62" t="s">
        <v>457</v>
      </c>
      <c r="F537" s="114"/>
      <c r="G537" s="117" t="n">
        <f aca="false">G538</f>
        <v>100</v>
      </c>
    </row>
    <row r="538" customFormat="false" ht="15.75" hidden="false" customHeight="false" outlineLevel="0" collapsed="false">
      <c r="A538" s="60" t="s">
        <v>99</v>
      </c>
      <c r="B538" s="66"/>
      <c r="C538" s="52" t="s">
        <v>12</v>
      </c>
      <c r="D538" s="52" t="s">
        <v>24</v>
      </c>
      <c r="E538" s="53" t="s">
        <v>457</v>
      </c>
      <c r="F538" s="53" t="s">
        <v>100</v>
      </c>
      <c r="G538" s="59" t="n">
        <f aca="false">G539</f>
        <v>100</v>
      </c>
    </row>
    <row r="539" s="48" customFormat="true" ht="15.75" hidden="false" customHeight="false" outlineLevel="0" collapsed="false">
      <c r="A539" s="81" t="s">
        <v>101</v>
      </c>
      <c r="B539" s="66"/>
      <c r="C539" s="52" t="s">
        <v>12</v>
      </c>
      <c r="D539" s="52" t="s">
        <v>24</v>
      </c>
      <c r="E539" s="53" t="s">
        <v>457</v>
      </c>
      <c r="F539" s="53" t="s">
        <v>102</v>
      </c>
      <c r="G539" s="59" t="n">
        <v>100</v>
      </c>
    </row>
    <row r="540" s="48" customFormat="true" ht="15.75" hidden="false" customHeight="false" outlineLevel="0" collapsed="false">
      <c r="A540" s="49" t="s">
        <v>189</v>
      </c>
      <c r="B540" s="61"/>
      <c r="C540" s="51" t="s">
        <v>18</v>
      </c>
      <c r="D540" s="52"/>
      <c r="E540" s="53"/>
      <c r="F540" s="53"/>
      <c r="G540" s="54" t="n">
        <f aca="false">G541</f>
        <v>422</v>
      </c>
    </row>
    <row r="541" s="48" customFormat="true" ht="15.75" hidden="false" customHeight="true" outlineLevel="0" collapsed="false">
      <c r="A541" s="73" t="s">
        <v>38</v>
      </c>
      <c r="B541" s="50"/>
      <c r="C541" s="51" t="s">
        <v>18</v>
      </c>
      <c r="D541" s="51" t="s">
        <v>39</v>
      </c>
      <c r="E541" s="53"/>
      <c r="F541" s="118"/>
      <c r="G541" s="54" t="n">
        <f aca="false">G542</f>
        <v>422</v>
      </c>
    </row>
    <row r="542" s="48" customFormat="true" ht="25.5" hidden="false" customHeight="false" outlineLevel="0" collapsed="false">
      <c r="A542" s="73" t="s">
        <v>450</v>
      </c>
      <c r="B542" s="56"/>
      <c r="C542" s="51" t="s">
        <v>18</v>
      </c>
      <c r="D542" s="51" t="s">
        <v>39</v>
      </c>
      <c r="E542" s="62" t="s">
        <v>451</v>
      </c>
      <c r="F542" s="114"/>
      <c r="G542" s="117" t="n">
        <f aca="false">G545</f>
        <v>422</v>
      </c>
    </row>
    <row r="543" s="48" customFormat="true" ht="15.75" hidden="false" customHeight="false" outlineLevel="0" collapsed="false">
      <c r="A543" s="64" t="s">
        <v>458</v>
      </c>
      <c r="B543" s="61"/>
      <c r="C543" s="52" t="s">
        <v>18</v>
      </c>
      <c r="D543" s="52" t="s">
        <v>39</v>
      </c>
      <c r="E543" s="53" t="s">
        <v>459</v>
      </c>
      <c r="F543" s="53"/>
      <c r="G543" s="59" t="n">
        <f aca="false">G544</f>
        <v>422</v>
      </c>
    </row>
    <row r="544" s="48" customFormat="true" ht="15.75" hidden="false" customHeight="false" outlineLevel="0" collapsed="false">
      <c r="A544" s="60" t="s">
        <v>99</v>
      </c>
      <c r="B544" s="66"/>
      <c r="C544" s="52" t="s">
        <v>18</v>
      </c>
      <c r="D544" s="52" t="s">
        <v>39</v>
      </c>
      <c r="E544" s="53" t="s">
        <v>459</v>
      </c>
      <c r="F544" s="53" t="s">
        <v>100</v>
      </c>
      <c r="G544" s="59" t="n">
        <f aca="false">G545</f>
        <v>422</v>
      </c>
    </row>
    <row r="545" customFormat="false" ht="17.25" hidden="false" customHeight="true" outlineLevel="0" collapsed="false">
      <c r="A545" s="81" t="s">
        <v>101</v>
      </c>
      <c r="B545" s="66"/>
      <c r="C545" s="52" t="s">
        <v>18</v>
      </c>
      <c r="D545" s="52" t="s">
        <v>39</v>
      </c>
      <c r="E545" s="53" t="s">
        <v>459</v>
      </c>
      <c r="F545" s="53" t="s">
        <v>102</v>
      </c>
      <c r="G545" s="59" t="n">
        <f aca="false">340+132-50</f>
        <v>422</v>
      </c>
    </row>
    <row r="546" customFormat="false" ht="15.75" hidden="false" customHeight="false" outlineLevel="0" collapsed="false">
      <c r="A546" s="49" t="s">
        <v>40</v>
      </c>
      <c r="B546" s="61"/>
      <c r="C546" s="51" t="s">
        <v>34</v>
      </c>
      <c r="D546" s="161" t="s">
        <v>85</v>
      </c>
      <c r="E546" s="162" t="s">
        <v>85</v>
      </c>
      <c r="F546" s="161" t="s">
        <v>85</v>
      </c>
      <c r="G546" s="54" t="n">
        <f aca="false">G551</f>
        <v>947.6</v>
      </c>
    </row>
    <row r="547" customFormat="false" ht="15.75" hidden="false" customHeight="false" outlineLevel="0" collapsed="false">
      <c r="A547" s="84" t="s">
        <v>41</v>
      </c>
      <c r="B547" s="50"/>
      <c r="C547" s="51" t="s">
        <v>34</v>
      </c>
      <c r="D547" s="51" t="s">
        <v>12</v>
      </c>
      <c r="E547" s="62"/>
      <c r="F547" s="62"/>
      <c r="G547" s="54" t="n">
        <f aca="false">G548</f>
        <v>947.6</v>
      </c>
    </row>
    <row r="548" customFormat="false" ht="25.5" hidden="false" customHeight="false" outlineLevel="0" collapsed="false">
      <c r="A548" s="73" t="s">
        <v>450</v>
      </c>
      <c r="B548" s="68"/>
      <c r="C548" s="51" t="s">
        <v>34</v>
      </c>
      <c r="D548" s="51" t="s">
        <v>12</v>
      </c>
      <c r="E548" s="62" t="s">
        <v>451</v>
      </c>
      <c r="F548" s="62"/>
      <c r="G548" s="54" t="n">
        <f aca="false">G551</f>
        <v>947.6</v>
      </c>
    </row>
    <row r="549" customFormat="false" ht="15.75" hidden="false" customHeight="false" outlineLevel="0" collapsed="false">
      <c r="A549" s="58" t="s">
        <v>460</v>
      </c>
      <c r="B549" s="66"/>
      <c r="C549" s="52" t="s">
        <v>34</v>
      </c>
      <c r="D549" s="52" t="s">
        <v>12</v>
      </c>
      <c r="E549" s="53" t="s">
        <v>461</v>
      </c>
      <c r="F549" s="53"/>
      <c r="G549" s="59" t="n">
        <f aca="false">G550</f>
        <v>947.6</v>
      </c>
    </row>
    <row r="550" customFormat="false" ht="15.75" hidden="false" customHeight="false" outlineLevel="0" collapsed="false">
      <c r="A550" s="60" t="s">
        <v>99</v>
      </c>
      <c r="B550" s="66"/>
      <c r="C550" s="52" t="s">
        <v>34</v>
      </c>
      <c r="D550" s="52" t="s">
        <v>12</v>
      </c>
      <c r="E550" s="53" t="s">
        <v>461</v>
      </c>
      <c r="F550" s="53" t="s">
        <v>100</v>
      </c>
      <c r="G550" s="59" t="n">
        <f aca="false">G551</f>
        <v>947.6</v>
      </c>
    </row>
    <row r="551" customFormat="false" ht="15.75" hidden="false" customHeight="false" outlineLevel="0" collapsed="false">
      <c r="A551" s="81" t="s">
        <v>101</v>
      </c>
      <c r="B551" s="66"/>
      <c r="C551" s="52" t="s">
        <v>34</v>
      </c>
      <c r="D551" s="52" t="s">
        <v>12</v>
      </c>
      <c r="E551" s="53" t="s">
        <v>461</v>
      </c>
      <c r="F551" s="53" t="s">
        <v>102</v>
      </c>
      <c r="G551" s="59" t="n">
        <v>947.6</v>
      </c>
    </row>
    <row r="552" customFormat="false" ht="15.75" hidden="false" customHeight="false" outlineLevel="0" collapsed="false">
      <c r="A552" s="106" t="s">
        <v>462</v>
      </c>
      <c r="B552" s="107" t="s">
        <v>463</v>
      </c>
      <c r="C552" s="56"/>
      <c r="D552" s="56"/>
      <c r="E552" s="55"/>
      <c r="F552" s="56"/>
      <c r="G552" s="116" t="n">
        <f aca="false">G553</f>
        <v>1345</v>
      </c>
    </row>
    <row r="553" customFormat="false" ht="15.75" hidden="false" customHeight="false" outlineLevel="0" collapsed="false">
      <c r="A553" s="49" t="s">
        <v>11</v>
      </c>
      <c r="B553" s="50"/>
      <c r="C553" s="51" t="s">
        <v>12</v>
      </c>
      <c r="D553" s="52"/>
      <c r="E553" s="53" t="s">
        <v>85</v>
      </c>
      <c r="F553" s="52"/>
      <c r="G553" s="116" t="n">
        <f aca="false">G554</f>
        <v>1345</v>
      </c>
    </row>
    <row r="554" customFormat="false" ht="25.5" hidden="false" customHeight="false" outlineLevel="0" collapsed="false">
      <c r="A554" s="73" t="s">
        <v>19</v>
      </c>
      <c r="B554" s="56"/>
      <c r="C554" s="51" t="s">
        <v>12</v>
      </c>
      <c r="D554" s="51" t="s">
        <v>20</v>
      </c>
      <c r="E554" s="62" t="s">
        <v>85</v>
      </c>
      <c r="F554" s="114"/>
      <c r="G554" s="117" t="n">
        <f aca="false">G555</f>
        <v>1345</v>
      </c>
    </row>
    <row r="555" customFormat="false" ht="25.5" hidden="false" customHeight="false" outlineLevel="0" collapsed="false">
      <c r="A555" s="73" t="s">
        <v>464</v>
      </c>
      <c r="B555" s="56"/>
      <c r="C555" s="51" t="s">
        <v>12</v>
      </c>
      <c r="D555" s="51" t="s">
        <v>20</v>
      </c>
      <c r="E555" s="62" t="s">
        <v>465</v>
      </c>
      <c r="F555" s="114"/>
      <c r="G555" s="117" t="n">
        <f aca="false">G556+G560</f>
        <v>1345</v>
      </c>
    </row>
    <row r="556" customFormat="false" ht="25.5" hidden="false" customHeight="false" outlineLevel="0" collapsed="false">
      <c r="A556" s="64" t="s">
        <v>466</v>
      </c>
      <c r="B556" s="56"/>
      <c r="C556" s="52" t="s">
        <v>12</v>
      </c>
      <c r="D556" s="52" t="s">
        <v>20</v>
      </c>
      <c r="E556" s="53" t="s">
        <v>467</v>
      </c>
      <c r="F556" s="118"/>
      <c r="G556" s="119" t="n">
        <f aca="false">G557</f>
        <v>793.3</v>
      </c>
    </row>
    <row r="557" customFormat="false" ht="15.75" hidden="false" customHeight="false" outlineLevel="0" collapsed="false">
      <c r="A557" s="64" t="s">
        <v>340</v>
      </c>
      <c r="B557" s="56"/>
      <c r="C557" s="52" t="s">
        <v>12</v>
      </c>
      <c r="D557" s="52" t="s">
        <v>20</v>
      </c>
      <c r="E557" s="53" t="s">
        <v>468</v>
      </c>
      <c r="F557" s="118"/>
      <c r="G557" s="119" t="n">
        <f aca="false">G558</f>
        <v>793.3</v>
      </c>
    </row>
    <row r="558" customFormat="false" ht="38.25" hidden="false" customHeight="false" outlineLevel="0" collapsed="false">
      <c r="A558" s="60" t="s">
        <v>91</v>
      </c>
      <c r="B558" s="56"/>
      <c r="C558" s="52" t="s">
        <v>12</v>
      </c>
      <c r="D558" s="52" t="s">
        <v>20</v>
      </c>
      <c r="E558" s="53" t="s">
        <v>468</v>
      </c>
      <c r="F558" s="53" t="s">
        <v>92</v>
      </c>
      <c r="G558" s="119" t="n">
        <f aca="false">G559</f>
        <v>793.3</v>
      </c>
    </row>
    <row r="559" customFormat="false" ht="15.75" hidden="false" customHeight="false" outlineLevel="0" collapsed="false">
      <c r="A559" s="60" t="s">
        <v>93</v>
      </c>
      <c r="B559" s="56"/>
      <c r="C559" s="52" t="s">
        <v>12</v>
      </c>
      <c r="D559" s="52" t="s">
        <v>20</v>
      </c>
      <c r="E559" s="53" t="s">
        <v>468</v>
      </c>
      <c r="F559" s="53" t="s">
        <v>94</v>
      </c>
      <c r="G559" s="120" t="n">
        <f aca="false">609.3+184</f>
        <v>793.3</v>
      </c>
    </row>
    <row r="560" customFormat="false" ht="15.75" hidden="false" customHeight="false" outlineLevel="0" collapsed="false">
      <c r="A560" s="163" t="s">
        <v>469</v>
      </c>
      <c r="B560" s="56"/>
      <c r="C560" s="52" t="s">
        <v>12</v>
      </c>
      <c r="D560" s="52" t="s">
        <v>20</v>
      </c>
      <c r="E560" s="53" t="s">
        <v>470</v>
      </c>
      <c r="F560" s="53"/>
      <c r="G560" s="120" t="n">
        <f aca="false">G561+G566</f>
        <v>551.7</v>
      </c>
    </row>
    <row r="561" customFormat="false" ht="15.75" hidden="false" customHeight="false" outlineLevel="0" collapsed="false">
      <c r="A561" s="64" t="s">
        <v>340</v>
      </c>
      <c r="B561" s="56"/>
      <c r="C561" s="52" t="s">
        <v>12</v>
      </c>
      <c r="D561" s="52" t="s">
        <v>20</v>
      </c>
      <c r="E561" s="53" t="s">
        <v>471</v>
      </c>
      <c r="F561" s="118"/>
      <c r="G561" s="119" t="n">
        <f aca="false">G562+G564</f>
        <v>76.7</v>
      </c>
    </row>
    <row r="562" customFormat="false" ht="38.25" hidden="false" customHeight="false" outlineLevel="0" collapsed="false">
      <c r="A562" s="60" t="s">
        <v>91</v>
      </c>
      <c r="B562" s="56"/>
      <c r="C562" s="52" t="s">
        <v>12</v>
      </c>
      <c r="D562" s="52" t="s">
        <v>20</v>
      </c>
      <c r="E562" s="53" t="s">
        <v>471</v>
      </c>
      <c r="F562" s="53" t="s">
        <v>92</v>
      </c>
      <c r="G562" s="119" t="n">
        <f aca="false">G563</f>
        <v>39.2</v>
      </c>
    </row>
    <row r="563" customFormat="false" ht="15.75" hidden="false" customHeight="false" outlineLevel="0" collapsed="false">
      <c r="A563" s="60" t="s">
        <v>93</v>
      </c>
      <c r="B563" s="56"/>
      <c r="C563" s="52" t="s">
        <v>12</v>
      </c>
      <c r="D563" s="52" t="s">
        <v>20</v>
      </c>
      <c r="E563" s="53" t="s">
        <v>471</v>
      </c>
      <c r="F563" s="53" t="s">
        <v>94</v>
      </c>
      <c r="G563" s="120" t="n">
        <v>39.2</v>
      </c>
    </row>
    <row r="564" s="48" customFormat="true" ht="15.75" hidden="false" customHeight="false" outlineLevel="0" collapsed="false">
      <c r="A564" s="60" t="s">
        <v>99</v>
      </c>
      <c r="B564" s="66"/>
      <c r="C564" s="52" t="s">
        <v>12</v>
      </c>
      <c r="D564" s="52" t="s">
        <v>20</v>
      </c>
      <c r="E564" s="53" t="s">
        <v>471</v>
      </c>
      <c r="F564" s="53" t="s">
        <v>100</v>
      </c>
      <c r="G564" s="59" t="n">
        <f aca="false">G565</f>
        <v>37.5</v>
      </c>
    </row>
    <row r="565" s="48" customFormat="true" ht="15.75" hidden="false" customHeight="false" outlineLevel="0" collapsed="false">
      <c r="A565" s="86" t="s">
        <v>101</v>
      </c>
      <c r="B565" s="66"/>
      <c r="C565" s="52" t="s">
        <v>12</v>
      </c>
      <c r="D565" s="52" t="s">
        <v>20</v>
      </c>
      <c r="E565" s="53" t="s">
        <v>471</v>
      </c>
      <c r="F565" s="53" t="s">
        <v>102</v>
      </c>
      <c r="G565" s="59" t="n">
        <v>37.5</v>
      </c>
    </row>
    <row r="566" s="48" customFormat="true" ht="25.5" hidden="false" customHeight="false" outlineLevel="0" collapsed="false">
      <c r="A566" s="64" t="s">
        <v>472</v>
      </c>
      <c r="B566" s="56"/>
      <c r="C566" s="52" t="s">
        <v>12</v>
      </c>
      <c r="D566" s="52" t="s">
        <v>20</v>
      </c>
      <c r="E566" s="53" t="s">
        <v>473</v>
      </c>
      <c r="F566" s="118"/>
      <c r="G566" s="119" t="n">
        <f aca="false">G567</f>
        <v>475</v>
      </c>
    </row>
    <row r="567" s="48" customFormat="true" ht="38.25" hidden="false" customHeight="false" outlineLevel="0" collapsed="false">
      <c r="A567" s="60" t="s">
        <v>91</v>
      </c>
      <c r="B567" s="56"/>
      <c r="C567" s="52" t="s">
        <v>12</v>
      </c>
      <c r="D567" s="52" t="s">
        <v>20</v>
      </c>
      <c r="E567" s="53" t="s">
        <v>473</v>
      </c>
      <c r="F567" s="53" t="s">
        <v>92</v>
      </c>
      <c r="G567" s="119" t="n">
        <f aca="false">G568</f>
        <v>475</v>
      </c>
    </row>
    <row r="568" s="48" customFormat="true" ht="15.75" hidden="false" customHeight="false" outlineLevel="0" collapsed="false">
      <c r="A568" s="60" t="s">
        <v>93</v>
      </c>
      <c r="B568" s="56"/>
      <c r="C568" s="52" t="s">
        <v>12</v>
      </c>
      <c r="D568" s="52" t="s">
        <v>20</v>
      </c>
      <c r="E568" s="53" t="s">
        <v>473</v>
      </c>
      <c r="F568" s="53" t="s">
        <v>94</v>
      </c>
      <c r="G568" s="120" t="n">
        <f aca="false">364.8+110.2</f>
        <v>475</v>
      </c>
    </row>
    <row r="569" s="48" customFormat="true" ht="26.25" hidden="false" customHeight="false" outlineLevel="0" collapsed="false">
      <c r="A569" s="106" t="s">
        <v>474</v>
      </c>
      <c r="B569" s="107" t="s">
        <v>475</v>
      </c>
      <c r="C569" s="56"/>
      <c r="D569" s="56"/>
      <c r="E569" s="55"/>
      <c r="F569" s="56"/>
      <c r="G569" s="116" t="n">
        <f aca="false">G570+G577+G592</f>
        <v>15076.2</v>
      </c>
    </row>
    <row r="570" customFormat="false" ht="15.75" hidden="false" customHeight="false" outlineLevel="0" collapsed="false">
      <c r="A570" s="49" t="s">
        <v>11</v>
      </c>
      <c r="B570" s="50"/>
      <c r="C570" s="51" t="s">
        <v>12</v>
      </c>
      <c r="D570" s="52"/>
      <c r="E570" s="53" t="s">
        <v>85</v>
      </c>
      <c r="F570" s="52"/>
      <c r="G570" s="164" t="n">
        <f aca="false">G571</f>
        <v>9151.9</v>
      </c>
    </row>
    <row r="571" s="48" customFormat="true" ht="26.25" hidden="false" customHeight="false" outlineLevel="0" collapsed="false">
      <c r="A571" s="49" t="s">
        <v>87</v>
      </c>
      <c r="B571" s="50"/>
      <c r="C571" s="51" t="s">
        <v>12</v>
      </c>
      <c r="D571" s="51" t="s">
        <v>18</v>
      </c>
      <c r="E571" s="57" t="s">
        <v>88</v>
      </c>
      <c r="F571" s="62"/>
      <c r="G571" s="54" t="n">
        <f aca="false">G572</f>
        <v>9151.9</v>
      </c>
    </row>
    <row r="572" s="48" customFormat="true" ht="18" hidden="false" customHeight="true" outlineLevel="0" collapsed="false">
      <c r="A572" s="58" t="s">
        <v>89</v>
      </c>
      <c r="B572" s="50"/>
      <c r="C572" s="52" t="s">
        <v>12</v>
      </c>
      <c r="D572" s="52" t="s">
        <v>18</v>
      </c>
      <c r="E572" s="55" t="s">
        <v>90</v>
      </c>
      <c r="F572" s="53"/>
      <c r="G572" s="59" t="n">
        <f aca="false">G573+G575</f>
        <v>9151.9</v>
      </c>
    </row>
    <row r="573" s="48" customFormat="true" ht="38.25" hidden="false" customHeight="false" outlineLevel="0" collapsed="false">
      <c r="A573" s="60" t="s">
        <v>91</v>
      </c>
      <c r="B573" s="50"/>
      <c r="C573" s="52" t="s">
        <v>12</v>
      </c>
      <c r="D573" s="52" t="s">
        <v>18</v>
      </c>
      <c r="E573" s="55" t="s">
        <v>90</v>
      </c>
      <c r="F573" s="53" t="s">
        <v>92</v>
      </c>
      <c r="G573" s="59" t="n">
        <f aca="false">G574</f>
        <v>8751</v>
      </c>
    </row>
    <row r="574" s="48" customFormat="true" ht="15.75" hidden="false" customHeight="false" outlineLevel="0" collapsed="false">
      <c r="A574" s="60" t="s">
        <v>93</v>
      </c>
      <c r="B574" s="66"/>
      <c r="C574" s="52" t="s">
        <v>12</v>
      </c>
      <c r="D574" s="52" t="s">
        <v>18</v>
      </c>
      <c r="E574" s="55" t="s">
        <v>90</v>
      </c>
      <c r="F574" s="53" t="s">
        <v>94</v>
      </c>
      <c r="G574" s="59" t="n">
        <v>8751</v>
      </c>
    </row>
    <row r="575" s="48" customFormat="true" ht="15.75" hidden="false" customHeight="false" outlineLevel="0" collapsed="false">
      <c r="A575" s="60" t="s">
        <v>99</v>
      </c>
      <c r="B575" s="66"/>
      <c r="C575" s="52" t="s">
        <v>12</v>
      </c>
      <c r="D575" s="52" t="s">
        <v>18</v>
      </c>
      <c r="E575" s="55" t="s">
        <v>90</v>
      </c>
      <c r="F575" s="53" t="s">
        <v>100</v>
      </c>
      <c r="G575" s="59" t="n">
        <f aca="false">G576</f>
        <v>400.9</v>
      </c>
    </row>
    <row r="576" s="48" customFormat="true" ht="18" hidden="false" customHeight="true" outlineLevel="0" collapsed="false">
      <c r="A576" s="60" t="s">
        <v>101</v>
      </c>
      <c r="B576" s="66"/>
      <c r="C576" s="52" t="s">
        <v>12</v>
      </c>
      <c r="D576" s="52" t="s">
        <v>18</v>
      </c>
      <c r="E576" s="55" t="s">
        <v>90</v>
      </c>
      <c r="F576" s="53" t="s">
        <v>102</v>
      </c>
      <c r="G576" s="59" t="n">
        <v>400.9</v>
      </c>
    </row>
    <row r="577" s="48" customFormat="true" ht="15.75" hidden="false" customHeight="false" outlineLevel="0" collapsed="false">
      <c r="A577" s="49" t="s">
        <v>189</v>
      </c>
      <c r="B577" s="61"/>
      <c r="C577" s="51" t="s">
        <v>18</v>
      </c>
      <c r="D577" s="52"/>
      <c r="E577" s="53"/>
      <c r="F577" s="53"/>
      <c r="G577" s="54" t="n">
        <f aca="false">G578+G587</f>
        <v>4813.9</v>
      </c>
    </row>
    <row r="578" s="48" customFormat="true" ht="15.75" hidden="false" customHeight="false" outlineLevel="0" collapsed="false">
      <c r="A578" s="84" t="s">
        <v>37</v>
      </c>
      <c r="B578" s="50"/>
      <c r="C578" s="51" t="s">
        <v>18</v>
      </c>
      <c r="D578" s="51" t="s">
        <v>29</v>
      </c>
      <c r="E578" s="62"/>
      <c r="F578" s="62"/>
      <c r="G578" s="54" t="n">
        <f aca="false">G579</f>
        <v>3908.7</v>
      </c>
    </row>
    <row r="579" s="48" customFormat="true" ht="25.5" hidden="false" customHeight="false" outlineLevel="0" collapsed="false">
      <c r="A579" s="67" t="s">
        <v>298</v>
      </c>
      <c r="B579" s="50"/>
      <c r="C579" s="51" t="s">
        <v>18</v>
      </c>
      <c r="D579" s="51" t="s">
        <v>29</v>
      </c>
      <c r="E579" s="62" t="s">
        <v>299</v>
      </c>
      <c r="F579" s="62"/>
      <c r="G579" s="54" t="n">
        <f aca="false">G580+G583</f>
        <v>3908.7</v>
      </c>
    </row>
    <row r="580" s="48" customFormat="true" ht="25.5" hidden="false" customHeight="false" outlineLevel="0" collapsed="false">
      <c r="A580" s="64" t="s">
        <v>476</v>
      </c>
      <c r="B580" s="61"/>
      <c r="C580" s="52" t="s">
        <v>18</v>
      </c>
      <c r="D580" s="52" t="s">
        <v>29</v>
      </c>
      <c r="E580" s="53" t="s">
        <v>477</v>
      </c>
      <c r="F580" s="53"/>
      <c r="G580" s="59" t="n">
        <f aca="false">G582</f>
        <v>3570</v>
      </c>
    </row>
    <row r="581" s="48" customFormat="true" ht="15.75" hidden="false" customHeight="false" outlineLevel="0" collapsed="false">
      <c r="A581" s="60" t="s">
        <v>99</v>
      </c>
      <c r="B581" s="61"/>
      <c r="C581" s="52" t="s">
        <v>18</v>
      </c>
      <c r="D581" s="52" t="s">
        <v>29</v>
      </c>
      <c r="E581" s="53" t="s">
        <v>477</v>
      </c>
      <c r="F581" s="53" t="s">
        <v>100</v>
      </c>
      <c r="G581" s="59" t="n">
        <f aca="false">G582</f>
        <v>3570</v>
      </c>
    </row>
    <row r="582" s="48" customFormat="true" ht="18" hidden="false" customHeight="true" outlineLevel="0" collapsed="false">
      <c r="A582" s="60" t="s">
        <v>101</v>
      </c>
      <c r="B582" s="61"/>
      <c r="C582" s="52" t="s">
        <v>18</v>
      </c>
      <c r="D582" s="52" t="s">
        <v>29</v>
      </c>
      <c r="E582" s="53" t="s">
        <v>477</v>
      </c>
      <c r="F582" s="53" t="s">
        <v>102</v>
      </c>
      <c r="G582" s="59" t="n">
        <v>3570</v>
      </c>
    </row>
    <row r="583" s="48" customFormat="true" ht="38.25" hidden="false" customHeight="false" outlineLevel="0" collapsed="false">
      <c r="A583" s="64" t="s">
        <v>300</v>
      </c>
      <c r="B583" s="61"/>
      <c r="C583" s="52" t="s">
        <v>18</v>
      </c>
      <c r="D583" s="52" t="s">
        <v>29</v>
      </c>
      <c r="E583" s="53" t="s">
        <v>301</v>
      </c>
      <c r="F583" s="53"/>
      <c r="G583" s="59" t="n">
        <f aca="false">G585</f>
        <v>338.7</v>
      </c>
    </row>
    <row r="584" s="48" customFormat="true" ht="15.75" hidden="false" customHeight="false" outlineLevel="0" collapsed="false">
      <c r="A584" s="60" t="s">
        <v>99</v>
      </c>
      <c r="B584" s="61"/>
      <c r="C584" s="52" t="s">
        <v>18</v>
      </c>
      <c r="D584" s="52" t="s">
        <v>29</v>
      </c>
      <c r="E584" s="53" t="s">
        <v>301</v>
      </c>
      <c r="F584" s="53" t="s">
        <v>100</v>
      </c>
      <c r="G584" s="59" t="n">
        <f aca="false">G585</f>
        <v>338.7</v>
      </c>
    </row>
    <row r="585" s="48" customFormat="true" ht="15.75" hidden="false" customHeight="false" outlineLevel="0" collapsed="false">
      <c r="A585" s="60" t="s">
        <v>101</v>
      </c>
      <c r="B585" s="61"/>
      <c r="C585" s="52" t="s">
        <v>18</v>
      </c>
      <c r="D585" s="52" t="s">
        <v>29</v>
      </c>
      <c r="E585" s="53" t="s">
        <v>301</v>
      </c>
      <c r="F585" s="53" t="s">
        <v>102</v>
      </c>
      <c r="G585" s="59" t="n">
        <v>338.7</v>
      </c>
    </row>
    <row r="586" s="48" customFormat="true" ht="15.75" hidden="false" customHeight="false" outlineLevel="0" collapsed="false">
      <c r="A586" s="73" t="s">
        <v>38</v>
      </c>
      <c r="B586" s="66"/>
      <c r="C586" s="51" t="s">
        <v>18</v>
      </c>
      <c r="D586" s="51" t="s">
        <v>39</v>
      </c>
      <c r="E586" s="62"/>
      <c r="F586" s="62"/>
      <c r="G586" s="54" t="n">
        <f aca="false">G587</f>
        <v>905.2</v>
      </c>
    </row>
    <row r="587" s="48" customFormat="true" ht="15.75" hidden="false" customHeight="false" outlineLevel="0" collapsed="false">
      <c r="A587" s="73" t="s">
        <v>478</v>
      </c>
      <c r="B587" s="66"/>
      <c r="C587" s="51" t="s">
        <v>18</v>
      </c>
      <c r="D587" s="51" t="s">
        <v>39</v>
      </c>
      <c r="E587" s="62" t="s">
        <v>479</v>
      </c>
      <c r="F587" s="62"/>
      <c r="G587" s="54" t="n">
        <f aca="false">G588</f>
        <v>905.2</v>
      </c>
    </row>
    <row r="588" s="48" customFormat="true" ht="15.75" hidden="false" customHeight="false" outlineLevel="0" collapsed="false">
      <c r="A588" s="64" t="s">
        <v>480</v>
      </c>
      <c r="B588" s="66"/>
      <c r="C588" s="52" t="s">
        <v>18</v>
      </c>
      <c r="D588" s="52" t="s">
        <v>39</v>
      </c>
      <c r="E588" s="53" t="s">
        <v>481</v>
      </c>
      <c r="F588" s="53"/>
      <c r="G588" s="59" t="n">
        <f aca="false">G590</f>
        <v>905.2</v>
      </c>
    </row>
    <row r="589" s="48" customFormat="true" ht="25.5" hidden="false" customHeight="false" outlineLevel="0" collapsed="false">
      <c r="A589" s="64" t="s">
        <v>196</v>
      </c>
      <c r="B589" s="66"/>
      <c r="C589" s="52" t="s">
        <v>18</v>
      </c>
      <c r="D589" s="52" t="s">
        <v>39</v>
      </c>
      <c r="E589" s="53" t="s">
        <v>482</v>
      </c>
      <c r="F589" s="53"/>
      <c r="G589" s="59" t="n">
        <f aca="false">G590</f>
        <v>905.2</v>
      </c>
    </row>
    <row r="590" s="48" customFormat="true" ht="15.75" hidden="false" customHeight="false" outlineLevel="0" collapsed="false">
      <c r="A590" s="60" t="s">
        <v>99</v>
      </c>
      <c r="B590" s="66"/>
      <c r="C590" s="52" t="s">
        <v>18</v>
      </c>
      <c r="D590" s="52" t="s">
        <v>39</v>
      </c>
      <c r="E590" s="53" t="s">
        <v>482</v>
      </c>
      <c r="F590" s="53" t="s">
        <v>100</v>
      </c>
      <c r="G590" s="59" t="n">
        <f aca="false">G591</f>
        <v>905.2</v>
      </c>
    </row>
    <row r="591" s="48" customFormat="true" ht="15.75" hidden="false" customHeight="false" outlineLevel="0" collapsed="false">
      <c r="A591" s="60" t="s">
        <v>101</v>
      </c>
      <c r="B591" s="66"/>
      <c r="C591" s="52" t="s">
        <v>18</v>
      </c>
      <c r="D591" s="52" t="s">
        <v>39</v>
      </c>
      <c r="E591" s="53" t="s">
        <v>482</v>
      </c>
      <c r="F591" s="53" t="s">
        <v>102</v>
      </c>
      <c r="G591" s="59" t="n">
        <v>905.2</v>
      </c>
    </row>
    <row r="592" s="48" customFormat="true" ht="15.75" hidden="false" customHeight="false" outlineLevel="0" collapsed="false">
      <c r="A592" s="49" t="s">
        <v>40</v>
      </c>
      <c r="B592" s="61"/>
      <c r="C592" s="51" t="s">
        <v>34</v>
      </c>
      <c r="D592" s="161" t="s">
        <v>85</v>
      </c>
      <c r="E592" s="162" t="s">
        <v>85</v>
      </c>
      <c r="F592" s="161" t="s">
        <v>85</v>
      </c>
      <c r="G592" s="54" t="n">
        <f aca="false">G593+G599+G609</f>
        <v>1110.4</v>
      </c>
    </row>
    <row r="593" s="63" customFormat="true" ht="14.25" hidden="false" customHeight="true" outlineLevel="0" collapsed="false">
      <c r="A593" s="84" t="s">
        <v>41</v>
      </c>
      <c r="B593" s="50"/>
      <c r="C593" s="51" t="s">
        <v>34</v>
      </c>
      <c r="D593" s="51" t="s">
        <v>12</v>
      </c>
      <c r="E593" s="62"/>
      <c r="F593" s="62"/>
      <c r="G593" s="54" t="n">
        <f aca="false">G595</f>
        <v>100</v>
      </c>
    </row>
    <row r="594" s="48" customFormat="true" ht="15.75" hidden="false" customHeight="false" outlineLevel="0" collapsed="false">
      <c r="A594" s="84" t="s">
        <v>483</v>
      </c>
      <c r="B594" s="68"/>
      <c r="C594" s="51" t="s">
        <v>34</v>
      </c>
      <c r="D594" s="51" t="s">
        <v>12</v>
      </c>
      <c r="E594" s="62" t="s">
        <v>484</v>
      </c>
      <c r="F594" s="62"/>
      <c r="G594" s="54" t="n">
        <f aca="false">G595</f>
        <v>100</v>
      </c>
    </row>
    <row r="595" s="48" customFormat="true" ht="15.75" hidden="false" customHeight="false" outlineLevel="0" collapsed="false">
      <c r="A595" s="84" t="s">
        <v>485</v>
      </c>
      <c r="B595" s="68"/>
      <c r="C595" s="51" t="s">
        <v>34</v>
      </c>
      <c r="D595" s="51" t="s">
        <v>12</v>
      </c>
      <c r="E595" s="62" t="s">
        <v>486</v>
      </c>
      <c r="F595" s="62"/>
      <c r="G595" s="54" t="n">
        <f aca="false">G596</f>
        <v>100</v>
      </c>
    </row>
    <row r="596" s="48" customFormat="true" ht="15.75" hidden="false" customHeight="true" outlineLevel="0" collapsed="false">
      <c r="A596" s="64" t="s">
        <v>487</v>
      </c>
      <c r="B596" s="66"/>
      <c r="C596" s="52" t="s">
        <v>34</v>
      </c>
      <c r="D596" s="52" t="s">
        <v>12</v>
      </c>
      <c r="E596" s="53" t="s">
        <v>488</v>
      </c>
      <c r="F596" s="53"/>
      <c r="G596" s="59" t="n">
        <f aca="false">G597</f>
        <v>100</v>
      </c>
    </row>
    <row r="597" s="48" customFormat="true" ht="18" hidden="false" customHeight="true" outlineLevel="0" collapsed="false">
      <c r="A597" s="60" t="s">
        <v>99</v>
      </c>
      <c r="B597" s="66"/>
      <c r="C597" s="52" t="s">
        <v>34</v>
      </c>
      <c r="D597" s="52" t="s">
        <v>12</v>
      </c>
      <c r="E597" s="53" t="s">
        <v>488</v>
      </c>
      <c r="F597" s="53" t="s">
        <v>100</v>
      </c>
      <c r="G597" s="59" t="n">
        <f aca="false">G598</f>
        <v>100</v>
      </c>
    </row>
    <row r="598" s="48" customFormat="true" ht="15.75" hidden="false" customHeight="false" outlineLevel="0" collapsed="false">
      <c r="A598" s="81" t="s">
        <v>101</v>
      </c>
      <c r="B598" s="66"/>
      <c r="C598" s="52" t="s">
        <v>34</v>
      </c>
      <c r="D598" s="52" t="s">
        <v>12</v>
      </c>
      <c r="E598" s="53" t="s">
        <v>488</v>
      </c>
      <c r="F598" s="53" t="s">
        <v>102</v>
      </c>
      <c r="G598" s="59" t="n">
        <v>100</v>
      </c>
    </row>
    <row r="599" s="48" customFormat="true" ht="18.75" hidden="false" customHeight="true" outlineLevel="0" collapsed="false">
      <c r="A599" s="84" t="s">
        <v>42</v>
      </c>
      <c r="B599" s="50"/>
      <c r="C599" s="51" t="s">
        <v>34</v>
      </c>
      <c r="D599" s="51" t="s">
        <v>14</v>
      </c>
      <c r="E599" s="62"/>
      <c r="F599" s="62"/>
      <c r="G599" s="54" t="n">
        <f aca="false">G600+G605</f>
        <v>760.4</v>
      </c>
    </row>
    <row r="600" s="48" customFormat="true" ht="15" hidden="false" customHeight="true" outlineLevel="0" collapsed="false">
      <c r="A600" s="73" t="s">
        <v>489</v>
      </c>
      <c r="B600" s="50"/>
      <c r="C600" s="51" t="s">
        <v>34</v>
      </c>
      <c r="D600" s="51" t="s">
        <v>14</v>
      </c>
      <c r="E600" s="62" t="s">
        <v>490</v>
      </c>
      <c r="F600" s="62"/>
      <c r="G600" s="54" t="n">
        <f aca="false">G601</f>
        <v>300</v>
      </c>
    </row>
    <row r="601" s="48" customFormat="true" ht="15.75" hidden="false" customHeight="false" outlineLevel="0" collapsed="false">
      <c r="A601" s="84" t="s">
        <v>491</v>
      </c>
      <c r="B601" s="61"/>
      <c r="C601" s="52" t="s">
        <v>34</v>
      </c>
      <c r="D601" s="52" t="s">
        <v>14</v>
      </c>
      <c r="E601" s="62" t="s">
        <v>492</v>
      </c>
      <c r="F601" s="53"/>
      <c r="G601" s="59" t="n">
        <f aca="false">G602</f>
        <v>300</v>
      </c>
    </row>
    <row r="602" s="48" customFormat="true" ht="15.75" hidden="false" customHeight="false" outlineLevel="0" collapsed="false">
      <c r="A602" s="64" t="s">
        <v>493</v>
      </c>
      <c r="B602" s="61"/>
      <c r="C602" s="52" t="s">
        <v>34</v>
      </c>
      <c r="D602" s="52" t="s">
        <v>14</v>
      </c>
      <c r="E602" s="53" t="s">
        <v>494</v>
      </c>
      <c r="F602" s="53"/>
      <c r="G602" s="59" t="n">
        <f aca="false">G603</f>
        <v>300</v>
      </c>
    </row>
    <row r="603" s="63" customFormat="true" ht="15" hidden="false" customHeight="true" outlineLevel="0" collapsed="false">
      <c r="A603" s="60" t="s">
        <v>99</v>
      </c>
      <c r="B603" s="61"/>
      <c r="C603" s="52" t="s">
        <v>34</v>
      </c>
      <c r="D603" s="52" t="s">
        <v>14</v>
      </c>
      <c r="E603" s="53" t="s">
        <v>494</v>
      </c>
      <c r="F603" s="53" t="s">
        <v>100</v>
      </c>
      <c r="G603" s="59" t="n">
        <f aca="false">G604</f>
        <v>300</v>
      </c>
    </row>
    <row r="604" s="48" customFormat="true" ht="15.75" hidden="false" customHeight="false" outlineLevel="0" collapsed="false">
      <c r="A604" s="81" t="s">
        <v>101</v>
      </c>
      <c r="B604" s="61"/>
      <c r="C604" s="52" t="s">
        <v>34</v>
      </c>
      <c r="D604" s="52" t="s">
        <v>14</v>
      </c>
      <c r="E604" s="53" t="s">
        <v>494</v>
      </c>
      <c r="F604" s="53" t="s">
        <v>102</v>
      </c>
      <c r="G604" s="80" t="n">
        <v>300</v>
      </c>
    </row>
    <row r="605" s="48" customFormat="true" ht="26.25" hidden="false" customHeight="false" outlineLevel="0" collapsed="false">
      <c r="A605" s="165" t="s">
        <v>495</v>
      </c>
      <c r="B605" s="62"/>
      <c r="C605" s="51" t="s">
        <v>34</v>
      </c>
      <c r="D605" s="51" t="s">
        <v>14</v>
      </c>
      <c r="E605" s="62" t="s">
        <v>374</v>
      </c>
      <c r="F605" s="62"/>
      <c r="G605" s="166" t="n">
        <f aca="false">G606</f>
        <v>460.4</v>
      </c>
    </row>
    <row r="606" s="48" customFormat="true" ht="26.25" hidden="false" customHeight="false" outlineLevel="0" collapsed="false">
      <c r="A606" s="87" t="s">
        <v>375</v>
      </c>
      <c r="B606" s="65"/>
      <c r="C606" s="52" t="s">
        <v>34</v>
      </c>
      <c r="D606" s="52" t="s">
        <v>14</v>
      </c>
      <c r="E606" s="65" t="s">
        <v>376</v>
      </c>
      <c r="F606" s="53"/>
      <c r="G606" s="120" t="n">
        <f aca="false">G608</f>
        <v>460.4</v>
      </c>
    </row>
    <row r="607" customFormat="false" ht="15.75" hidden="false" customHeight="false" outlineLevel="0" collapsed="false">
      <c r="A607" s="60" t="s">
        <v>99</v>
      </c>
      <c r="B607" s="65"/>
      <c r="C607" s="52" t="s">
        <v>34</v>
      </c>
      <c r="D607" s="52" t="s">
        <v>14</v>
      </c>
      <c r="E607" s="65" t="s">
        <v>376</v>
      </c>
      <c r="F607" s="53" t="s">
        <v>100</v>
      </c>
      <c r="G607" s="167" t="n">
        <f aca="false">G608</f>
        <v>460.4</v>
      </c>
    </row>
    <row r="608" customFormat="false" ht="15.75" hidden="false" customHeight="false" outlineLevel="0" collapsed="false">
      <c r="A608" s="81" t="s">
        <v>101</v>
      </c>
      <c r="B608" s="65"/>
      <c r="C608" s="52" t="s">
        <v>34</v>
      </c>
      <c r="D608" s="52" t="s">
        <v>14</v>
      </c>
      <c r="E608" s="65" t="s">
        <v>376</v>
      </c>
      <c r="F608" s="53" t="s">
        <v>102</v>
      </c>
      <c r="G608" s="167" t="n">
        <v>460.4</v>
      </c>
    </row>
    <row r="609" customFormat="false" ht="15.75" hidden="false" customHeight="false" outlineLevel="0" collapsed="false">
      <c r="A609" s="168" t="s">
        <v>43</v>
      </c>
      <c r="B609" s="169"/>
      <c r="C609" s="170" t="s">
        <v>34</v>
      </c>
      <c r="D609" s="170" t="s">
        <v>16</v>
      </c>
      <c r="E609" s="171"/>
      <c r="F609" s="171"/>
      <c r="G609" s="172" t="n">
        <f aca="false">G610</f>
        <v>250</v>
      </c>
    </row>
    <row r="610" customFormat="false" ht="15.75" hidden="false" customHeight="false" outlineLevel="0" collapsed="false">
      <c r="A610" s="67" t="s">
        <v>496</v>
      </c>
      <c r="B610" s="50"/>
      <c r="C610" s="51" t="s">
        <v>34</v>
      </c>
      <c r="D610" s="51" t="s">
        <v>16</v>
      </c>
      <c r="E610" s="62" t="s">
        <v>497</v>
      </c>
      <c r="F610" s="62"/>
      <c r="G610" s="54" t="n">
        <f aca="false">G611+G614+G618</f>
        <v>250</v>
      </c>
    </row>
    <row r="611" customFormat="false" ht="15.75" hidden="true" customHeight="false" outlineLevel="0" collapsed="false">
      <c r="A611" s="64" t="s">
        <v>498</v>
      </c>
      <c r="B611" s="50"/>
      <c r="C611" s="52" t="s">
        <v>34</v>
      </c>
      <c r="D611" s="52" t="s">
        <v>16</v>
      </c>
      <c r="E611" s="53" t="s">
        <v>499</v>
      </c>
      <c r="F611" s="53"/>
      <c r="G611" s="59" t="n">
        <f aca="false">G612</f>
        <v>0</v>
      </c>
    </row>
    <row r="612" customFormat="false" ht="15.75" hidden="true" customHeight="false" outlineLevel="0" collapsed="false">
      <c r="A612" s="60" t="s">
        <v>99</v>
      </c>
      <c r="B612" s="50"/>
      <c r="C612" s="52" t="s">
        <v>34</v>
      </c>
      <c r="D612" s="52" t="s">
        <v>16</v>
      </c>
      <c r="E612" s="53" t="s">
        <v>499</v>
      </c>
      <c r="F612" s="53" t="s">
        <v>100</v>
      </c>
      <c r="G612" s="59" t="n">
        <f aca="false">G613</f>
        <v>0</v>
      </c>
    </row>
    <row r="613" customFormat="false" ht="38.25" hidden="true" customHeight="true" outlineLevel="0" collapsed="false">
      <c r="A613" s="60" t="s">
        <v>101</v>
      </c>
      <c r="B613" s="50"/>
      <c r="C613" s="52" t="s">
        <v>34</v>
      </c>
      <c r="D613" s="52" t="s">
        <v>16</v>
      </c>
      <c r="E613" s="53" t="s">
        <v>499</v>
      </c>
      <c r="F613" s="53" t="s">
        <v>102</v>
      </c>
      <c r="G613" s="59" t="n">
        <v>0</v>
      </c>
    </row>
    <row r="614" customFormat="false" ht="15.75" hidden="false" customHeight="false" outlineLevel="0" collapsed="false">
      <c r="A614" s="73" t="s">
        <v>500</v>
      </c>
      <c r="B614" s="50"/>
      <c r="C614" s="51" t="s">
        <v>34</v>
      </c>
      <c r="D614" s="51" t="s">
        <v>16</v>
      </c>
      <c r="E614" s="62" t="s">
        <v>501</v>
      </c>
      <c r="F614" s="62"/>
      <c r="G614" s="54" t="n">
        <f aca="false">G615</f>
        <v>100</v>
      </c>
    </row>
    <row r="615" customFormat="false" ht="15.75" hidden="false" customHeight="false" outlineLevel="0" collapsed="false">
      <c r="A615" s="64" t="s">
        <v>498</v>
      </c>
      <c r="B615" s="50"/>
      <c r="C615" s="52" t="s">
        <v>34</v>
      </c>
      <c r="D615" s="52" t="s">
        <v>16</v>
      </c>
      <c r="E615" s="53" t="s">
        <v>502</v>
      </c>
      <c r="F615" s="53"/>
      <c r="G615" s="59" t="n">
        <f aca="false">G616</f>
        <v>100</v>
      </c>
    </row>
    <row r="616" customFormat="false" ht="15.75" hidden="false" customHeight="false" outlineLevel="0" collapsed="false">
      <c r="A616" s="60" t="s">
        <v>99</v>
      </c>
      <c r="B616" s="50"/>
      <c r="C616" s="52" t="s">
        <v>34</v>
      </c>
      <c r="D616" s="52" t="s">
        <v>16</v>
      </c>
      <c r="E616" s="53" t="s">
        <v>502</v>
      </c>
      <c r="F616" s="53" t="s">
        <v>100</v>
      </c>
      <c r="G616" s="59" t="n">
        <f aca="false">G617</f>
        <v>100</v>
      </c>
    </row>
    <row r="617" customFormat="false" ht="15.75" hidden="false" customHeight="false" outlineLevel="0" collapsed="false">
      <c r="A617" s="60" t="s">
        <v>101</v>
      </c>
      <c r="B617" s="50"/>
      <c r="C617" s="52" t="s">
        <v>34</v>
      </c>
      <c r="D617" s="52" t="s">
        <v>16</v>
      </c>
      <c r="E617" s="53" t="s">
        <v>502</v>
      </c>
      <c r="F617" s="53" t="s">
        <v>102</v>
      </c>
      <c r="G617" s="59" t="n">
        <v>100</v>
      </c>
    </row>
    <row r="618" customFormat="false" ht="15.75" hidden="false" customHeight="false" outlineLevel="0" collapsed="false">
      <c r="A618" s="73" t="s">
        <v>503</v>
      </c>
      <c r="B618" s="50"/>
      <c r="C618" s="51" t="s">
        <v>34</v>
      </c>
      <c r="D618" s="51" t="s">
        <v>16</v>
      </c>
      <c r="E618" s="62" t="s">
        <v>504</v>
      </c>
      <c r="F618" s="62"/>
      <c r="G618" s="54" t="n">
        <f aca="false">G619+G622</f>
        <v>150</v>
      </c>
    </row>
    <row r="619" customFormat="false" ht="51" hidden="false" customHeight="false" outlineLevel="0" collapsed="false">
      <c r="A619" s="64" t="s">
        <v>505</v>
      </c>
      <c r="B619" s="50"/>
      <c r="C619" s="52" t="s">
        <v>34</v>
      </c>
      <c r="D619" s="52" t="s">
        <v>16</v>
      </c>
      <c r="E619" s="53" t="s">
        <v>506</v>
      </c>
      <c r="F619" s="53"/>
      <c r="G619" s="59" t="n">
        <f aca="false">G620</f>
        <v>100</v>
      </c>
    </row>
    <row r="620" customFormat="false" ht="15.75" hidden="false" customHeight="false" outlineLevel="0" collapsed="false">
      <c r="A620" s="60" t="s">
        <v>99</v>
      </c>
      <c r="B620" s="50"/>
      <c r="C620" s="52" t="s">
        <v>34</v>
      </c>
      <c r="D620" s="52" t="s">
        <v>16</v>
      </c>
      <c r="E620" s="53" t="s">
        <v>506</v>
      </c>
      <c r="F620" s="53" t="s">
        <v>100</v>
      </c>
      <c r="G620" s="59" t="n">
        <f aca="false">G621</f>
        <v>100</v>
      </c>
    </row>
    <row r="621" customFormat="false" ht="15.75" hidden="false" customHeight="false" outlineLevel="0" collapsed="false">
      <c r="A621" s="60" t="s">
        <v>101</v>
      </c>
      <c r="B621" s="50"/>
      <c r="C621" s="52" t="s">
        <v>34</v>
      </c>
      <c r="D621" s="52" t="s">
        <v>16</v>
      </c>
      <c r="E621" s="53" t="s">
        <v>506</v>
      </c>
      <c r="F621" s="53" t="s">
        <v>102</v>
      </c>
      <c r="G621" s="59" t="n">
        <v>100</v>
      </c>
    </row>
    <row r="622" customFormat="false" ht="15.75" hidden="false" customHeight="false" outlineLevel="0" collapsed="false">
      <c r="A622" s="64" t="s">
        <v>498</v>
      </c>
      <c r="B622" s="50"/>
      <c r="C622" s="52" t="s">
        <v>34</v>
      </c>
      <c r="D622" s="52" t="s">
        <v>16</v>
      </c>
      <c r="E622" s="53" t="s">
        <v>507</v>
      </c>
      <c r="F622" s="53"/>
      <c r="G622" s="59" t="n">
        <f aca="false">G623</f>
        <v>50</v>
      </c>
    </row>
    <row r="623" customFormat="false" ht="15.75" hidden="false" customHeight="false" outlineLevel="0" collapsed="false">
      <c r="A623" s="60" t="s">
        <v>99</v>
      </c>
      <c r="B623" s="50"/>
      <c r="C623" s="52" t="s">
        <v>34</v>
      </c>
      <c r="D623" s="52" t="s">
        <v>16</v>
      </c>
      <c r="E623" s="53" t="s">
        <v>507</v>
      </c>
      <c r="F623" s="53" t="s">
        <v>100</v>
      </c>
      <c r="G623" s="59" t="n">
        <f aca="false">G624</f>
        <v>50</v>
      </c>
    </row>
    <row r="624" customFormat="false" ht="15.75" hidden="false" customHeight="false" outlineLevel="0" collapsed="false">
      <c r="A624" s="60" t="s">
        <v>101</v>
      </c>
      <c r="B624" s="50"/>
      <c r="C624" s="52" t="s">
        <v>34</v>
      </c>
      <c r="D624" s="52" t="s">
        <v>16</v>
      </c>
      <c r="E624" s="53" t="s">
        <v>507</v>
      </c>
      <c r="F624" s="53" t="s">
        <v>102</v>
      </c>
      <c r="G624" s="59" t="n">
        <v>50</v>
      </c>
    </row>
    <row r="625" customFormat="false" ht="15.75" hidden="false" customHeight="false" outlineLevel="0" collapsed="false">
      <c r="A625" s="173" t="s">
        <v>508</v>
      </c>
      <c r="B625" s="174"/>
      <c r="C625" s="174"/>
      <c r="D625" s="174"/>
      <c r="E625" s="174"/>
      <c r="F625" s="174"/>
      <c r="G625" s="175" t="n">
        <f aca="false">G13+G237+G335+G349+G521+G552+G569</f>
        <v>633786.4</v>
      </c>
      <c r="H625" s="1" t="s">
        <v>67</v>
      </c>
    </row>
  </sheetData>
  <mergeCells count="1">
    <mergeCell ref="A9:G9"/>
  </mergeCells>
  <printOptions headings="false" gridLines="false" gridLinesSet="true" horizontalCentered="false" verticalCentered="false"/>
  <pageMargins left="0.984027777777778" right="0.39375" top="0.39375" bottom="0.511805555555556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620"/>
  <sheetViews>
    <sheetView showFormulas="false" showGridLines="true" showRowColHeaders="true" showZeros="true" rightToLeft="false" tabSelected="false" showOutlineSymbols="true" defaultGridColor="true" view="pageBreakPreview" topLeftCell="A322" colorId="64" zoomScale="100" zoomScaleNormal="90" zoomScalePageLayoutView="100" workbookViewId="0">
      <selection pane="topLeft" activeCell="A318" activeCellId="0" sqref="A3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89.7"/>
    <col collapsed="false" customWidth="true" hidden="false" outlineLevel="0" max="3" min="2" style="36" width="4.28"/>
    <col collapsed="false" customWidth="true" hidden="false" outlineLevel="0" max="4" min="4" style="36" width="4.56"/>
    <col collapsed="false" customWidth="true" hidden="false" outlineLevel="0" max="5" min="5" style="36" width="14.7"/>
    <col collapsed="false" customWidth="true" hidden="false" outlineLevel="0" max="6" min="6" style="36" width="5.13"/>
    <col collapsed="false" customWidth="true" hidden="false" outlineLevel="0" max="9" min="7" style="37" width="16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38"/>
      <c r="C1" s="38"/>
      <c r="D1" s="4" t="s">
        <v>509</v>
      </c>
      <c r="E1" s="5"/>
      <c r="F1" s="1"/>
      <c r="G1" s="1"/>
      <c r="H1" s="1"/>
      <c r="I1" s="1"/>
    </row>
    <row r="2" customFormat="false" ht="15.75" hidden="false" customHeight="false" outlineLevel="0" collapsed="false">
      <c r="A2" s="4"/>
      <c r="B2" s="38"/>
      <c r="C2" s="38"/>
      <c r="D2" s="4"/>
      <c r="E2" s="5"/>
      <c r="F2" s="1"/>
      <c r="G2" s="1"/>
      <c r="H2" s="1"/>
      <c r="I2" s="1"/>
    </row>
    <row r="3" s="39" customFormat="true" ht="15.75" hidden="false" customHeight="false" outlineLevel="0" collapsed="false">
      <c r="A3" s="4"/>
      <c r="B3" s="38"/>
      <c r="C3" s="38"/>
      <c r="D3" s="38"/>
      <c r="E3" s="7"/>
      <c r="F3" s="38"/>
    </row>
    <row r="4" customFormat="false" ht="35.25" hidden="false" customHeight="true" outlineLevel="0" collapsed="false">
      <c r="A4" s="8" t="s">
        <v>77</v>
      </c>
      <c r="B4" s="8"/>
      <c r="C4" s="8"/>
      <c r="D4" s="8"/>
      <c r="E4" s="8"/>
      <c r="F4" s="8"/>
      <c r="G4" s="8"/>
      <c r="H4" s="40"/>
      <c r="I4" s="1"/>
    </row>
    <row r="5" customFormat="false" ht="15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39" customFormat="true" ht="66.6" hidden="false" customHeight="true" outlineLevel="0" collapsed="false">
      <c r="A6" s="10" t="s">
        <v>6</v>
      </c>
      <c r="B6" s="10" t="s">
        <v>78</v>
      </c>
      <c r="C6" s="10" t="s">
        <v>7</v>
      </c>
      <c r="D6" s="10" t="s">
        <v>8</v>
      </c>
      <c r="E6" s="10" t="s">
        <v>79</v>
      </c>
      <c r="F6" s="10" t="s">
        <v>80</v>
      </c>
      <c r="G6" s="34" t="s">
        <v>69</v>
      </c>
      <c r="H6" s="34" t="s">
        <v>70</v>
      </c>
      <c r="I6" s="34" t="s">
        <v>71</v>
      </c>
    </row>
    <row r="7" s="42" customFormat="true" ht="1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s">
        <v>82</v>
      </c>
      <c r="H7" s="12" t="s">
        <v>510</v>
      </c>
      <c r="I7" s="12" t="s">
        <v>511</v>
      </c>
    </row>
    <row r="8" s="48" customFormat="true" ht="15.75" hidden="false" customHeight="false" outlineLevel="0" collapsed="false">
      <c r="A8" s="43" t="s">
        <v>83</v>
      </c>
      <c r="B8" s="44" t="s">
        <v>84</v>
      </c>
      <c r="C8" s="45"/>
      <c r="D8" s="45"/>
      <c r="E8" s="46"/>
      <c r="F8" s="45"/>
      <c r="G8" s="47" t="n">
        <f aca="false">G9+G122+G145+G166+G175+G214+G225+G204</f>
        <v>110004.2</v>
      </c>
      <c r="H8" s="47" t="n">
        <f aca="false">H9+H122+H145+H166+H175+H214+H225+H204</f>
        <v>110049.2</v>
      </c>
      <c r="I8" s="47" t="n">
        <f aca="false">I9+I122+I145+I166+I175+I214+I225+I204</f>
        <v>-45</v>
      </c>
    </row>
    <row r="9" s="48" customFormat="true" ht="15.75" hidden="false" customHeight="false" outlineLevel="0" collapsed="false">
      <c r="A9" s="49" t="s">
        <v>11</v>
      </c>
      <c r="B9" s="50"/>
      <c r="C9" s="51" t="s">
        <v>12</v>
      </c>
      <c r="D9" s="52"/>
      <c r="E9" s="53" t="s">
        <v>85</v>
      </c>
      <c r="F9" s="52"/>
      <c r="G9" s="54" t="n">
        <f aca="false">G10+G15+G56</f>
        <v>41804.5</v>
      </c>
      <c r="H9" s="54" t="n">
        <f aca="false">H10+H15+H56</f>
        <v>41804.5</v>
      </c>
      <c r="I9" s="54" t="n">
        <f aca="false">I10+I15+I56</f>
        <v>0</v>
      </c>
    </row>
    <row r="10" s="48" customFormat="true" ht="15.75" hidden="false" customHeight="false" outlineLevel="0" collapsed="false">
      <c r="A10" s="49" t="s">
        <v>86</v>
      </c>
      <c r="B10" s="50"/>
      <c r="C10" s="51" t="s">
        <v>12</v>
      </c>
      <c r="D10" s="51" t="s">
        <v>14</v>
      </c>
      <c r="E10" s="55"/>
      <c r="F10" s="56"/>
      <c r="G10" s="54" t="n">
        <f aca="false">G11</f>
        <v>1553.8</v>
      </c>
      <c r="H10" s="54" t="n">
        <f aca="false">H11</f>
        <v>1553.8</v>
      </c>
      <c r="I10" s="54" t="n">
        <f aca="false">I11</f>
        <v>0</v>
      </c>
    </row>
    <row r="11" s="48" customFormat="true" ht="26.25" hidden="false" customHeight="false" outlineLevel="0" collapsed="false">
      <c r="A11" s="49" t="s">
        <v>87</v>
      </c>
      <c r="B11" s="50"/>
      <c r="C11" s="51" t="s">
        <v>12</v>
      </c>
      <c r="D11" s="51" t="s">
        <v>14</v>
      </c>
      <c r="E11" s="57" t="s">
        <v>88</v>
      </c>
      <c r="F11" s="56"/>
      <c r="G11" s="54" t="n">
        <f aca="false">G12</f>
        <v>1553.8</v>
      </c>
      <c r="H11" s="54" t="n">
        <f aca="false">H12</f>
        <v>1553.8</v>
      </c>
      <c r="I11" s="54" t="n">
        <f aca="false">I12</f>
        <v>0</v>
      </c>
    </row>
    <row r="12" s="48" customFormat="true" ht="15.75" hidden="false" customHeight="false" outlineLevel="0" collapsed="false">
      <c r="A12" s="58" t="s">
        <v>89</v>
      </c>
      <c r="B12" s="50"/>
      <c r="C12" s="52" t="s">
        <v>12</v>
      </c>
      <c r="D12" s="52" t="s">
        <v>14</v>
      </c>
      <c r="E12" s="55" t="s">
        <v>90</v>
      </c>
      <c r="F12" s="56"/>
      <c r="G12" s="59" t="n">
        <f aca="false">G13</f>
        <v>1553.8</v>
      </c>
      <c r="H12" s="59" t="n">
        <f aca="false">H13</f>
        <v>1553.8</v>
      </c>
      <c r="I12" s="59"/>
    </row>
    <row r="13" s="48" customFormat="true" ht="38.25" hidden="false" customHeight="false" outlineLevel="0" collapsed="false">
      <c r="A13" s="60" t="s">
        <v>91</v>
      </c>
      <c r="B13" s="50"/>
      <c r="C13" s="52" t="s">
        <v>12</v>
      </c>
      <c r="D13" s="52" t="s">
        <v>14</v>
      </c>
      <c r="E13" s="55" t="s">
        <v>90</v>
      </c>
      <c r="F13" s="53" t="s">
        <v>92</v>
      </c>
      <c r="G13" s="59" t="n">
        <f aca="false">G14</f>
        <v>1553.8</v>
      </c>
      <c r="H13" s="59" t="n">
        <f aca="false">H14</f>
        <v>1553.8</v>
      </c>
      <c r="I13" s="59"/>
    </row>
    <row r="14" s="48" customFormat="true" ht="15.75" hidden="false" customHeight="false" outlineLevel="0" collapsed="false">
      <c r="A14" s="60" t="s">
        <v>93</v>
      </c>
      <c r="B14" s="50"/>
      <c r="C14" s="52" t="s">
        <v>12</v>
      </c>
      <c r="D14" s="52" t="s">
        <v>14</v>
      </c>
      <c r="E14" s="55" t="s">
        <v>90</v>
      </c>
      <c r="F14" s="53" t="s">
        <v>94</v>
      </c>
      <c r="G14" s="59" t="n">
        <f aca="false">1343.4+360.4-150</f>
        <v>1553.8</v>
      </c>
      <c r="H14" s="59" t="n">
        <f aca="false">1343.4+360.4-150</f>
        <v>1553.8</v>
      </c>
      <c r="I14" s="59"/>
    </row>
    <row r="15" s="48" customFormat="true" ht="26.25" hidden="false" customHeight="false" outlineLevel="0" collapsed="false">
      <c r="A15" s="49" t="s">
        <v>95</v>
      </c>
      <c r="B15" s="61"/>
      <c r="C15" s="51" t="s">
        <v>12</v>
      </c>
      <c r="D15" s="51" t="s">
        <v>18</v>
      </c>
      <c r="E15" s="62" t="s">
        <v>85</v>
      </c>
      <c r="F15" s="62"/>
      <c r="G15" s="54" t="n">
        <f aca="false">G16+G27+G23</f>
        <v>38687.3</v>
      </c>
      <c r="H15" s="54" t="n">
        <f aca="false">H16+H27+H23</f>
        <v>38687.3</v>
      </c>
      <c r="I15" s="54" t="n">
        <f aca="false">I16+I27+I23</f>
        <v>0</v>
      </c>
    </row>
    <row r="16" s="63" customFormat="true" ht="15.75" hidden="false" customHeight="false" outlineLevel="0" collapsed="false">
      <c r="A16" s="49" t="s">
        <v>96</v>
      </c>
      <c r="B16" s="50"/>
      <c r="C16" s="51" t="s">
        <v>12</v>
      </c>
      <c r="D16" s="51" t="s">
        <v>18</v>
      </c>
      <c r="E16" s="62" t="s">
        <v>97</v>
      </c>
      <c r="F16" s="62"/>
      <c r="G16" s="54" t="n">
        <f aca="false">G17+G20</f>
        <v>400</v>
      </c>
      <c r="H16" s="54" t="n">
        <f aca="false">H17+H20</f>
        <v>400</v>
      </c>
      <c r="I16" s="54" t="n">
        <f aca="false">I17+I20</f>
        <v>0</v>
      </c>
    </row>
    <row r="17" s="48" customFormat="true" ht="15.75" hidden="false" customHeight="false" outlineLevel="0" collapsed="false">
      <c r="A17" s="58" t="s">
        <v>89</v>
      </c>
      <c r="B17" s="61"/>
      <c r="C17" s="52" t="s">
        <v>12</v>
      </c>
      <c r="D17" s="52" t="s">
        <v>18</v>
      </c>
      <c r="E17" s="53" t="s">
        <v>98</v>
      </c>
      <c r="F17" s="53"/>
      <c r="G17" s="59" t="n">
        <f aca="false">G18</f>
        <v>395</v>
      </c>
      <c r="H17" s="59" t="n">
        <f aca="false">H18</f>
        <v>395</v>
      </c>
      <c r="I17" s="59" t="n">
        <f aca="false">I18</f>
        <v>0</v>
      </c>
    </row>
    <row r="18" s="48" customFormat="true" ht="15.75" hidden="false" customHeight="false" outlineLevel="0" collapsed="false">
      <c r="A18" s="60" t="s">
        <v>99</v>
      </c>
      <c r="B18" s="61"/>
      <c r="C18" s="52" t="s">
        <v>12</v>
      </c>
      <c r="D18" s="52" t="s">
        <v>18</v>
      </c>
      <c r="E18" s="53" t="s">
        <v>98</v>
      </c>
      <c r="F18" s="53" t="s">
        <v>100</v>
      </c>
      <c r="G18" s="59" t="n">
        <f aca="false">SUM(G19)</f>
        <v>395</v>
      </c>
      <c r="H18" s="59" t="n">
        <f aca="false">SUM(H19)</f>
        <v>395</v>
      </c>
      <c r="I18" s="59" t="n">
        <f aca="false">SUM(I19)</f>
        <v>0</v>
      </c>
    </row>
    <row r="19" s="48" customFormat="true" ht="15.75" hidden="false" customHeight="false" outlineLevel="0" collapsed="false">
      <c r="A19" s="60" t="s">
        <v>101</v>
      </c>
      <c r="B19" s="61"/>
      <c r="C19" s="52" t="s">
        <v>12</v>
      </c>
      <c r="D19" s="52" t="s">
        <v>18</v>
      </c>
      <c r="E19" s="53" t="s">
        <v>98</v>
      </c>
      <c r="F19" s="53" t="s">
        <v>102</v>
      </c>
      <c r="G19" s="59" t="n">
        <v>395</v>
      </c>
      <c r="H19" s="59" t="n">
        <v>395</v>
      </c>
      <c r="I19" s="59"/>
    </row>
    <row r="20" s="48" customFormat="true" ht="15.75" hidden="false" customHeight="false" outlineLevel="0" collapsed="false">
      <c r="A20" s="64" t="s">
        <v>103</v>
      </c>
      <c r="B20" s="61"/>
      <c r="C20" s="52" t="s">
        <v>12</v>
      </c>
      <c r="D20" s="52" t="s">
        <v>18</v>
      </c>
      <c r="E20" s="65" t="s">
        <v>104</v>
      </c>
      <c r="F20" s="53"/>
      <c r="G20" s="59" t="n">
        <f aca="false">G21</f>
        <v>5</v>
      </c>
      <c r="H20" s="59" t="n">
        <f aca="false">H21</f>
        <v>5</v>
      </c>
      <c r="I20" s="59" t="n">
        <f aca="false">I21</f>
        <v>0</v>
      </c>
    </row>
    <row r="21" s="48" customFormat="true" ht="15.75" hidden="false" customHeight="false" outlineLevel="0" collapsed="false">
      <c r="A21" s="60" t="s">
        <v>99</v>
      </c>
      <c r="B21" s="61"/>
      <c r="C21" s="52" t="s">
        <v>12</v>
      </c>
      <c r="D21" s="52" t="s">
        <v>18</v>
      </c>
      <c r="E21" s="65" t="s">
        <v>104</v>
      </c>
      <c r="F21" s="53" t="s">
        <v>100</v>
      </c>
      <c r="G21" s="59" t="n">
        <f aca="false">G22</f>
        <v>5</v>
      </c>
      <c r="H21" s="59" t="n">
        <f aca="false">H22</f>
        <v>5</v>
      </c>
      <c r="I21" s="59" t="n">
        <f aca="false">I22</f>
        <v>0</v>
      </c>
    </row>
    <row r="22" s="48" customFormat="true" ht="15.75" hidden="false" customHeight="false" outlineLevel="0" collapsed="false">
      <c r="A22" s="60" t="s">
        <v>101</v>
      </c>
      <c r="B22" s="66"/>
      <c r="C22" s="52" t="s">
        <v>12</v>
      </c>
      <c r="D22" s="52" t="s">
        <v>18</v>
      </c>
      <c r="E22" s="65" t="s">
        <v>104</v>
      </c>
      <c r="F22" s="53" t="s">
        <v>102</v>
      </c>
      <c r="G22" s="59" t="n">
        <v>5</v>
      </c>
      <c r="H22" s="59" t="n">
        <v>5</v>
      </c>
      <c r="I22" s="59"/>
    </row>
    <row r="23" s="48" customFormat="true" ht="15.75" hidden="false" customHeight="false" outlineLevel="0" collapsed="false">
      <c r="A23" s="67" t="s">
        <v>105</v>
      </c>
      <c r="B23" s="68"/>
      <c r="C23" s="51" t="s">
        <v>12</v>
      </c>
      <c r="D23" s="51" t="s">
        <v>18</v>
      </c>
      <c r="E23" s="62" t="s">
        <v>106</v>
      </c>
      <c r="F23" s="62"/>
      <c r="G23" s="54" t="n">
        <f aca="false">G24</f>
        <v>25</v>
      </c>
      <c r="H23" s="54" t="n">
        <f aca="false">H24</f>
        <v>25</v>
      </c>
      <c r="I23" s="54" t="n">
        <f aca="false">I24</f>
        <v>0</v>
      </c>
    </row>
    <row r="24" s="48" customFormat="true" ht="15.75" hidden="false" customHeight="false" outlineLevel="0" collapsed="false">
      <c r="A24" s="64" t="s">
        <v>107</v>
      </c>
      <c r="B24" s="61"/>
      <c r="C24" s="52" t="s">
        <v>12</v>
      </c>
      <c r="D24" s="52" t="s">
        <v>18</v>
      </c>
      <c r="E24" s="65" t="s">
        <v>108</v>
      </c>
      <c r="F24" s="53"/>
      <c r="G24" s="59" t="n">
        <f aca="false">G25</f>
        <v>25</v>
      </c>
      <c r="H24" s="59" t="n">
        <f aca="false">H25</f>
        <v>25</v>
      </c>
      <c r="I24" s="59" t="n">
        <f aca="false">I25</f>
        <v>0</v>
      </c>
    </row>
    <row r="25" s="48" customFormat="true" ht="15.75" hidden="false" customHeight="false" outlineLevel="0" collapsed="false">
      <c r="A25" s="60" t="s">
        <v>99</v>
      </c>
      <c r="B25" s="61"/>
      <c r="C25" s="52" t="s">
        <v>12</v>
      </c>
      <c r="D25" s="52" t="s">
        <v>18</v>
      </c>
      <c r="E25" s="65" t="s">
        <v>108</v>
      </c>
      <c r="F25" s="53" t="s">
        <v>100</v>
      </c>
      <c r="G25" s="59" t="n">
        <f aca="false">G26</f>
        <v>25</v>
      </c>
      <c r="H25" s="59" t="n">
        <f aca="false">H26</f>
        <v>25</v>
      </c>
      <c r="I25" s="59" t="n">
        <f aca="false">I26</f>
        <v>0</v>
      </c>
    </row>
    <row r="26" s="48" customFormat="true" ht="15.75" hidden="false" customHeight="false" outlineLevel="0" collapsed="false">
      <c r="A26" s="60" t="s">
        <v>101</v>
      </c>
      <c r="B26" s="66"/>
      <c r="C26" s="52" t="s">
        <v>12</v>
      </c>
      <c r="D26" s="52" t="s">
        <v>18</v>
      </c>
      <c r="E26" s="65" t="s">
        <v>108</v>
      </c>
      <c r="F26" s="53" t="s">
        <v>102</v>
      </c>
      <c r="G26" s="59" t="n">
        <v>25</v>
      </c>
      <c r="H26" s="59" t="n">
        <v>25</v>
      </c>
      <c r="I26" s="59"/>
    </row>
    <row r="27" s="48" customFormat="true" ht="26.25" hidden="false" customHeight="false" outlineLevel="0" collapsed="false">
      <c r="A27" s="49" t="s">
        <v>87</v>
      </c>
      <c r="B27" s="50"/>
      <c r="C27" s="51" t="s">
        <v>12</v>
      </c>
      <c r="D27" s="51" t="s">
        <v>18</v>
      </c>
      <c r="E27" s="57" t="s">
        <v>88</v>
      </c>
      <c r="F27" s="62"/>
      <c r="G27" s="54" t="n">
        <f aca="false">G28+G35+G40+G48+G51+G45</f>
        <v>38262.3</v>
      </c>
      <c r="H27" s="54" t="n">
        <f aca="false">H28+H35+H40+H48+H51+H45</f>
        <v>38262.3</v>
      </c>
      <c r="I27" s="54" t="n">
        <f aca="false">I28+I35+I40+I48+I51+I45</f>
        <v>0</v>
      </c>
    </row>
    <row r="28" s="48" customFormat="true" ht="15.75" hidden="false" customHeight="false" outlineLevel="0" collapsed="false">
      <c r="A28" s="58" t="s">
        <v>89</v>
      </c>
      <c r="B28" s="50"/>
      <c r="C28" s="52" t="s">
        <v>12</v>
      </c>
      <c r="D28" s="52" t="s">
        <v>18</v>
      </c>
      <c r="E28" s="55" t="s">
        <v>90</v>
      </c>
      <c r="F28" s="53"/>
      <c r="G28" s="59" t="n">
        <f aca="false">G29+G31+G33</f>
        <v>34083.6</v>
      </c>
      <c r="H28" s="59" t="n">
        <f aca="false">H29+H31+H33</f>
        <v>34083.6</v>
      </c>
      <c r="I28" s="59" t="n">
        <f aca="false">I29+I31+I33</f>
        <v>0</v>
      </c>
    </row>
    <row r="29" s="48" customFormat="true" ht="38.25" hidden="false" customHeight="false" outlineLevel="0" collapsed="false">
      <c r="A29" s="60" t="s">
        <v>91</v>
      </c>
      <c r="B29" s="50"/>
      <c r="C29" s="52" t="s">
        <v>12</v>
      </c>
      <c r="D29" s="52" t="s">
        <v>18</v>
      </c>
      <c r="E29" s="55" t="s">
        <v>90</v>
      </c>
      <c r="F29" s="53" t="s">
        <v>92</v>
      </c>
      <c r="G29" s="59" t="n">
        <f aca="false">G30</f>
        <v>26073.6</v>
      </c>
      <c r="H29" s="59" t="n">
        <f aca="false">H30</f>
        <v>26073.6</v>
      </c>
      <c r="I29" s="59" t="n">
        <f aca="false">I30</f>
        <v>0</v>
      </c>
    </row>
    <row r="30" s="48" customFormat="true" ht="15.75" hidden="false" customHeight="false" outlineLevel="0" collapsed="false">
      <c r="A30" s="60" t="s">
        <v>93</v>
      </c>
      <c r="B30" s="66"/>
      <c r="C30" s="52" t="s">
        <v>12</v>
      </c>
      <c r="D30" s="52" t="s">
        <v>18</v>
      </c>
      <c r="E30" s="55" t="s">
        <v>90</v>
      </c>
      <c r="F30" s="53" t="s">
        <v>94</v>
      </c>
      <c r="G30" s="59" t="n">
        <f aca="false">19315+780+5828.6+150</f>
        <v>26073.6</v>
      </c>
      <c r="H30" s="59" t="n">
        <f aca="false">19315+780+5828.6+150</f>
        <v>26073.6</v>
      </c>
      <c r="I30" s="59"/>
    </row>
    <row r="31" s="48" customFormat="true" ht="15.75" hidden="false" customHeight="false" outlineLevel="0" collapsed="false">
      <c r="A31" s="60" t="s">
        <v>99</v>
      </c>
      <c r="B31" s="66"/>
      <c r="C31" s="52" t="s">
        <v>12</v>
      </c>
      <c r="D31" s="52" t="s">
        <v>18</v>
      </c>
      <c r="E31" s="55" t="s">
        <v>90</v>
      </c>
      <c r="F31" s="53" t="s">
        <v>100</v>
      </c>
      <c r="G31" s="59" t="n">
        <f aca="false">G32</f>
        <v>7530</v>
      </c>
      <c r="H31" s="59" t="n">
        <f aca="false">H32</f>
        <v>7530</v>
      </c>
      <c r="I31" s="59" t="n">
        <f aca="false">I32</f>
        <v>0</v>
      </c>
    </row>
    <row r="32" s="48" customFormat="true" ht="15.75" hidden="false" customHeight="false" outlineLevel="0" collapsed="false">
      <c r="A32" s="60" t="s">
        <v>101</v>
      </c>
      <c r="B32" s="66"/>
      <c r="C32" s="52" t="s">
        <v>12</v>
      </c>
      <c r="D32" s="52" t="s">
        <v>18</v>
      </c>
      <c r="E32" s="55" t="s">
        <v>90</v>
      </c>
      <c r="F32" s="53" t="s">
        <v>102</v>
      </c>
      <c r="G32" s="59" t="n">
        <v>7530</v>
      </c>
      <c r="H32" s="59" t="n">
        <v>7530</v>
      </c>
      <c r="I32" s="59"/>
    </row>
    <row r="33" s="48" customFormat="true" ht="15.75" hidden="false" customHeight="false" outlineLevel="0" collapsed="false">
      <c r="A33" s="69" t="s">
        <v>109</v>
      </c>
      <c r="B33" s="66"/>
      <c r="C33" s="52" t="s">
        <v>12</v>
      </c>
      <c r="D33" s="52" t="s">
        <v>18</v>
      </c>
      <c r="E33" s="55" t="s">
        <v>90</v>
      </c>
      <c r="F33" s="53" t="s">
        <v>110</v>
      </c>
      <c r="G33" s="59" t="n">
        <f aca="false">SUM(G34)</f>
        <v>480</v>
      </c>
      <c r="H33" s="59" t="n">
        <f aca="false">SUM(H34)</f>
        <v>480</v>
      </c>
      <c r="I33" s="59" t="n">
        <f aca="false">SUM(I34)</f>
        <v>0</v>
      </c>
    </row>
    <row r="34" s="48" customFormat="true" ht="15.75" hidden="false" customHeight="false" outlineLevel="0" collapsed="false">
      <c r="A34" s="69" t="s">
        <v>111</v>
      </c>
      <c r="B34" s="66"/>
      <c r="C34" s="52" t="s">
        <v>12</v>
      </c>
      <c r="D34" s="52" t="s">
        <v>112</v>
      </c>
      <c r="E34" s="55" t="s">
        <v>90</v>
      </c>
      <c r="F34" s="53" t="s">
        <v>113</v>
      </c>
      <c r="G34" s="59" t="n">
        <f aca="false">360+120</f>
        <v>480</v>
      </c>
      <c r="H34" s="59" t="n">
        <f aca="false">360+120</f>
        <v>480</v>
      </c>
      <c r="I34" s="59"/>
    </row>
    <row r="35" s="48" customFormat="true" ht="25.5" hidden="false" customHeight="false" outlineLevel="0" collapsed="false">
      <c r="A35" s="70" t="s">
        <v>114</v>
      </c>
      <c r="B35" s="50"/>
      <c r="C35" s="52" t="s">
        <v>12</v>
      </c>
      <c r="D35" s="52" t="s">
        <v>18</v>
      </c>
      <c r="E35" s="55" t="s">
        <v>115</v>
      </c>
      <c r="F35" s="53"/>
      <c r="G35" s="59" t="n">
        <f aca="false">G36+G38</f>
        <v>2893.2</v>
      </c>
      <c r="H35" s="59" t="n">
        <f aca="false">H36+H38</f>
        <v>2893.2</v>
      </c>
      <c r="I35" s="59" t="n">
        <f aca="false">I36+I38</f>
        <v>0</v>
      </c>
    </row>
    <row r="36" s="48" customFormat="true" ht="38.25" hidden="false" customHeight="false" outlineLevel="0" collapsed="false">
      <c r="A36" s="60" t="s">
        <v>91</v>
      </c>
      <c r="B36" s="50"/>
      <c r="C36" s="52" t="s">
        <v>12</v>
      </c>
      <c r="D36" s="52" t="s">
        <v>18</v>
      </c>
      <c r="E36" s="55" t="s">
        <v>115</v>
      </c>
      <c r="F36" s="53" t="s">
        <v>92</v>
      </c>
      <c r="G36" s="59" t="n">
        <f aca="false">G37</f>
        <v>2685.2</v>
      </c>
      <c r="H36" s="59" t="n">
        <f aca="false">H37</f>
        <v>2685.2</v>
      </c>
      <c r="I36" s="59" t="n">
        <f aca="false">I37</f>
        <v>0</v>
      </c>
    </row>
    <row r="37" s="48" customFormat="true" ht="15.75" hidden="false" customHeight="false" outlineLevel="0" collapsed="false">
      <c r="A37" s="60" t="s">
        <v>93</v>
      </c>
      <c r="B37" s="66"/>
      <c r="C37" s="52" t="s">
        <v>12</v>
      </c>
      <c r="D37" s="52" t="s">
        <v>18</v>
      </c>
      <c r="E37" s="55" t="s">
        <v>115</v>
      </c>
      <c r="F37" s="53" t="s">
        <v>94</v>
      </c>
      <c r="G37" s="59" t="n">
        <f aca="false">1988.1+104+593.1</f>
        <v>2685.2</v>
      </c>
      <c r="H37" s="59" t="n">
        <f aca="false">1988.1+104+593.1</f>
        <v>2685.2</v>
      </c>
      <c r="I37" s="59"/>
    </row>
    <row r="38" s="48" customFormat="true" ht="15.75" hidden="false" customHeight="false" outlineLevel="0" collapsed="false">
      <c r="A38" s="60" t="s">
        <v>99</v>
      </c>
      <c r="B38" s="66"/>
      <c r="C38" s="52" t="s">
        <v>12</v>
      </c>
      <c r="D38" s="52" t="s">
        <v>18</v>
      </c>
      <c r="E38" s="55" t="s">
        <v>115</v>
      </c>
      <c r="F38" s="53" t="s">
        <v>100</v>
      </c>
      <c r="G38" s="59" t="n">
        <f aca="false">G39</f>
        <v>208</v>
      </c>
      <c r="H38" s="59" t="n">
        <f aca="false">H39</f>
        <v>208</v>
      </c>
      <c r="I38" s="59" t="n">
        <f aca="false">I39</f>
        <v>0</v>
      </c>
    </row>
    <row r="39" s="48" customFormat="true" ht="15.75" hidden="false" customHeight="false" outlineLevel="0" collapsed="false">
      <c r="A39" s="60" t="s">
        <v>101</v>
      </c>
      <c r="B39" s="66"/>
      <c r="C39" s="52" t="s">
        <v>12</v>
      </c>
      <c r="D39" s="52" t="s">
        <v>18</v>
      </c>
      <c r="E39" s="55" t="s">
        <v>115</v>
      </c>
      <c r="F39" s="53" t="s">
        <v>102</v>
      </c>
      <c r="G39" s="59" t="n">
        <v>208</v>
      </c>
      <c r="H39" s="59" t="n">
        <v>208</v>
      </c>
      <c r="I39" s="59"/>
    </row>
    <row r="40" s="48" customFormat="true" ht="25.5" hidden="false" customHeight="false" outlineLevel="0" collapsed="false">
      <c r="A40" s="60" t="s">
        <v>116</v>
      </c>
      <c r="B40" s="50"/>
      <c r="C40" s="52" t="s">
        <v>12</v>
      </c>
      <c r="D40" s="52" t="s">
        <v>18</v>
      </c>
      <c r="E40" s="55" t="s">
        <v>117</v>
      </c>
      <c r="F40" s="53"/>
      <c r="G40" s="59" t="n">
        <f aca="false">G41+G43</f>
        <v>964.4</v>
      </c>
      <c r="H40" s="59" t="n">
        <f aca="false">H41+H43</f>
        <v>964.4</v>
      </c>
      <c r="I40" s="59" t="n">
        <f aca="false">I41+I43</f>
        <v>0</v>
      </c>
    </row>
    <row r="41" s="48" customFormat="true" ht="38.25" hidden="false" customHeight="false" outlineLevel="0" collapsed="false">
      <c r="A41" s="60" t="s">
        <v>91</v>
      </c>
      <c r="B41" s="50"/>
      <c r="C41" s="52" t="s">
        <v>12</v>
      </c>
      <c r="D41" s="52" t="s">
        <v>18</v>
      </c>
      <c r="E41" s="55" t="s">
        <v>117</v>
      </c>
      <c r="F41" s="53" t="s">
        <v>92</v>
      </c>
      <c r="G41" s="59" t="n">
        <f aca="false">G42</f>
        <v>901.6</v>
      </c>
      <c r="H41" s="59" t="n">
        <f aca="false">H42</f>
        <v>901.6</v>
      </c>
      <c r="I41" s="59" t="n">
        <f aca="false">I42</f>
        <v>0</v>
      </c>
    </row>
    <row r="42" s="48" customFormat="true" ht="15.75" hidden="false" customHeight="false" outlineLevel="0" collapsed="false">
      <c r="A42" s="60" t="s">
        <v>93</v>
      </c>
      <c r="B42" s="66"/>
      <c r="C42" s="52" t="s">
        <v>12</v>
      </c>
      <c r="D42" s="52" t="s">
        <v>18</v>
      </c>
      <c r="E42" s="55" t="s">
        <v>117</v>
      </c>
      <c r="F42" s="53" t="s">
        <v>94</v>
      </c>
      <c r="G42" s="59" t="n">
        <f aca="false">676.4+23.3+201.9</f>
        <v>901.6</v>
      </c>
      <c r="H42" s="59" t="n">
        <f aca="false">676.4+23.3+201.9</f>
        <v>901.6</v>
      </c>
      <c r="I42" s="59"/>
    </row>
    <row r="43" s="48" customFormat="true" ht="15.75" hidden="false" customHeight="false" outlineLevel="0" collapsed="false">
      <c r="A43" s="60" t="s">
        <v>99</v>
      </c>
      <c r="B43" s="66"/>
      <c r="C43" s="52" t="s">
        <v>12</v>
      </c>
      <c r="D43" s="52" t="s">
        <v>18</v>
      </c>
      <c r="E43" s="55" t="s">
        <v>117</v>
      </c>
      <c r="F43" s="53" t="s">
        <v>100</v>
      </c>
      <c r="G43" s="59" t="n">
        <f aca="false">G44</f>
        <v>62.8</v>
      </c>
      <c r="H43" s="59" t="n">
        <f aca="false">H44</f>
        <v>62.8</v>
      </c>
      <c r="I43" s="59" t="n">
        <f aca="false">I44</f>
        <v>0</v>
      </c>
    </row>
    <row r="44" s="48" customFormat="true" ht="15.75" hidden="false" customHeight="false" outlineLevel="0" collapsed="false">
      <c r="A44" s="60" t="s">
        <v>101</v>
      </c>
      <c r="B44" s="66"/>
      <c r="C44" s="52" t="s">
        <v>12</v>
      </c>
      <c r="D44" s="52" t="s">
        <v>18</v>
      </c>
      <c r="E44" s="55" t="s">
        <v>117</v>
      </c>
      <c r="F44" s="53" t="s">
        <v>102</v>
      </c>
      <c r="G44" s="59" t="n">
        <v>62.8</v>
      </c>
      <c r="H44" s="59" t="n">
        <v>62.8</v>
      </c>
      <c r="I44" s="59"/>
    </row>
    <row r="45" s="48" customFormat="true" ht="15.75" hidden="false" customHeight="false" outlineLevel="0" collapsed="false">
      <c r="A45" s="64" t="s">
        <v>118</v>
      </c>
      <c r="B45" s="61"/>
      <c r="C45" s="52" t="s">
        <v>12</v>
      </c>
      <c r="D45" s="52" t="s">
        <v>18</v>
      </c>
      <c r="E45" s="65" t="s">
        <v>119</v>
      </c>
      <c r="F45" s="53"/>
      <c r="G45" s="59" t="n">
        <f aca="false">G46</f>
        <v>75</v>
      </c>
      <c r="H45" s="59" t="n">
        <f aca="false">H46</f>
        <v>75</v>
      </c>
      <c r="I45" s="59" t="n">
        <f aca="false">I46</f>
        <v>0</v>
      </c>
    </row>
    <row r="46" s="48" customFormat="true" ht="15.75" hidden="false" customHeight="false" outlineLevel="0" collapsed="false">
      <c r="A46" s="60" t="s">
        <v>99</v>
      </c>
      <c r="B46" s="61"/>
      <c r="C46" s="52" t="s">
        <v>12</v>
      </c>
      <c r="D46" s="52" t="s">
        <v>18</v>
      </c>
      <c r="E46" s="65" t="s">
        <v>119</v>
      </c>
      <c r="F46" s="53" t="s">
        <v>100</v>
      </c>
      <c r="G46" s="59" t="n">
        <f aca="false">G47</f>
        <v>75</v>
      </c>
      <c r="H46" s="59" t="n">
        <f aca="false">H47</f>
        <v>75</v>
      </c>
      <c r="I46" s="59" t="n">
        <f aca="false">I47</f>
        <v>0</v>
      </c>
    </row>
    <row r="47" s="48" customFormat="true" ht="15.75" hidden="false" customHeight="false" outlineLevel="0" collapsed="false">
      <c r="A47" s="60" t="s">
        <v>101</v>
      </c>
      <c r="B47" s="66"/>
      <c r="C47" s="52" t="s">
        <v>12</v>
      </c>
      <c r="D47" s="52" t="s">
        <v>18</v>
      </c>
      <c r="E47" s="65" t="s">
        <v>119</v>
      </c>
      <c r="F47" s="53" t="s">
        <v>102</v>
      </c>
      <c r="G47" s="59" t="n">
        <v>75</v>
      </c>
      <c r="H47" s="59" t="n">
        <v>75</v>
      </c>
      <c r="I47" s="59"/>
    </row>
    <row r="48" s="48" customFormat="true" ht="38.25" hidden="false" customHeight="false" outlineLevel="0" collapsed="false">
      <c r="A48" s="60" t="s">
        <v>120</v>
      </c>
      <c r="B48" s="61"/>
      <c r="C48" s="52" t="s">
        <v>12</v>
      </c>
      <c r="D48" s="52" t="s">
        <v>18</v>
      </c>
      <c r="E48" s="65" t="s">
        <v>121</v>
      </c>
      <c r="F48" s="53"/>
      <c r="G48" s="59" t="n">
        <f aca="false">G49</f>
        <v>5</v>
      </c>
      <c r="H48" s="59" t="n">
        <f aca="false">H49</f>
        <v>5</v>
      </c>
      <c r="I48" s="59" t="n">
        <f aca="false">I49</f>
        <v>0</v>
      </c>
    </row>
    <row r="49" s="48" customFormat="true" ht="15.75" hidden="false" customHeight="false" outlineLevel="0" collapsed="false">
      <c r="A49" s="60" t="s">
        <v>99</v>
      </c>
      <c r="B49" s="61"/>
      <c r="C49" s="52" t="s">
        <v>12</v>
      </c>
      <c r="D49" s="52" t="s">
        <v>18</v>
      </c>
      <c r="E49" s="65" t="s">
        <v>121</v>
      </c>
      <c r="F49" s="53" t="s">
        <v>100</v>
      </c>
      <c r="G49" s="59" t="n">
        <f aca="false">G50</f>
        <v>5</v>
      </c>
      <c r="H49" s="59" t="n">
        <f aca="false">H50</f>
        <v>5</v>
      </c>
      <c r="I49" s="59" t="n">
        <f aca="false">I50</f>
        <v>0</v>
      </c>
    </row>
    <row r="50" s="48" customFormat="true" ht="15.75" hidden="false" customHeight="false" outlineLevel="0" collapsed="false">
      <c r="A50" s="60" t="s">
        <v>101</v>
      </c>
      <c r="B50" s="66"/>
      <c r="C50" s="52" t="s">
        <v>12</v>
      </c>
      <c r="D50" s="52" t="s">
        <v>18</v>
      </c>
      <c r="E50" s="65" t="s">
        <v>121</v>
      </c>
      <c r="F50" s="53" t="s">
        <v>102</v>
      </c>
      <c r="G50" s="59" t="n">
        <v>5</v>
      </c>
      <c r="H50" s="59" t="n">
        <v>5</v>
      </c>
      <c r="I50" s="59"/>
    </row>
    <row r="51" s="48" customFormat="true" ht="15.75" hidden="false" customHeight="false" outlineLevel="0" collapsed="false">
      <c r="A51" s="70" t="s">
        <v>122</v>
      </c>
      <c r="B51" s="50"/>
      <c r="C51" s="52" t="s">
        <v>12</v>
      </c>
      <c r="D51" s="52" t="s">
        <v>18</v>
      </c>
      <c r="E51" s="55" t="s">
        <v>123</v>
      </c>
      <c r="F51" s="53"/>
      <c r="G51" s="59" t="n">
        <f aca="false">G52+G54</f>
        <v>241.1</v>
      </c>
      <c r="H51" s="59" t="n">
        <f aca="false">H52+H54</f>
        <v>241.1</v>
      </c>
      <c r="I51" s="59" t="n">
        <f aca="false">I52+I54</f>
        <v>0</v>
      </c>
    </row>
    <row r="52" s="48" customFormat="true" ht="38.25" hidden="false" customHeight="false" outlineLevel="0" collapsed="false">
      <c r="A52" s="60" t="s">
        <v>91</v>
      </c>
      <c r="B52" s="50"/>
      <c r="C52" s="52" t="s">
        <v>12</v>
      </c>
      <c r="D52" s="52" t="s">
        <v>18</v>
      </c>
      <c r="E52" s="55" t="s">
        <v>123</v>
      </c>
      <c r="F52" s="53" t="s">
        <v>92</v>
      </c>
      <c r="G52" s="59" t="n">
        <f aca="false">G53</f>
        <v>216.1</v>
      </c>
      <c r="H52" s="59" t="n">
        <f aca="false">H53</f>
        <v>216.1</v>
      </c>
      <c r="I52" s="59" t="n">
        <f aca="false">I53</f>
        <v>0</v>
      </c>
    </row>
    <row r="53" s="48" customFormat="true" ht="15.75" hidden="false" customHeight="false" outlineLevel="0" collapsed="false">
      <c r="A53" s="60" t="s">
        <v>93</v>
      </c>
      <c r="B53" s="66"/>
      <c r="C53" s="52" t="s">
        <v>12</v>
      </c>
      <c r="D53" s="52" t="s">
        <v>18</v>
      </c>
      <c r="E53" s="55" t="s">
        <v>123</v>
      </c>
      <c r="F53" s="53" t="s">
        <v>94</v>
      </c>
      <c r="G53" s="59" t="n">
        <f aca="false">162.2+7.5+46.4</f>
        <v>216.1</v>
      </c>
      <c r="H53" s="59" t="n">
        <f aca="false">162.2+7.5+46.4</f>
        <v>216.1</v>
      </c>
      <c r="I53" s="59"/>
    </row>
    <row r="54" s="48" customFormat="true" ht="15.75" hidden="false" customHeight="false" outlineLevel="0" collapsed="false">
      <c r="A54" s="60" t="s">
        <v>99</v>
      </c>
      <c r="B54" s="66"/>
      <c r="C54" s="52" t="s">
        <v>12</v>
      </c>
      <c r="D54" s="52" t="s">
        <v>18</v>
      </c>
      <c r="E54" s="55" t="s">
        <v>123</v>
      </c>
      <c r="F54" s="53" t="s">
        <v>100</v>
      </c>
      <c r="G54" s="59" t="n">
        <f aca="false">G55</f>
        <v>25</v>
      </c>
      <c r="H54" s="59" t="n">
        <f aca="false">H55</f>
        <v>25</v>
      </c>
      <c r="I54" s="59" t="n">
        <f aca="false">I55</f>
        <v>0</v>
      </c>
    </row>
    <row r="55" s="48" customFormat="true" ht="15.75" hidden="false" customHeight="false" outlineLevel="0" collapsed="false">
      <c r="A55" s="60" t="s">
        <v>101</v>
      </c>
      <c r="B55" s="66"/>
      <c r="C55" s="52" t="s">
        <v>12</v>
      </c>
      <c r="D55" s="52" t="s">
        <v>18</v>
      </c>
      <c r="E55" s="55" t="s">
        <v>123</v>
      </c>
      <c r="F55" s="53" t="s">
        <v>102</v>
      </c>
      <c r="G55" s="59" t="n">
        <v>25</v>
      </c>
      <c r="H55" s="59" t="n">
        <v>25</v>
      </c>
      <c r="I55" s="59"/>
    </row>
    <row r="56" s="48" customFormat="true" ht="15.75" hidden="false" customHeight="false" outlineLevel="0" collapsed="false">
      <c r="A56" s="49" t="s">
        <v>23</v>
      </c>
      <c r="B56" s="66"/>
      <c r="C56" s="51" t="s">
        <v>12</v>
      </c>
      <c r="D56" s="51" t="s">
        <v>24</v>
      </c>
      <c r="E56" s="62" t="s">
        <v>85</v>
      </c>
      <c r="F56" s="62" t="s">
        <v>85</v>
      </c>
      <c r="G56" s="54" t="n">
        <f aca="false">G57+G86+G107+G116+G103</f>
        <v>1563.4</v>
      </c>
      <c r="H56" s="54" t="n">
        <f aca="false">H57+H86+H107+H116+H103</f>
        <v>1563.4</v>
      </c>
      <c r="I56" s="54" t="n">
        <f aca="false">I57+I86+I107+I116+I103</f>
        <v>0</v>
      </c>
    </row>
    <row r="57" s="48" customFormat="true" ht="25.5" hidden="false" customHeight="false" outlineLevel="0" collapsed="false">
      <c r="A57" s="67" t="s">
        <v>124</v>
      </c>
      <c r="B57" s="68"/>
      <c r="C57" s="51" t="s">
        <v>12</v>
      </c>
      <c r="D57" s="51" t="s">
        <v>24</v>
      </c>
      <c r="E57" s="62" t="s">
        <v>125</v>
      </c>
      <c r="F57" s="62"/>
      <c r="G57" s="54" t="n">
        <f aca="false">G62+G66+G72+G59+G80</f>
        <v>245</v>
      </c>
      <c r="H57" s="54" t="n">
        <f aca="false">H62+H66+H72+H59+H80</f>
        <v>245</v>
      </c>
      <c r="I57" s="54" t="n">
        <f aca="false">I62+I66+I72+I59+I80</f>
        <v>0</v>
      </c>
    </row>
    <row r="58" s="63" customFormat="true" ht="15.75" hidden="false" customHeight="false" outlineLevel="0" collapsed="false">
      <c r="A58" s="67" t="s">
        <v>126</v>
      </c>
      <c r="B58" s="68"/>
      <c r="C58" s="51" t="s">
        <v>12</v>
      </c>
      <c r="D58" s="51" t="s">
        <v>24</v>
      </c>
      <c r="E58" s="62" t="s">
        <v>127</v>
      </c>
      <c r="F58" s="62"/>
      <c r="G58" s="54" t="n">
        <f aca="false">G59</f>
        <v>10</v>
      </c>
      <c r="H58" s="54" t="n">
        <f aca="false">H59</f>
        <v>10</v>
      </c>
      <c r="I58" s="54" t="n">
        <f aca="false">I59</f>
        <v>0</v>
      </c>
    </row>
    <row r="59" s="48" customFormat="true" ht="15.75" hidden="false" customHeight="false" outlineLevel="0" collapsed="false">
      <c r="A59" s="64" t="s">
        <v>128</v>
      </c>
      <c r="B59" s="66"/>
      <c r="C59" s="52" t="s">
        <v>12</v>
      </c>
      <c r="D59" s="52" t="s">
        <v>24</v>
      </c>
      <c r="E59" s="53" t="s">
        <v>129</v>
      </c>
      <c r="F59" s="53"/>
      <c r="G59" s="59" t="n">
        <f aca="false">SUM(G60)</f>
        <v>10</v>
      </c>
      <c r="H59" s="59" t="n">
        <f aca="false">SUM(H60)</f>
        <v>10</v>
      </c>
      <c r="I59" s="59" t="n">
        <f aca="false">SUM(I60)</f>
        <v>0</v>
      </c>
    </row>
    <row r="60" s="48" customFormat="true" ht="15.75" hidden="false" customHeight="false" outlineLevel="0" collapsed="false">
      <c r="A60" s="60" t="s">
        <v>99</v>
      </c>
      <c r="B60" s="61"/>
      <c r="C60" s="52" t="s">
        <v>12</v>
      </c>
      <c r="D60" s="52" t="s">
        <v>24</v>
      </c>
      <c r="E60" s="53" t="s">
        <v>129</v>
      </c>
      <c r="F60" s="53" t="s">
        <v>100</v>
      </c>
      <c r="G60" s="59" t="n">
        <f aca="false">G61</f>
        <v>10</v>
      </c>
      <c r="H60" s="59" t="n">
        <f aca="false">H61</f>
        <v>10</v>
      </c>
      <c r="I60" s="59" t="n">
        <f aca="false">I61</f>
        <v>0</v>
      </c>
    </row>
    <row r="61" s="48" customFormat="true" ht="15.75" hidden="false" customHeight="false" outlineLevel="0" collapsed="false">
      <c r="A61" s="60" t="s">
        <v>101</v>
      </c>
      <c r="B61" s="66"/>
      <c r="C61" s="52" t="s">
        <v>12</v>
      </c>
      <c r="D61" s="52" t="s">
        <v>24</v>
      </c>
      <c r="E61" s="53" t="s">
        <v>129</v>
      </c>
      <c r="F61" s="53" t="s">
        <v>102</v>
      </c>
      <c r="G61" s="59" t="n">
        <v>10</v>
      </c>
      <c r="H61" s="59" t="n">
        <v>10</v>
      </c>
      <c r="I61" s="59"/>
    </row>
    <row r="62" s="63" customFormat="true" ht="15.75" hidden="false" customHeight="false" outlineLevel="0" collapsed="false">
      <c r="A62" s="67" t="s">
        <v>130</v>
      </c>
      <c r="B62" s="68"/>
      <c r="C62" s="51" t="s">
        <v>12</v>
      </c>
      <c r="D62" s="51" t="s">
        <v>24</v>
      </c>
      <c r="E62" s="62" t="s">
        <v>131</v>
      </c>
      <c r="F62" s="62"/>
      <c r="G62" s="54" t="n">
        <f aca="false">G63</f>
        <v>63</v>
      </c>
      <c r="H62" s="54" t="n">
        <f aca="false">H63</f>
        <v>63</v>
      </c>
      <c r="I62" s="54" t="n">
        <f aca="false">I63</f>
        <v>0</v>
      </c>
    </row>
    <row r="63" s="48" customFormat="true" ht="15.75" hidden="false" customHeight="false" outlineLevel="0" collapsed="false">
      <c r="A63" s="64" t="s">
        <v>128</v>
      </c>
      <c r="B63" s="66"/>
      <c r="C63" s="52" t="s">
        <v>12</v>
      </c>
      <c r="D63" s="52" t="s">
        <v>24</v>
      </c>
      <c r="E63" s="53" t="s">
        <v>132</v>
      </c>
      <c r="F63" s="53"/>
      <c r="G63" s="59" t="n">
        <f aca="false">SUM(G64)</f>
        <v>63</v>
      </c>
      <c r="H63" s="59" t="n">
        <f aca="false">SUM(H64)</f>
        <v>63</v>
      </c>
      <c r="I63" s="59" t="n">
        <f aca="false">SUM(I64)</f>
        <v>0</v>
      </c>
    </row>
    <row r="64" s="48" customFormat="true" ht="15.75" hidden="false" customHeight="false" outlineLevel="0" collapsed="false">
      <c r="A64" s="60" t="s">
        <v>99</v>
      </c>
      <c r="B64" s="61"/>
      <c r="C64" s="52" t="s">
        <v>12</v>
      </c>
      <c r="D64" s="52" t="s">
        <v>24</v>
      </c>
      <c r="E64" s="53" t="s">
        <v>132</v>
      </c>
      <c r="F64" s="53" t="s">
        <v>100</v>
      </c>
      <c r="G64" s="59" t="n">
        <f aca="false">G65</f>
        <v>63</v>
      </c>
      <c r="H64" s="59" t="n">
        <f aca="false">H65</f>
        <v>63</v>
      </c>
      <c r="I64" s="59" t="n">
        <f aca="false">I65</f>
        <v>0</v>
      </c>
    </row>
    <row r="65" s="48" customFormat="true" ht="15.75" hidden="false" customHeight="false" outlineLevel="0" collapsed="false">
      <c r="A65" s="60" t="s">
        <v>101</v>
      </c>
      <c r="B65" s="66"/>
      <c r="C65" s="52" t="s">
        <v>12</v>
      </c>
      <c r="D65" s="52" t="s">
        <v>24</v>
      </c>
      <c r="E65" s="53" t="s">
        <v>132</v>
      </c>
      <c r="F65" s="53" t="s">
        <v>102</v>
      </c>
      <c r="G65" s="59" t="n">
        <v>63</v>
      </c>
      <c r="H65" s="59" t="n">
        <v>63</v>
      </c>
      <c r="I65" s="59"/>
    </row>
    <row r="66" s="63" customFormat="true" ht="15.75" hidden="false" customHeight="false" outlineLevel="0" collapsed="false">
      <c r="A66" s="67" t="s">
        <v>133</v>
      </c>
      <c r="B66" s="68"/>
      <c r="C66" s="51" t="s">
        <v>12</v>
      </c>
      <c r="D66" s="51" t="s">
        <v>24</v>
      </c>
      <c r="E66" s="62" t="s">
        <v>134</v>
      </c>
      <c r="F66" s="62"/>
      <c r="G66" s="54" t="n">
        <f aca="false">G67</f>
        <v>30</v>
      </c>
      <c r="H66" s="54" t="n">
        <f aca="false">H67</f>
        <v>30</v>
      </c>
      <c r="I66" s="54" t="n">
        <f aca="false">I67</f>
        <v>0</v>
      </c>
    </row>
    <row r="67" s="48" customFormat="true" ht="15.75" hidden="false" customHeight="false" outlineLevel="0" collapsed="false">
      <c r="A67" s="64" t="s">
        <v>128</v>
      </c>
      <c r="B67" s="66"/>
      <c r="C67" s="52" t="s">
        <v>12</v>
      </c>
      <c r="D67" s="52" t="s">
        <v>24</v>
      </c>
      <c r="E67" s="53" t="s">
        <v>135</v>
      </c>
      <c r="F67" s="53"/>
      <c r="G67" s="59" t="n">
        <f aca="false">G68+G70</f>
        <v>30</v>
      </c>
      <c r="H67" s="59" t="n">
        <f aca="false">H68+H70</f>
        <v>30</v>
      </c>
      <c r="I67" s="59" t="n">
        <f aca="false">I68+I70</f>
        <v>0</v>
      </c>
    </row>
    <row r="68" s="48" customFormat="true" ht="15.75" hidden="false" customHeight="false" outlineLevel="0" collapsed="false">
      <c r="A68" s="60" t="s">
        <v>99</v>
      </c>
      <c r="B68" s="61"/>
      <c r="C68" s="52" t="s">
        <v>12</v>
      </c>
      <c r="D68" s="52" t="s">
        <v>24</v>
      </c>
      <c r="E68" s="53" t="s">
        <v>135</v>
      </c>
      <c r="F68" s="53" t="s">
        <v>100</v>
      </c>
      <c r="G68" s="59" t="n">
        <f aca="false">G69</f>
        <v>22</v>
      </c>
      <c r="H68" s="59" t="n">
        <f aca="false">H69</f>
        <v>30</v>
      </c>
      <c r="I68" s="59" t="n">
        <f aca="false">I69</f>
        <v>-8</v>
      </c>
    </row>
    <row r="69" s="48" customFormat="true" ht="15.75" hidden="false" customHeight="false" outlineLevel="0" collapsed="false">
      <c r="A69" s="60" t="s">
        <v>101</v>
      </c>
      <c r="B69" s="66"/>
      <c r="C69" s="52" t="s">
        <v>12</v>
      </c>
      <c r="D69" s="52" t="s">
        <v>24</v>
      </c>
      <c r="E69" s="53" t="s">
        <v>135</v>
      </c>
      <c r="F69" s="53" t="s">
        <v>102</v>
      </c>
      <c r="G69" s="59" t="n">
        <f aca="false">30-8</f>
        <v>22</v>
      </c>
      <c r="H69" s="59" t="n">
        <v>30</v>
      </c>
      <c r="I69" s="59" t="n">
        <f aca="false">G69-H69</f>
        <v>-8</v>
      </c>
    </row>
    <row r="70" s="48" customFormat="true" ht="26.25" hidden="false" customHeight="false" outlineLevel="0" collapsed="false">
      <c r="A70" s="71" t="s">
        <v>136</v>
      </c>
      <c r="B70" s="66"/>
      <c r="C70" s="52" t="s">
        <v>12</v>
      </c>
      <c r="D70" s="52" t="s">
        <v>24</v>
      </c>
      <c r="E70" s="53" t="s">
        <v>135</v>
      </c>
      <c r="F70" s="53" t="s">
        <v>137</v>
      </c>
      <c r="G70" s="59" t="n">
        <f aca="false">G71</f>
        <v>8</v>
      </c>
      <c r="H70" s="59" t="n">
        <f aca="false">H71</f>
        <v>0</v>
      </c>
      <c r="I70" s="59" t="n">
        <f aca="false">I71</f>
        <v>8</v>
      </c>
    </row>
    <row r="71" s="48" customFormat="true" ht="15.75" hidden="false" customHeight="false" outlineLevel="0" collapsed="false">
      <c r="A71" s="72" t="s">
        <v>138</v>
      </c>
      <c r="B71" s="66"/>
      <c r="C71" s="52" t="s">
        <v>12</v>
      </c>
      <c r="D71" s="52" t="s">
        <v>24</v>
      </c>
      <c r="E71" s="53" t="s">
        <v>135</v>
      </c>
      <c r="F71" s="53" t="s">
        <v>139</v>
      </c>
      <c r="G71" s="59" t="n">
        <v>8</v>
      </c>
      <c r="H71" s="59" t="n">
        <v>0</v>
      </c>
      <c r="I71" s="59" t="n">
        <f aca="false">G71-H71</f>
        <v>8</v>
      </c>
    </row>
    <row r="72" s="63" customFormat="true" ht="15.75" hidden="false" customHeight="false" outlineLevel="0" collapsed="false">
      <c r="A72" s="67" t="s">
        <v>140</v>
      </c>
      <c r="B72" s="68"/>
      <c r="C72" s="51" t="s">
        <v>12</v>
      </c>
      <c r="D72" s="51" t="s">
        <v>24</v>
      </c>
      <c r="E72" s="62" t="s">
        <v>141</v>
      </c>
      <c r="F72" s="62"/>
      <c r="G72" s="54" t="n">
        <f aca="false">G73</f>
        <v>107</v>
      </c>
      <c r="H72" s="54" t="n">
        <f aca="false">H73</f>
        <v>107</v>
      </c>
      <c r="I72" s="54" t="n">
        <f aca="false">I73</f>
        <v>0</v>
      </c>
    </row>
    <row r="73" s="48" customFormat="true" ht="15.75" hidden="false" customHeight="false" outlineLevel="0" collapsed="false">
      <c r="A73" s="64" t="s">
        <v>128</v>
      </c>
      <c r="B73" s="66"/>
      <c r="C73" s="52" t="s">
        <v>12</v>
      </c>
      <c r="D73" s="52" t="s">
        <v>24</v>
      </c>
      <c r="E73" s="53" t="s">
        <v>142</v>
      </c>
      <c r="F73" s="53"/>
      <c r="G73" s="59" t="n">
        <f aca="false">G74+G76+G78</f>
        <v>107</v>
      </c>
      <c r="H73" s="59" t="n">
        <f aca="false">H74+H76+H78</f>
        <v>107</v>
      </c>
      <c r="I73" s="59" t="n">
        <f aca="false">I74+I76+I78</f>
        <v>0</v>
      </c>
    </row>
    <row r="74" s="48" customFormat="true" ht="38.25" hidden="false" customHeight="false" outlineLevel="0" collapsed="false">
      <c r="A74" s="60" t="s">
        <v>91</v>
      </c>
      <c r="B74" s="66"/>
      <c r="C74" s="52" t="s">
        <v>12</v>
      </c>
      <c r="D74" s="52" t="s">
        <v>24</v>
      </c>
      <c r="E74" s="53" t="s">
        <v>142</v>
      </c>
      <c r="F74" s="53" t="s">
        <v>92</v>
      </c>
      <c r="G74" s="59" t="n">
        <f aca="false">G75</f>
        <v>10</v>
      </c>
      <c r="H74" s="59" t="n">
        <f aca="false">H75</f>
        <v>10</v>
      </c>
      <c r="I74" s="59" t="n">
        <f aca="false">I75</f>
        <v>0</v>
      </c>
    </row>
    <row r="75" s="48" customFormat="true" ht="15.75" hidden="false" customHeight="false" outlineLevel="0" collapsed="false">
      <c r="A75" s="60" t="s">
        <v>93</v>
      </c>
      <c r="B75" s="66"/>
      <c r="C75" s="52" t="s">
        <v>12</v>
      </c>
      <c r="D75" s="52" t="s">
        <v>24</v>
      </c>
      <c r="E75" s="53" t="s">
        <v>142</v>
      </c>
      <c r="F75" s="53" t="s">
        <v>94</v>
      </c>
      <c r="G75" s="59" t="n">
        <v>10</v>
      </c>
      <c r="H75" s="59" t="n">
        <v>10</v>
      </c>
      <c r="I75" s="59"/>
    </row>
    <row r="76" s="48" customFormat="true" ht="15.75" hidden="false" customHeight="false" outlineLevel="0" collapsed="false">
      <c r="A76" s="60" t="s">
        <v>99</v>
      </c>
      <c r="B76" s="61"/>
      <c r="C76" s="52" t="s">
        <v>12</v>
      </c>
      <c r="D76" s="52" t="s">
        <v>24</v>
      </c>
      <c r="E76" s="53" t="s">
        <v>142</v>
      </c>
      <c r="F76" s="53" t="s">
        <v>100</v>
      </c>
      <c r="G76" s="59" t="n">
        <f aca="false">G77</f>
        <v>32</v>
      </c>
      <c r="H76" s="59" t="n">
        <f aca="false">H77</f>
        <v>97</v>
      </c>
      <c r="I76" s="59" t="n">
        <f aca="false">I77</f>
        <v>-65</v>
      </c>
    </row>
    <row r="77" s="48" customFormat="true" ht="15.75" hidden="false" customHeight="false" outlineLevel="0" collapsed="false">
      <c r="A77" s="60" t="s">
        <v>101</v>
      </c>
      <c r="B77" s="66"/>
      <c r="C77" s="52" t="s">
        <v>12</v>
      </c>
      <c r="D77" s="52" t="s">
        <v>24</v>
      </c>
      <c r="E77" s="53" t="s">
        <v>142</v>
      </c>
      <c r="F77" s="53" t="s">
        <v>102</v>
      </c>
      <c r="G77" s="59" t="n">
        <f aca="false">107-10-65</f>
        <v>32</v>
      </c>
      <c r="H77" s="59" t="n">
        <f aca="false">107-10</f>
        <v>97</v>
      </c>
      <c r="I77" s="59" t="n">
        <f aca="false">G77-H77</f>
        <v>-65</v>
      </c>
    </row>
    <row r="78" s="48" customFormat="true" ht="26.25" hidden="false" customHeight="false" outlineLevel="0" collapsed="false">
      <c r="A78" s="71" t="s">
        <v>136</v>
      </c>
      <c r="B78" s="66"/>
      <c r="C78" s="52" t="s">
        <v>12</v>
      </c>
      <c r="D78" s="52" t="s">
        <v>24</v>
      </c>
      <c r="E78" s="53" t="s">
        <v>142</v>
      </c>
      <c r="F78" s="53" t="s">
        <v>137</v>
      </c>
      <c r="G78" s="59" t="n">
        <f aca="false">G79</f>
        <v>65</v>
      </c>
      <c r="H78" s="59" t="n">
        <f aca="false">H79</f>
        <v>0</v>
      </c>
      <c r="I78" s="59" t="n">
        <f aca="false">I79</f>
        <v>65</v>
      </c>
    </row>
    <row r="79" s="48" customFormat="true" ht="15.75" hidden="false" customHeight="false" outlineLevel="0" collapsed="false">
      <c r="A79" s="72" t="s">
        <v>138</v>
      </c>
      <c r="B79" s="66"/>
      <c r="C79" s="52" t="s">
        <v>12</v>
      </c>
      <c r="D79" s="52" t="s">
        <v>24</v>
      </c>
      <c r="E79" s="53" t="s">
        <v>142</v>
      </c>
      <c r="F79" s="53" t="s">
        <v>139</v>
      </c>
      <c r="G79" s="59" t="n">
        <v>65</v>
      </c>
      <c r="H79" s="59" t="n">
        <v>0</v>
      </c>
      <c r="I79" s="59" t="n">
        <f aca="false">G79-H79</f>
        <v>65</v>
      </c>
    </row>
    <row r="80" s="48" customFormat="true" ht="15.75" hidden="false" customHeight="false" outlineLevel="0" collapsed="false">
      <c r="A80" s="67" t="s">
        <v>143</v>
      </c>
      <c r="B80" s="68"/>
      <c r="C80" s="51" t="s">
        <v>12</v>
      </c>
      <c r="D80" s="51" t="s">
        <v>24</v>
      </c>
      <c r="E80" s="62" t="s">
        <v>144</v>
      </c>
      <c r="F80" s="62"/>
      <c r="G80" s="54" t="n">
        <f aca="false">G81</f>
        <v>35</v>
      </c>
      <c r="H80" s="54" t="n">
        <f aca="false">H81</f>
        <v>35</v>
      </c>
      <c r="I80" s="54" t="n">
        <f aca="false">I81</f>
        <v>0</v>
      </c>
    </row>
    <row r="81" s="63" customFormat="true" ht="15.75" hidden="false" customHeight="false" outlineLevel="0" collapsed="false">
      <c r="A81" s="64" t="s">
        <v>128</v>
      </c>
      <c r="B81" s="66"/>
      <c r="C81" s="52" t="s">
        <v>12</v>
      </c>
      <c r="D81" s="52" t="s">
        <v>24</v>
      </c>
      <c r="E81" s="53" t="s">
        <v>145</v>
      </c>
      <c r="F81" s="53"/>
      <c r="G81" s="59" t="n">
        <f aca="false">G82+G84</f>
        <v>35</v>
      </c>
      <c r="H81" s="59" t="n">
        <f aca="false">H82+H84</f>
        <v>35</v>
      </c>
      <c r="I81" s="59" t="n">
        <f aca="false">I82+I84</f>
        <v>0</v>
      </c>
    </row>
    <row r="82" s="48" customFormat="true" ht="15.75" hidden="false" customHeight="false" outlineLevel="0" collapsed="false">
      <c r="A82" s="60" t="s">
        <v>99</v>
      </c>
      <c r="B82" s="61"/>
      <c r="C82" s="52" t="s">
        <v>12</v>
      </c>
      <c r="D82" s="52" t="s">
        <v>24</v>
      </c>
      <c r="E82" s="53" t="s">
        <v>145</v>
      </c>
      <c r="F82" s="53" t="s">
        <v>100</v>
      </c>
      <c r="G82" s="59" t="n">
        <f aca="false">G83</f>
        <v>27</v>
      </c>
      <c r="H82" s="59" t="n">
        <f aca="false">H83</f>
        <v>35</v>
      </c>
      <c r="I82" s="59" t="n">
        <f aca="false">I83</f>
        <v>-8</v>
      </c>
    </row>
    <row r="83" s="48" customFormat="true" ht="15.75" hidden="false" customHeight="false" outlineLevel="0" collapsed="false">
      <c r="A83" s="60" t="s">
        <v>101</v>
      </c>
      <c r="B83" s="66"/>
      <c r="C83" s="52" t="s">
        <v>12</v>
      </c>
      <c r="D83" s="52" t="s">
        <v>24</v>
      </c>
      <c r="E83" s="53" t="s">
        <v>145</v>
      </c>
      <c r="F83" s="53" t="s">
        <v>102</v>
      </c>
      <c r="G83" s="59" t="n">
        <f aca="false">35-8</f>
        <v>27</v>
      </c>
      <c r="H83" s="59" t="n">
        <v>35</v>
      </c>
      <c r="I83" s="59" t="n">
        <f aca="false">G83-H83</f>
        <v>-8</v>
      </c>
    </row>
    <row r="84" s="48" customFormat="true" ht="26.25" hidden="false" customHeight="false" outlineLevel="0" collapsed="false">
      <c r="A84" s="71" t="s">
        <v>136</v>
      </c>
      <c r="B84" s="66"/>
      <c r="C84" s="52" t="s">
        <v>12</v>
      </c>
      <c r="D84" s="52" t="s">
        <v>24</v>
      </c>
      <c r="E84" s="53" t="s">
        <v>145</v>
      </c>
      <c r="F84" s="53" t="s">
        <v>137</v>
      </c>
      <c r="G84" s="59" t="n">
        <f aca="false">G85</f>
        <v>8</v>
      </c>
      <c r="H84" s="59" t="n">
        <f aca="false">H85</f>
        <v>0</v>
      </c>
      <c r="I84" s="59" t="n">
        <f aca="false">I85</f>
        <v>8</v>
      </c>
    </row>
    <row r="85" s="48" customFormat="true" ht="15.75" hidden="false" customHeight="false" outlineLevel="0" collapsed="false">
      <c r="A85" s="72" t="s">
        <v>138</v>
      </c>
      <c r="B85" s="66"/>
      <c r="C85" s="52" t="s">
        <v>12</v>
      </c>
      <c r="D85" s="52" t="s">
        <v>24</v>
      </c>
      <c r="E85" s="53" t="s">
        <v>145</v>
      </c>
      <c r="F85" s="53" t="s">
        <v>139</v>
      </c>
      <c r="G85" s="59" t="n">
        <v>8</v>
      </c>
      <c r="H85" s="59" t="n">
        <v>0</v>
      </c>
      <c r="I85" s="59" t="n">
        <f aca="false">G85-H85</f>
        <v>8</v>
      </c>
    </row>
    <row r="86" s="48" customFormat="true" ht="25.5" hidden="false" customHeight="false" outlineLevel="0" collapsed="false">
      <c r="A86" s="73" t="s">
        <v>146</v>
      </c>
      <c r="B86" s="66"/>
      <c r="C86" s="51" t="s">
        <v>12</v>
      </c>
      <c r="D86" s="51" t="s">
        <v>24</v>
      </c>
      <c r="E86" s="62" t="s">
        <v>147</v>
      </c>
      <c r="F86" s="53"/>
      <c r="G86" s="54" t="n">
        <f aca="false">G93+G87+G99</f>
        <v>188</v>
      </c>
      <c r="H86" s="54" t="n">
        <f aca="false">H93+H87+H99</f>
        <v>188</v>
      </c>
      <c r="I86" s="54" t="n">
        <f aca="false">I93+I87+I99</f>
        <v>0</v>
      </c>
    </row>
    <row r="87" s="63" customFormat="true" ht="25.5" hidden="false" customHeight="false" outlineLevel="0" collapsed="false">
      <c r="A87" s="67" t="s">
        <v>148</v>
      </c>
      <c r="B87" s="68"/>
      <c r="C87" s="51" t="s">
        <v>12</v>
      </c>
      <c r="D87" s="51" t="s">
        <v>24</v>
      </c>
      <c r="E87" s="62" t="s">
        <v>149</v>
      </c>
      <c r="F87" s="62"/>
      <c r="G87" s="54" t="n">
        <f aca="false">G88</f>
        <v>89</v>
      </c>
      <c r="H87" s="54" t="n">
        <f aca="false">H88</f>
        <v>89</v>
      </c>
      <c r="I87" s="54" t="n">
        <f aca="false">I88</f>
        <v>0</v>
      </c>
    </row>
    <row r="88" s="48" customFormat="true" ht="25.5" hidden="false" customHeight="false" outlineLevel="0" collapsed="false">
      <c r="A88" s="64" t="s">
        <v>150</v>
      </c>
      <c r="B88" s="66"/>
      <c r="C88" s="52" t="s">
        <v>12</v>
      </c>
      <c r="D88" s="52" t="s">
        <v>24</v>
      </c>
      <c r="E88" s="53" t="s">
        <v>151</v>
      </c>
      <c r="F88" s="53"/>
      <c r="G88" s="59" t="n">
        <f aca="false">G89+G91</f>
        <v>89</v>
      </c>
      <c r="H88" s="59" t="n">
        <f aca="false">H89+H91</f>
        <v>89</v>
      </c>
      <c r="I88" s="59" t="n">
        <f aca="false">I89+I91</f>
        <v>0</v>
      </c>
    </row>
    <row r="89" s="48" customFormat="true" ht="15.75" hidden="false" customHeight="false" outlineLevel="0" collapsed="false">
      <c r="A89" s="60" t="s">
        <v>99</v>
      </c>
      <c r="B89" s="61"/>
      <c r="C89" s="52" t="s">
        <v>12</v>
      </c>
      <c r="D89" s="52" t="s">
        <v>24</v>
      </c>
      <c r="E89" s="53" t="s">
        <v>151</v>
      </c>
      <c r="F89" s="53" t="s">
        <v>100</v>
      </c>
      <c r="G89" s="59" t="n">
        <f aca="false">G90</f>
        <v>39</v>
      </c>
      <c r="H89" s="59" t="n">
        <f aca="false">H90</f>
        <v>89</v>
      </c>
      <c r="I89" s="59" t="n">
        <f aca="false">I90</f>
        <v>-50</v>
      </c>
    </row>
    <row r="90" s="48" customFormat="true" ht="15.75" hidden="false" customHeight="false" outlineLevel="0" collapsed="false">
      <c r="A90" s="60" t="s">
        <v>101</v>
      </c>
      <c r="B90" s="66"/>
      <c r="C90" s="52" t="s">
        <v>12</v>
      </c>
      <c r="D90" s="52" t="s">
        <v>24</v>
      </c>
      <c r="E90" s="53" t="s">
        <v>151</v>
      </c>
      <c r="F90" s="53" t="s">
        <v>102</v>
      </c>
      <c r="G90" s="59" t="n">
        <f aca="false">89-50</f>
        <v>39</v>
      </c>
      <c r="H90" s="59" t="n">
        <v>89</v>
      </c>
      <c r="I90" s="59" t="n">
        <f aca="false">G90-H90</f>
        <v>-50</v>
      </c>
    </row>
    <row r="91" s="48" customFormat="true" ht="26.25" hidden="false" customHeight="false" outlineLevel="0" collapsed="false">
      <c r="A91" s="71" t="s">
        <v>136</v>
      </c>
      <c r="B91" s="66"/>
      <c r="C91" s="52" t="s">
        <v>12</v>
      </c>
      <c r="D91" s="52" t="s">
        <v>24</v>
      </c>
      <c r="E91" s="53" t="s">
        <v>151</v>
      </c>
      <c r="F91" s="53" t="s">
        <v>137</v>
      </c>
      <c r="G91" s="59" t="n">
        <f aca="false">G92</f>
        <v>50</v>
      </c>
      <c r="H91" s="59" t="n">
        <f aca="false">H92</f>
        <v>0</v>
      </c>
      <c r="I91" s="59" t="n">
        <f aca="false">I92</f>
        <v>50</v>
      </c>
    </row>
    <row r="92" s="48" customFormat="true" ht="15.75" hidden="false" customHeight="false" outlineLevel="0" collapsed="false">
      <c r="A92" s="72" t="s">
        <v>138</v>
      </c>
      <c r="B92" s="66"/>
      <c r="C92" s="52" t="s">
        <v>12</v>
      </c>
      <c r="D92" s="52" t="s">
        <v>24</v>
      </c>
      <c r="E92" s="53" t="s">
        <v>151</v>
      </c>
      <c r="F92" s="53" t="s">
        <v>139</v>
      </c>
      <c r="G92" s="59" t="n">
        <v>50</v>
      </c>
      <c r="H92" s="59" t="n">
        <v>0</v>
      </c>
      <c r="I92" s="59" t="n">
        <f aca="false">G92-H92</f>
        <v>50</v>
      </c>
    </row>
    <row r="93" s="63" customFormat="true" ht="25.5" hidden="false" customHeight="false" outlineLevel="0" collapsed="false">
      <c r="A93" s="73" t="s">
        <v>152</v>
      </c>
      <c r="B93" s="68"/>
      <c r="C93" s="51" t="s">
        <v>12</v>
      </c>
      <c r="D93" s="51" t="s">
        <v>24</v>
      </c>
      <c r="E93" s="62" t="s">
        <v>153</v>
      </c>
      <c r="F93" s="62"/>
      <c r="G93" s="54" t="n">
        <f aca="false">G94</f>
        <v>69</v>
      </c>
      <c r="H93" s="54" t="n">
        <f aca="false">H94</f>
        <v>69</v>
      </c>
      <c r="I93" s="54" t="n">
        <f aca="false">I94</f>
        <v>0</v>
      </c>
    </row>
    <row r="94" s="48" customFormat="true" ht="15.75" hidden="false" customHeight="false" outlineLevel="0" collapsed="false">
      <c r="A94" s="64" t="s">
        <v>128</v>
      </c>
      <c r="B94" s="66"/>
      <c r="C94" s="52" t="s">
        <v>12</v>
      </c>
      <c r="D94" s="52" t="s">
        <v>24</v>
      </c>
      <c r="E94" s="53" t="s">
        <v>154</v>
      </c>
      <c r="F94" s="53"/>
      <c r="G94" s="59" t="n">
        <f aca="false">G95+G97</f>
        <v>69</v>
      </c>
      <c r="H94" s="59" t="n">
        <f aca="false">H95+H97</f>
        <v>69</v>
      </c>
      <c r="I94" s="59" t="n">
        <f aca="false">I95+I97</f>
        <v>0</v>
      </c>
    </row>
    <row r="95" s="48" customFormat="true" ht="38.25" hidden="false" customHeight="false" outlineLevel="0" collapsed="false">
      <c r="A95" s="60" t="s">
        <v>91</v>
      </c>
      <c r="B95" s="50"/>
      <c r="C95" s="52" t="s">
        <v>12</v>
      </c>
      <c r="D95" s="52" t="s">
        <v>24</v>
      </c>
      <c r="E95" s="53" t="s">
        <v>154</v>
      </c>
      <c r="F95" s="53" t="s">
        <v>92</v>
      </c>
      <c r="G95" s="59" t="n">
        <f aca="false">G96</f>
        <v>6</v>
      </c>
      <c r="H95" s="59" t="n">
        <f aca="false">H96</f>
        <v>6</v>
      </c>
      <c r="I95" s="59" t="n">
        <f aca="false">I96</f>
        <v>0</v>
      </c>
    </row>
    <row r="96" s="48" customFormat="true" ht="15.75" hidden="false" customHeight="false" outlineLevel="0" collapsed="false">
      <c r="A96" s="60" t="s">
        <v>93</v>
      </c>
      <c r="B96" s="66"/>
      <c r="C96" s="52" t="s">
        <v>12</v>
      </c>
      <c r="D96" s="52" t="s">
        <v>24</v>
      </c>
      <c r="E96" s="53" t="s">
        <v>154</v>
      </c>
      <c r="F96" s="53" t="s">
        <v>94</v>
      </c>
      <c r="G96" s="59" t="n">
        <v>6</v>
      </c>
      <c r="H96" s="59" t="n">
        <v>6</v>
      </c>
      <c r="I96" s="59"/>
    </row>
    <row r="97" s="48" customFormat="true" ht="15.75" hidden="false" customHeight="false" outlineLevel="0" collapsed="false">
      <c r="A97" s="60" t="s">
        <v>99</v>
      </c>
      <c r="B97" s="61"/>
      <c r="C97" s="52" t="s">
        <v>12</v>
      </c>
      <c r="D97" s="52" t="s">
        <v>24</v>
      </c>
      <c r="E97" s="53" t="s">
        <v>154</v>
      </c>
      <c r="F97" s="53" t="s">
        <v>100</v>
      </c>
      <c r="G97" s="59" t="n">
        <f aca="false">G98</f>
        <v>63</v>
      </c>
      <c r="H97" s="59" t="n">
        <f aca="false">H98</f>
        <v>63</v>
      </c>
      <c r="I97" s="59" t="n">
        <f aca="false">I98</f>
        <v>0</v>
      </c>
    </row>
    <row r="98" s="48" customFormat="true" ht="15.75" hidden="false" customHeight="false" outlineLevel="0" collapsed="false">
      <c r="A98" s="60" t="s">
        <v>101</v>
      </c>
      <c r="B98" s="66"/>
      <c r="C98" s="52" t="s">
        <v>12</v>
      </c>
      <c r="D98" s="52" t="s">
        <v>24</v>
      </c>
      <c r="E98" s="53" t="s">
        <v>154</v>
      </c>
      <c r="F98" s="53" t="s">
        <v>102</v>
      </c>
      <c r="G98" s="59" t="n">
        <v>63</v>
      </c>
      <c r="H98" s="59" t="n">
        <v>63</v>
      </c>
      <c r="I98" s="59"/>
    </row>
    <row r="99" s="48" customFormat="true" ht="15.75" hidden="false" customHeight="false" outlineLevel="0" collapsed="false">
      <c r="A99" s="67" t="s">
        <v>155</v>
      </c>
      <c r="B99" s="68"/>
      <c r="C99" s="51" t="s">
        <v>12</v>
      </c>
      <c r="D99" s="51" t="s">
        <v>24</v>
      </c>
      <c r="E99" s="62" t="s">
        <v>156</v>
      </c>
      <c r="F99" s="62"/>
      <c r="G99" s="54" t="n">
        <f aca="false">G100</f>
        <v>30</v>
      </c>
      <c r="H99" s="54" t="n">
        <f aca="false">H100</f>
        <v>30</v>
      </c>
      <c r="I99" s="54" t="n">
        <f aca="false">I100</f>
        <v>0</v>
      </c>
    </row>
    <row r="100" s="48" customFormat="true" ht="15.75" hidden="false" customHeight="false" outlineLevel="0" collapsed="false">
      <c r="A100" s="64" t="s">
        <v>128</v>
      </c>
      <c r="B100" s="66"/>
      <c r="C100" s="52" t="s">
        <v>12</v>
      </c>
      <c r="D100" s="52" t="s">
        <v>24</v>
      </c>
      <c r="E100" s="53" t="s">
        <v>157</v>
      </c>
      <c r="F100" s="53"/>
      <c r="G100" s="59" t="n">
        <f aca="false">SUM(G101)</f>
        <v>30</v>
      </c>
      <c r="H100" s="59" t="n">
        <f aca="false">SUM(H101)</f>
        <v>30</v>
      </c>
      <c r="I100" s="59" t="n">
        <f aca="false">SUM(I101)</f>
        <v>0</v>
      </c>
    </row>
    <row r="101" s="48" customFormat="true" ht="15.75" hidden="false" customHeight="false" outlineLevel="0" collapsed="false">
      <c r="A101" s="60" t="s">
        <v>99</v>
      </c>
      <c r="B101" s="61"/>
      <c r="C101" s="52" t="s">
        <v>12</v>
      </c>
      <c r="D101" s="52" t="s">
        <v>24</v>
      </c>
      <c r="E101" s="53" t="s">
        <v>157</v>
      </c>
      <c r="F101" s="53" t="s">
        <v>100</v>
      </c>
      <c r="G101" s="59" t="n">
        <f aca="false">G102</f>
        <v>30</v>
      </c>
      <c r="H101" s="59" t="n">
        <f aca="false">H102</f>
        <v>30</v>
      </c>
      <c r="I101" s="59" t="n">
        <f aca="false">I102</f>
        <v>0</v>
      </c>
    </row>
    <row r="102" s="48" customFormat="true" ht="15.75" hidden="false" customHeight="false" outlineLevel="0" collapsed="false">
      <c r="A102" s="60" t="s">
        <v>101</v>
      </c>
      <c r="B102" s="66"/>
      <c r="C102" s="52" t="s">
        <v>12</v>
      </c>
      <c r="D102" s="52" t="s">
        <v>24</v>
      </c>
      <c r="E102" s="53" t="s">
        <v>157</v>
      </c>
      <c r="F102" s="53" t="s">
        <v>102</v>
      </c>
      <c r="G102" s="59" t="n">
        <v>30</v>
      </c>
      <c r="H102" s="59" t="n">
        <v>30</v>
      </c>
      <c r="I102" s="59"/>
    </row>
    <row r="103" s="63" customFormat="true" ht="15.75" hidden="false" customHeight="false" outlineLevel="0" collapsed="false">
      <c r="A103" s="67" t="s">
        <v>105</v>
      </c>
      <c r="B103" s="68"/>
      <c r="C103" s="51" t="s">
        <v>12</v>
      </c>
      <c r="D103" s="51" t="s">
        <v>24</v>
      </c>
      <c r="E103" s="62" t="s">
        <v>106</v>
      </c>
      <c r="F103" s="62"/>
      <c r="G103" s="54" t="n">
        <f aca="false">G104</f>
        <v>40</v>
      </c>
      <c r="H103" s="54" t="n">
        <f aca="false">H104</f>
        <v>40</v>
      </c>
      <c r="I103" s="54" t="n">
        <f aca="false">I104</f>
        <v>0</v>
      </c>
    </row>
    <row r="104" s="63" customFormat="true" ht="15.75" hidden="false" customHeight="false" outlineLevel="0" collapsed="false">
      <c r="A104" s="64" t="s">
        <v>158</v>
      </c>
      <c r="B104" s="66"/>
      <c r="C104" s="52" t="s">
        <v>12</v>
      </c>
      <c r="D104" s="52" t="s">
        <v>24</v>
      </c>
      <c r="E104" s="53" t="s">
        <v>159</v>
      </c>
      <c r="F104" s="53"/>
      <c r="G104" s="59" t="n">
        <f aca="false">G105</f>
        <v>40</v>
      </c>
      <c r="H104" s="59" t="n">
        <f aca="false">H105</f>
        <v>40</v>
      </c>
      <c r="I104" s="59" t="n">
        <f aca="false">I105</f>
        <v>0</v>
      </c>
    </row>
    <row r="105" s="48" customFormat="true" ht="15.75" hidden="false" customHeight="false" outlineLevel="0" collapsed="false">
      <c r="A105" s="60" t="s">
        <v>99</v>
      </c>
      <c r="B105" s="61"/>
      <c r="C105" s="52" t="s">
        <v>12</v>
      </c>
      <c r="D105" s="52" t="s">
        <v>24</v>
      </c>
      <c r="E105" s="53" t="s">
        <v>159</v>
      </c>
      <c r="F105" s="53" t="s">
        <v>100</v>
      </c>
      <c r="G105" s="59" t="n">
        <f aca="false">G106</f>
        <v>40</v>
      </c>
      <c r="H105" s="59" t="n">
        <f aca="false">H106</f>
        <v>40</v>
      </c>
      <c r="I105" s="59" t="n">
        <f aca="false">I106</f>
        <v>0</v>
      </c>
    </row>
    <row r="106" s="48" customFormat="true" ht="15.75" hidden="false" customHeight="false" outlineLevel="0" collapsed="false">
      <c r="A106" s="60" t="s">
        <v>101</v>
      </c>
      <c r="B106" s="66"/>
      <c r="C106" s="52" t="s">
        <v>12</v>
      </c>
      <c r="D106" s="52" t="s">
        <v>24</v>
      </c>
      <c r="E106" s="53" t="s">
        <v>159</v>
      </c>
      <c r="F106" s="53" t="s">
        <v>102</v>
      </c>
      <c r="G106" s="59" t="n">
        <v>40</v>
      </c>
      <c r="H106" s="59" t="n">
        <v>40</v>
      </c>
      <c r="I106" s="59"/>
    </row>
    <row r="107" s="48" customFormat="true" ht="15.75" hidden="false" customHeight="false" outlineLevel="0" collapsed="false">
      <c r="A107" s="67" t="s">
        <v>160</v>
      </c>
      <c r="B107" s="68"/>
      <c r="C107" s="51" t="s">
        <v>12</v>
      </c>
      <c r="D107" s="51" t="s">
        <v>24</v>
      </c>
      <c r="E107" s="62" t="s">
        <v>161</v>
      </c>
      <c r="F107" s="62"/>
      <c r="G107" s="54" t="n">
        <f aca="false">G108</f>
        <v>130.4</v>
      </c>
      <c r="H107" s="54" t="n">
        <f aca="false">H108</f>
        <v>130.4</v>
      </c>
      <c r="I107" s="54" t="n">
        <f aca="false">I108</f>
        <v>0</v>
      </c>
    </row>
    <row r="108" s="48" customFormat="true" ht="25.5" hidden="false" customHeight="false" outlineLevel="0" collapsed="false">
      <c r="A108" s="67" t="s">
        <v>162</v>
      </c>
      <c r="B108" s="68"/>
      <c r="C108" s="51" t="s">
        <v>12</v>
      </c>
      <c r="D108" s="51" t="s">
        <v>24</v>
      </c>
      <c r="E108" s="62" t="s">
        <v>163</v>
      </c>
      <c r="F108" s="62"/>
      <c r="G108" s="54" t="n">
        <f aca="false">G109</f>
        <v>130.4</v>
      </c>
      <c r="H108" s="54" t="n">
        <f aca="false">H109</f>
        <v>130.4</v>
      </c>
      <c r="I108" s="54" t="n">
        <f aca="false">I109</f>
        <v>0</v>
      </c>
    </row>
    <row r="109" s="48" customFormat="true" ht="15.75" hidden="false" customHeight="false" outlineLevel="0" collapsed="false">
      <c r="A109" s="64" t="s">
        <v>164</v>
      </c>
      <c r="B109" s="66"/>
      <c r="C109" s="52" t="s">
        <v>12</v>
      </c>
      <c r="D109" s="52" t="s">
        <v>24</v>
      </c>
      <c r="E109" s="53" t="s">
        <v>165</v>
      </c>
      <c r="F109" s="53"/>
      <c r="G109" s="59" t="n">
        <f aca="false">G110+G112+G114</f>
        <v>130.4</v>
      </c>
      <c r="H109" s="59" t="n">
        <f aca="false">H110+H112+H114</f>
        <v>130.4</v>
      </c>
      <c r="I109" s="59" t="n">
        <f aca="false">I110+I112+I114</f>
        <v>0</v>
      </c>
    </row>
    <row r="110" s="48" customFormat="true" ht="38.25" hidden="false" customHeight="false" outlineLevel="0" collapsed="false">
      <c r="A110" s="60" t="s">
        <v>91</v>
      </c>
      <c r="B110" s="66"/>
      <c r="C110" s="52" t="s">
        <v>12</v>
      </c>
      <c r="D110" s="52" t="s">
        <v>24</v>
      </c>
      <c r="E110" s="53" t="s">
        <v>165</v>
      </c>
      <c r="F110" s="53" t="s">
        <v>92</v>
      </c>
      <c r="G110" s="59" t="n">
        <f aca="false">G111</f>
        <v>0</v>
      </c>
      <c r="H110" s="59" t="n">
        <f aca="false">H111</f>
        <v>18</v>
      </c>
      <c r="I110" s="59" t="n">
        <f aca="false">I111</f>
        <v>-18</v>
      </c>
    </row>
    <row r="111" s="48" customFormat="true" ht="15.75" hidden="false" customHeight="false" outlineLevel="0" collapsed="false">
      <c r="A111" s="60" t="s">
        <v>93</v>
      </c>
      <c r="B111" s="66"/>
      <c r="C111" s="52" t="s">
        <v>12</v>
      </c>
      <c r="D111" s="52" t="s">
        <v>24</v>
      </c>
      <c r="E111" s="53" t="s">
        <v>165</v>
      </c>
      <c r="F111" s="53" t="s">
        <v>94</v>
      </c>
      <c r="G111" s="59" t="n">
        <v>0</v>
      </c>
      <c r="H111" s="59" t="n">
        <v>18</v>
      </c>
      <c r="I111" s="59" t="n">
        <f aca="false">G111-H111</f>
        <v>-18</v>
      </c>
    </row>
    <row r="112" s="63" customFormat="true" ht="15.75" hidden="false" customHeight="false" outlineLevel="0" collapsed="false">
      <c r="A112" s="60" t="s">
        <v>99</v>
      </c>
      <c r="B112" s="61"/>
      <c r="C112" s="52" t="s">
        <v>12</v>
      </c>
      <c r="D112" s="52" t="s">
        <v>24</v>
      </c>
      <c r="E112" s="53" t="s">
        <v>165</v>
      </c>
      <c r="F112" s="53" t="s">
        <v>100</v>
      </c>
      <c r="G112" s="59" t="n">
        <f aca="false">G113</f>
        <v>115.4</v>
      </c>
      <c r="H112" s="59" t="n">
        <f aca="false">H113</f>
        <v>20</v>
      </c>
      <c r="I112" s="59" t="n">
        <f aca="false">I113</f>
        <v>95.4</v>
      </c>
    </row>
    <row r="113" s="48" customFormat="true" ht="15.75" hidden="false" customHeight="false" outlineLevel="0" collapsed="false">
      <c r="A113" s="60" t="s">
        <v>101</v>
      </c>
      <c r="B113" s="66"/>
      <c r="C113" s="52" t="s">
        <v>12</v>
      </c>
      <c r="D113" s="52" t="s">
        <v>24</v>
      </c>
      <c r="E113" s="53" t="s">
        <v>165</v>
      </c>
      <c r="F113" s="53" t="s">
        <v>102</v>
      </c>
      <c r="G113" s="59" t="n">
        <f aca="false">20+95.4</f>
        <v>115.4</v>
      </c>
      <c r="H113" s="59" t="n">
        <v>20</v>
      </c>
      <c r="I113" s="59" t="n">
        <f aca="false">G113-H113</f>
        <v>95.4</v>
      </c>
    </row>
    <row r="114" s="48" customFormat="true" ht="25.5" hidden="false" customHeight="false" outlineLevel="0" collapsed="false">
      <c r="A114" s="60" t="s">
        <v>166</v>
      </c>
      <c r="B114" s="61"/>
      <c r="C114" s="52" t="s">
        <v>12</v>
      </c>
      <c r="D114" s="52" t="s">
        <v>24</v>
      </c>
      <c r="E114" s="53" t="s">
        <v>165</v>
      </c>
      <c r="F114" s="53" t="s">
        <v>137</v>
      </c>
      <c r="G114" s="59" t="n">
        <f aca="false">G115</f>
        <v>15</v>
      </c>
      <c r="H114" s="59" t="n">
        <f aca="false">H115</f>
        <v>92.4</v>
      </c>
      <c r="I114" s="59" t="n">
        <f aca="false">I115</f>
        <v>-77.4</v>
      </c>
    </row>
    <row r="115" s="48" customFormat="true" ht="25.5" hidden="false" customHeight="false" outlineLevel="0" collapsed="false">
      <c r="A115" s="60" t="s">
        <v>167</v>
      </c>
      <c r="B115" s="66"/>
      <c r="C115" s="52" t="s">
        <v>12</v>
      </c>
      <c r="D115" s="52" t="s">
        <v>24</v>
      </c>
      <c r="E115" s="53" t="s">
        <v>165</v>
      </c>
      <c r="F115" s="53" t="s">
        <v>168</v>
      </c>
      <c r="G115" s="59" t="n">
        <f aca="false">92.4-77.4</f>
        <v>15</v>
      </c>
      <c r="H115" s="59" t="n">
        <v>92.4</v>
      </c>
      <c r="I115" s="59" t="n">
        <f aca="false">G115-H115</f>
        <v>-77.4</v>
      </c>
    </row>
    <row r="116" s="48" customFormat="true" ht="26.25" hidden="false" customHeight="false" outlineLevel="0" collapsed="false">
      <c r="A116" s="49" t="s">
        <v>87</v>
      </c>
      <c r="B116" s="50"/>
      <c r="C116" s="51" t="s">
        <v>12</v>
      </c>
      <c r="D116" s="51" t="s">
        <v>24</v>
      </c>
      <c r="E116" s="57" t="s">
        <v>88</v>
      </c>
      <c r="F116" s="62"/>
      <c r="G116" s="54" t="n">
        <f aca="false">G117</f>
        <v>960</v>
      </c>
      <c r="H116" s="54" t="n">
        <f aca="false">H117</f>
        <v>960</v>
      </c>
      <c r="I116" s="54" t="n">
        <f aca="false">I117</f>
        <v>0</v>
      </c>
    </row>
    <row r="117" s="48" customFormat="true" ht="25.5" hidden="false" customHeight="false" outlineLevel="0" collapsed="false">
      <c r="A117" s="64" t="s">
        <v>150</v>
      </c>
      <c r="B117" s="66"/>
      <c r="C117" s="52" t="s">
        <v>12</v>
      </c>
      <c r="D117" s="52" t="s">
        <v>24</v>
      </c>
      <c r="E117" s="53" t="s">
        <v>169</v>
      </c>
      <c r="F117" s="53"/>
      <c r="G117" s="59" t="n">
        <f aca="false">SUM(G118,G120)</f>
        <v>960</v>
      </c>
      <c r="H117" s="59" t="n">
        <f aca="false">SUM(H118,H120)</f>
        <v>960</v>
      </c>
      <c r="I117" s="59" t="n">
        <f aca="false">SUM(I118,I120)</f>
        <v>0</v>
      </c>
    </row>
    <row r="118" s="48" customFormat="true" ht="15.75" hidden="false" customHeight="false" outlineLevel="0" collapsed="false">
      <c r="A118" s="60" t="s">
        <v>99</v>
      </c>
      <c r="B118" s="61"/>
      <c r="C118" s="52" t="s">
        <v>12</v>
      </c>
      <c r="D118" s="52" t="s">
        <v>24</v>
      </c>
      <c r="E118" s="53" t="s">
        <v>169</v>
      </c>
      <c r="F118" s="53" t="s">
        <v>100</v>
      </c>
      <c r="G118" s="59" t="n">
        <f aca="false">G119</f>
        <v>890</v>
      </c>
      <c r="H118" s="59" t="n">
        <f aca="false">H119</f>
        <v>890</v>
      </c>
      <c r="I118" s="59" t="n">
        <f aca="false">I119</f>
        <v>0</v>
      </c>
    </row>
    <row r="119" s="48" customFormat="true" ht="15.75" hidden="false" customHeight="false" outlineLevel="0" collapsed="false">
      <c r="A119" s="60" t="s">
        <v>101</v>
      </c>
      <c r="B119" s="66"/>
      <c r="C119" s="52" t="s">
        <v>12</v>
      </c>
      <c r="D119" s="52" t="s">
        <v>24</v>
      </c>
      <c r="E119" s="53" t="s">
        <v>169</v>
      </c>
      <c r="F119" s="53" t="s">
        <v>102</v>
      </c>
      <c r="G119" s="59" t="n">
        <v>890</v>
      </c>
      <c r="H119" s="59" t="n">
        <v>890</v>
      </c>
      <c r="I119" s="59"/>
    </row>
    <row r="120" s="48" customFormat="true" ht="15.75" hidden="false" customHeight="false" outlineLevel="0" collapsed="false">
      <c r="A120" s="69" t="s">
        <v>109</v>
      </c>
      <c r="B120" s="66"/>
      <c r="C120" s="52" t="s">
        <v>170</v>
      </c>
      <c r="D120" s="52" t="s">
        <v>24</v>
      </c>
      <c r="E120" s="53" t="s">
        <v>169</v>
      </c>
      <c r="F120" s="53" t="s">
        <v>110</v>
      </c>
      <c r="G120" s="59" t="n">
        <f aca="false">G121</f>
        <v>70</v>
      </c>
      <c r="H120" s="59" t="n">
        <f aca="false">H121</f>
        <v>70</v>
      </c>
      <c r="I120" s="59" t="n">
        <f aca="false">I121</f>
        <v>0</v>
      </c>
    </row>
    <row r="121" s="48" customFormat="true" ht="15.75" hidden="false" customHeight="false" outlineLevel="0" collapsed="false">
      <c r="A121" s="69" t="s">
        <v>111</v>
      </c>
      <c r="B121" s="66"/>
      <c r="C121" s="52" t="s">
        <v>12</v>
      </c>
      <c r="D121" s="52" t="s">
        <v>24</v>
      </c>
      <c r="E121" s="53" t="s">
        <v>169</v>
      </c>
      <c r="F121" s="53" t="s">
        <v>113</v>
      </c>
      <c r="G121" s="59" t="n">
        <v>70</v>
      </c>
      <c r="H121" s="59" t="n">
        <v>70</v>
      </c>
      <c r="I121" s="59"/>
    </row>
    <row r="122" s="48" customFormat="true" ht="15.75" hidden="false" customHeight="false" outlineLevel="0" collapsed="false">
      <c r="A122" s="74" t="s">
        <v>27</v>
      </c>
      <c r="B122" s="50"/>
      <c r="C122" s="51" t="s">
        <v>16</v>
      </c>
      <c r="D122" s="52"/>
      <c r="E122" s="53" t="s">
        <v>85</v>
      </c>
      <c r="F122" s="52"/>
      <c r="G122" s="54" t="n">
        <f aca="false">G123+G139</f>
        <v>1452</v>
      </c>
      <c r="H122" s="54" t="n">
        <f aca="false">H123+H139</f>
        <v>1452</v>
      </c>
      <c r="I122" s="54" t="n">
        <f aca="false">I123+I139</f>
        <v>0</v>
      </c>
    </row>
    <row r="123" s="48" customFormat="true" ht="15.75" hidden="false" customHeight="false" outlineLevel="0" collapsed="false">
      <c r="A123" s="74" t="s">
        <v>171</v>
      </c>
      <c r="B123" s="66"/>
      <c r="C123" s="51" t="s">
        <v>16</v>
      </c>
      <c r="D123" s="51" t="s">
        <v>29</v>
      </c>
      <c r="E123" s="62" t="s">
        <v>85</v>
      </c>
      <c r="F123" s="62" t="s">
        <v>85</v>
      </c>
      <c r="G123" s="54" t="n">
        <f aca="false">G124</f>
        <v>1432.2</v>
      </c>
      <c r="H123" s="54" t="n">
        <f aca="false">H124</f>
        <v>1432.2</v>
      </c>
      <c r="I123" s="54" t="n">
        <f aca="false">I124</f>
        <v>0</v>
      </c>
    </row>
    <row r="124" s="48" customFormat="true" ht="38.25" hidden="false" customHeight="false" outlineLevel="0" collapsed="false">
      <c r="A124" s="74" t="s">
        <v>172</v>
      </c>
      <c r="B124" s="66"/>
      <c r="C124" s="51" t="s">
        <v>16</v>
      </c>
      <c r="D124" s="51" t="s">
        <v>29</v>
      </c>
      <c r="E124" s="62" t="s">
        <v>173</v>
      </c>
      <c r="F124" s="62"/>
      <c r="G124" s="54" t="n">
        <f aca="false">G125+G129+G133</f>
        <v>1432.2</v>
      </c>
      <c r="H124" s="54" t="n">
        <f aca="false">H125+H129+H133</f>
        <v>1432.2</v>
      </c>
      <c r="I124" s="54" t="n">
        <f aca="false">I125+I129+I133</f>
        <v>0</v>
      </c>
    </row>
    <row r="125" s="63" customFormat="true" ht="15.75" hidden="false" customHeight="false" outlineLevel="0" collapsed="false">
      <c r="A125" s="74" t="s">
        <v>174</v>
      </c>
      <c r="B125" s="68"/>
      <c r="C125" s="51" t="s">
        <v>16</v>
      </c>
      <c r="D125" s="51" t="s">
        <v>29</v>
      </c>
      <c r="E125" s="62" t="s">
        <v>175</v>
      </c>
      <c r="F125" s="62"/>
      <c r="G125" s="54" t="n">
        <f aca="false">G126</f>
        <v>24</v>
      </c>
      <c r="H125" s="54" t="n">
        <f aca="false">H126</f>
        <v>24</v>
      </c>
      <c r="I125" s="54" t="n">
        <f aca="false">I126</f>
        <v>0</v>
      </c>
    </row>
    <row r="126" s="48" customFormat="true" ht="25.5" hidden="false" customHeight="false" outlineLevel="0" collapsed="false">
      <c r="A126" s="75" t="s">
        <v>176</v>
      </c>
      <c r="B126" s="66"/>
      <c r="C126" s="52" t="s">
        <v>16</v>
      </c>
      <c r="D126" s="52" t="s">
        <v>29</v>
      </c>
      <c r="E126" s="53" t="s">
        <v>177</v>
      </c>
      <c r="F126" s="53"/>
      <c r="G126" s="59" t="n">
        <f aca="false">G127</f>
        <v>24</v>
      </c>
      <c r="H126" s="59" t="n">
        <f aca="false">H127</f>
        <v>24</v>
      </c>
      <c r="I126" s="59" t="n">
        <f aca="false">I127</f>
        <v>0</v>
      </c>
    </row>
    <row r="127" s="48" customFormat="true" ht="15.75" hidden="false" customHeight="false" outlineLevel="0" collapsed="false">
      <c r="A127" s="60" t="s">
        <v>99</v>
      </c>
      <c r="B127" s="61"/>
      <c r="C127" s="52" t="s">
        <v>16</v>
      </c>
      <c r="D127" s="52" t="s">
        <v>29</v>
      </c>
      <c r="E127" s="53" t="s">
        <v>177</v>
      </c>
      <c r="F127" s="53" t="s">
        <v>100</v>
      </c>
      <c r="G127" s="59" t="n">
        <f aca="false">G128</f>
        <v>24</v>
      </c>
      <c r="H127" s="59" t="n">
        <f aca="false">H128</f>
        <v>24</v>
      </c>
      <c r="I127" s="59" t="n">
        <f aca="false">I128</f>
        <v>0</v>
      </c>
    </row>
    <row r="128" s="48" customFormat="true" ht="15.75" hidden="false" customHeight="false" outlineLevel="0" collapsed="false">
      <c r="A128" s="60" t="s">
        <v>101</v>
      </c>
      <c r="B128" s="66"/>
      <c r="C128" s="52" t="s">
        <v>16</v>
      </c>
      <c r="D128" s="52" t="s">
        <v>29</v>
      </c>
      <c r="E128" s="53" t="s">
        <v>177</v>
      </c>
      <c r="F128" s="53" t="s">
        <v>102</v>
      </c>
      <c r="G128" s="59" t="n">
        <v>24</v>
      </c>
      <c r="H128" s="59" t="n">
        <v>24</v>
      </c>
      <c r="I128" s="59"/>
    </row>
    <row r="129" s="63" customFormat="true" ht="15.75" hidden="false" customHeight="false" outlineLevel="0" collapsed="false">
      <c r="A129" s="67" t="s">
        <v>178</v>
      </c>
      <c r="B129" s="68"/>
      <c r="C129" s="51" t="s">
        <v>16</v>
      </c>
      <c r="D129" s="51" t="s">
        <v>29</v>
      </c>
      <c r="E129" s="62" t="s">
        <v>179</v>
      </c>
      <c r="F129" s="62"/>
      <c r="G129" s="54" t="n">
        <f aca="false">G130</f>
        <v>41</v>
      </c>
      <c r="H129" s="54" t="n">
        <f aca="false">H130</f>
        <v>41</v>
      </c>
      <c r="I129" s="54" t="n">
        <f aca="false">I130</f>
        <v>0</v>
      </c>
    </row>
    <row r="130" s="48" customFormat="true" ht="15.75" hidden="false" customHeight="false" outlineLevel="0" collapsed="false">
      <c r="A130" s="75" t="s">
        <v>180</v>
      </c>
      <c r="B130" s="66"/>
      <c r="C130" s="52" t="s">
        <v>16</v>
      </c>
      <c r="D130" s="52" t="s">
        <v>29</v>
      </c>
      <c r="E130" s="53" t="s">
        <v>181</v>
      </c>
      <c r="F130" s="53"/>
      <c r="G130" s="59" t="n">
        <f aca="false">SUM(G131)</f>
        <v>41</v>
      </c>
      <c r="H130" s="59" t="n">
        <f aca="false">SUM(H131)</f>
        <v>41</v>
      </c>
      <c r="I130" s="59" t="n">
        <f aca="false">SUM(I131)</f>
        <v>0</v>
      </c>
    </row>
    <row r="131" s="48" customFormat="true" ht="15.75" hidden="false" customHeight="false" outlineLevel="0" collapsed="false">
      <c r="A131" s="60" t="s">
        <v>99</v>
      </c>
      <c r="B131" s="61"/>
      <c r="C131" s="52" t="s">
        <v>16</v>
      </c>
      <c r="D131" s="52" t="s">
        <v>29</v>
      </c>
      <c r="E131" s="53" t="s">
        <v>181</v>
      </c>
      <c r="F131" s="53" t="s">
        <v>100</v>
      </c>
      <c r="G131" s="59" t="n">
        <f aca="false">G132</f>
        <v>41</v>
      </c>
      <c r="H131" s="59" t="n">
        <f aca="false">H132</f>
        <v>41</v>
      </c>
      <c r="I131" s="59" t="n">
        <f aca="false">I132</f>
        <v>0</v>
      </c>
    </row>
    <row r="132" s="48" customFormat="true" ht="15.75" hidden="false" customHeight="false" outlineLevel="0" collapsed="false">
      <c r="A132" s="60" t="s">
        <v>101</v>
      </c>
      <c r="B132" s="66"/>
      <c r="C132" s="52" t="s">
        <v>16</v>
      </c>
      <c r="D132" s="52" t="s">
        <v>29</v>
      </c>
      <c r="E132" s="53" t="s">
        <v>181</v>
      </c>
      <c r="F132" s="53" t="s">
        <v>102</v>
      </c>
      <c r="G132" s="59" t="n">
        <v>41</v>
      </c>
      <c r="H132" s="59" t="n">
        <v>41</v>
      </c>
      <c r="I132" s="59"/>
    </row>
    <row r="133" s="48" customFormat="true" ht="26.25" hidden="false" customHeight="false" outlineLevel="0" collapsed="false">
      <c r="A133" s="76" t="s">
        <v>182</v>
      </c>
      <c r="B133" s="68"/>
      <c r="C133" s="51" t="s">
        <v>16</v>
      </c>
      <c r="D133" s="51" t="s">
        <v>29</v>
      </c>
      <c r="E133" s="62" t="s">
        <v>183</v>
      </c>
      <c r="F133" s="62"/>
      <c r="G133" s="54" t="n">
        <f aca="false">G134</f>
        <v>1367.2</v>
      </c>
      <c r="H133" s="54" t="n">
        <f aca="false">H134</f>
        <v>1367.2</v>
      </c>
      <c r="I133" s="54" t="n">
        <f aca="false">I134</f>
        <v>0</v>
      </c>
    </row>
    <row r="134" s="48" customFormat="true" ht="15.75" hidden="false" customHeight="false" outlineLevel="0" collapsed="false">
      <c r="A134" s="58" t="s">
        <v>89</v>
      </c>
      <c r="B134" s="68"/>
      <c r="C134" s="51"/>
      <c r="D134" s="51"/>
      <c r="E134" s="53" t="s">
        <v>184</v>
      </c>
      <c r="F134" s="62"/>
      <c r="G134" s="54" t="n">
        <f aca="false">G135+G137</f>
        <v>1367.2</v>
      </c>
      <c r="H134" s="54" t="n">
        <f aca="false">H135+H137</f>
        <v>1367.2</v>
      </c>
      <c r="I134" s="54" t="n">
        <f aca="false">I135+I137</f>
        <v>0</v>
      </c>
    </row>
    <row r="135" s="48" customFormat="true" ht="38.25" hidden="false" customHeight="false" outlineLevel="0" collapsed="false">
      <c r="A135" s="60" t="s">
        <v>91</v>
      </c>
      <c r="B135" s="50"/>
      <c r="C135" s="52" t="s">
        <v>16</v>
      </c>
      <c r="D135" s="52" t="s">
        <v>29</v>
      </c>
      <c r="E135" s="53" t="s">
        <v>184</v>
      </c>
      <c r="F135" s="53" t="s">
        <v>92</v>
      </c>
      <c r="G135" s="59" t="n">
        <f aca="false">G136</f>
        <v>1346.3</v>
      </c>
      <c r="H135" s="59" t="n">
        <f aca="false">H136</f>
        <v>1346.3</v>
      </c>
      <c r="I135" s="59" t="n">
        <f aca="false">I136</f>
        <v>0</v>
      </c>
    </row>
    <row r="136" s="48" customFormat="true" ht="31.5" hidden="false" customHeight="true" outlineLevel="0" collapsed="false">
      <c r="A136" s="60" t="s">
        <v>93</v>
      </c>
      <c r="B136" s="66"/>
      <c r="C136" s="52" t="s">
        <v>16</v>
      </c>
      <c r="D136" s="52" t="s">
        <v>29</v>
      </c>
      <c r="E136" s="53" t="s">
        <v>184</v>
      </c>
      <c r="F136" s="53" t="s">
        <v>94</v>
      </c>
      <c r="G136" s="59" t="n">
        <f aca="false">1034+312.3</f>
        <v>1346.3</v>
      </c>
      <c r="H136" s="59" t="n">
        <f aca="false">1034+312.3</f>
        <v>1346.3</v>
      </c>
      <c r="I136" s="59"/>
    </row>
    <row r="137" s="48" customFormat="true" ht="15.75" hidden="false" customHeight="false" outlineLevel="0" collapsed="false">
      <c r="A137" s="60" t="s">
        <v>99</v>
      </c>
      <c r="B137" s="61"/>
      <c r="C137" s="52" t="s">
        <v>16</v>
      </c>
      <c r="D137" s="52" t="s">
        <v>29</v>
      </c>
      <c r="E137" s="53" t="s">
        <v>184</v>
      </c>
      <c r="F137" s="53" t="s">
        <v>100</v>
      </c>
      <c r="G137" s="59" t="n">
        <f aca="false">G138</f>
        <v>20.9</v>
      </c>
      <c r="H137" s="59" t="n">
        <f aca="false">H138</f>
        <v>20.9</v>
      </c>
      <c r="I137" s="59" t="n">
        <f aca="false">I138</f>
        <v>0</v>
      </c>
    </row>
    <row r="138" s="48" customFormat="true" ht="16.5" hidden="false" customHeight="true" outlineLevel="0" collapsed="false">
      <c r="A138" s="60" t="s">
        <v>101</v>
      </c>
      <c r="B138" s="66"/>
      <c r="C138" s="52" t="s">
        <v>16</v>
      </c>
      <c r="D138" s="52" t="s">
        <v>29</v>
      </c>
      <c r="E138" s="53" t="s">
        <v>184</v>
      </c>
      <c r="F138" s="53" t="s">
        <v>102</v>
      </c>
      <c r="G138" s="59" t="n">
        <v>20.9</v>
      </c>
      <c r="H138" s="59" t="n">
        <v>20.9</v>
      </c>
      <c r="I138" s="59"/>
    </row>
    <row r="139" s="48" customFormat="true" ht="15.75" hidden="false" customHeight="false" outlineLevel="0" collapsed="false">
      <c r="A139" s="77" t="s">
        <v>30</v>
      </c>
      <c r="B139" s="68"/>
      <c r="C139" s="51" t="s">
        <v>16</v>
      </c>
      <c r="D139" s="51" t="s">
        <v>31</v>
      </c>
      <c r="E139" s="62"/>
      <c r="F139" s="62"/>
      <c r="G139" s="78" t="n">
        <f aca="false">G140</f>
        <v>19.8</v>
      </c>
      <c r="H139" s="78" t="n">
        <f aca="false">H140</f>
        <v>19.8</v>
      </c>
      <c r="I139" s="78" t="n">
        <f aca="false">I140</f>
        <v>0</v>
      </c>
    </row>
    <row r="140" s="48" customFormat="true" ht="38.25" hidden="false" customHeight="false" outlineLevel="0" collapsed="false">
      <c r="A140" s="74" t="s">
        <v>172</v>
      </c>
      <c r="B140" s="62"/>
      <c r="C140" s="51" t="s">
        <v>16</v>
      </c>
      <c r="D140" s="51" t="s">
        <v>31</v>
      </c>
      <c r="E140" s="62" t="s">
        <v>173</v>
      </c>
      <c r="F140" s="53"/>
      <c r="G140" s="78" t="n">
        <f aca="false">G141</f>
        <v>19.8</v>
      </c>
      <c r="H140" s="78" t="n">
        <f aca="false">H141</f>
        <v>19.8</v>
      </c>
      <c r="I140" s="78" t="n">
        <f aca="false">I141</f>
        <v>0</v>
      </c>
    </row>
    <row r="141" s="48" customFormat="true" ht="15.75" hidden="false" customHeight="false" outlineLevel="0" collapsed="false">
      <c r="A141" s="79" t="s">
        <v>185</v>
      </c>
      <c r="B141" s="53"/>
      <c r="C141" s="52" t="s">
        <v>16</v>
      </c>
      <c r="D141" s="52" t="s">
        <v>31</v>
      </c>
      <c r="E141" s="53" t="s">
        <v>186</v>
      </c>
      <c r="F141" s="53"/>
      <c r="G141" s="78" t="n">
        <f aca="false">G142</f>
        <v>19.8</v>
      </c>
      <c r="H141" s="78" t="n">
        <f aca="false">H142</f>
        <v>19.8</v>
      </c>
      <c r="I141" s="78" t="n">
        <f aca="false">I142</f>
        <v>0</v>
      </c>
    </row>
    <row r="142" s="48" customFormat="true" ht="15.75" hidden="false" customHeight="false" outlineLevel="0" collapsed="false">
      <c r="A142" s="79" t="s">
        <v>187</v>
      </c>
      <c r="B142" s="62"/>
      <c r="C142" s="52" t="s">
        <v>16</v>
      </c>
      <c r="D142" s="52" t="s">
        <v>31</v>
      </c>
      <c r="E142" s="53" t="s">
        <v>188</v>
      </c>
      <c r="F142" s="53"/>
      <c r="G142" s="80" t="n">
        <f aca="false">G143</f>
        <v>19.8</v>
      </c>
      <c r="H142" s="80" t="n">
        <f aca="false">H143</f>
        <v>19.8</v>
      </c>
      <c r="I142" s="80" t="n">
        <f aca="false">I143</f>
        <v>0</v>
      </c>
    </row>
    <row r="143" s="48" customFormat="true" ht="15.75" hidden="false" customHeight="false" outlineLevel="0" collapsed="false">
      <c r="A143" s="60" t="s">
        <v>99</v>
      </c>
      <c r="B143" s="53"/>
      <c r="C143" s="52" t="s">
        <v>16</v>
      </c>
      <c r="D143" s="52" t="s">
        <v>31</v>
      </c>
      <c r="E143" s="53" t="s">
        <v>188</v>
      </c>
      <c r="F143" s="53" t="s">
        <v>100</v>
      </c>
      <c r="G143" s="80" t="n">
        <f aca="false">G144</f>
        <v>19.8</v>
      </c>
      <c r="H143" s="80" t="n">
        <f aca="false">H144</f>
        <v>19.8</v>
      </c>
      <c r="I143" s="80" t="n">
        <f aca="false">I144</f>
        <v>0</v>
      </c>
    </row>
    <row r="144" s="48" customFormat="true" ht="15.75" hidden="false" customHeight="false" outlineLevel="0" collapsed="false">
      <c r="A144" s="81" t="s">
        <v>101</v>
      </c>
      <c r="B144" s="53"/>
      <c r="C144" s="52" t="s">
        <v>16</v>
      </c>
      <c r="D144" s="52" t="s">
        <v>31</v>
      </c>
      <c r="E144" s="53" t="s">
        <v>188</v>
      </c>
      <c r="F144" s="53" t="s">
        <v>102</v>
      </c>
      <c r="G144" s="80" t="n">
        <v>19.8</v>
      </c>
      <c r="H144" s="80" t="n">
        <v>19.8</v>
      </c>
      <c r="I144" s="80"/>
    </row>
    <row r="145" s="48" customFormat="true" ht="15.75" hidden="false" customHeight="false" outlineLevel="0" collapsed="false">
      <c r="A145" s="49" t="s">
        <v>189</v>
      </c>
      <c r="B145" s="61"/>
      <c r="C145" s="51" t="s">
        <v>18</v>
      </c>
      <c r="D145" s="52"/>
      <c r="E145" s="53"/>
      <c r="F145" s="53"/>
      <c r="G145" s="54" t="n">
        <f aca="false">G146+G156+G151</f>
        <v>562.5</v>
      </c>
      <c r="H145" s="54" t="n">
        <f aca="false">H146+H156+H151</f>
        <v>562.5</v>
      </c>
      <c r="I145" s="54" t="n">
        <f aca="false">I146+I156+I151</f>
        <v>0</v>
      </c>
    </row>
    <row r="146" s="48" customFormat="true" ht="15.75" hidden="false" customHeight="false" outlineLevel="0" collapsed="false">
      <c r="A146" s="49" t="s">
        <v>33</v>
      </c>
      <c r="B146" s="82"/>
      <c r="C146" s="51" t="s">
        <v>18</v>
      </c>
      <c r="D146" s="51" t="s">
        <v>34</v>
      </c>
      <c r="E146" s="53"/>
      <c r="F146" s="53"/>
      <c r="G146" s="54" t="n">
        <f aca="false">G147</f>
        <v>110</v>
      </c>
      <c r="H146" s="54" t="n">
        <f aca="false">H147</f>
        <v>110</v>
      </c>
      <c r="I146" s="54" t="n">
        <f aca="false">I147</f>
        <v>0</v>
      </c>
    </row>
    <row r="147" s="48" customFormat="true" ht="15.75" hidden="false" customHeight="false" outlineLevel="0" collapsed="false">
      <c r="A147" s="49" t="s">
        <v>190</v>
      </c>
      <c r="B147" s="82"/>
      <c r="C147" s="51" t="s">
        <v>18</v>
      </c>
      <c r="D147" s="51" t="s">
        <v>34</v>
      </c>
      <c r="E147" s="62" t="s">
        <v>191</v>
      </c>
      <c r="F147" s="53"/>
      <c r="G147" s="54" t="n">
        <f aca="false">G148</f>
        <v>110</v>
      </c>
      <c r="H147" s="54" t="n">
        <f aca="false">H148</f>
        <v>110</v>
      </c>
      <c r="I147" s="54" t="n">
        <f aca="false">I148</f>
        <v>0</v>
      </c>
    </row>
    <row r="148" s="48" customFormat="true" ht="15" hidden="false" customHeight="true" outlineLevel="0" collapsed="false">
      <c r="A148" s="58" t="s">
        <v>192</v>
      </c>
      <c r="B148" s="83"/>
      <c r="C148" s="52" t="s">
        <v>18</v>
      </c>
      <c r="D148" s="52" t="s">
        <v>34</v>
      </c>
      <c r="E148" s="53" t="s">
        <v>193</v>
      </c>
      <c r="F148" s="53"/>
      <c r="G148" s="59" t="n">
        <f aca="false">G149</f>
        <v>110</v>
      </c>
      <c r="H148" s="59" t="n">
        <f aca="false">H149</f>
        <v>110</v>
      </c>
      <c r="I148" s="59" t="n">
        <f aca="false">I149</f>
        <v>0</v>
      </c>
    </row>
    <row r="149" s="48" customFormat="true" ht="16.5" hidden="false" customHeight="true" outlineLevel="0" collapsed="false">
      <c r="A149" s="60" t="s">
        <v>99</v>
      </c>
      <c r="B149" s="83"/>
      <c r="C149" s="52" t="s">
        <v>18</v>
      </c>
      <c r="D149" s="52" t="s">
        <v>34</v>
      </c>
      <c r="E149" s="53" t="s">
        <v>193</v>
      </c>
      <c r="F149" s="53" t="s">
        <v>100</v>
      </c>
      <c r="G149" s="59" t="n">
        <f aca="false">G150</f>
        <v>110</v>
      </c>
      <c r="H149" s="59" t="n">
        <f aca="false">H150</f>
        <v>110</v>
      </c>
      <c r="I149" s="59" t="n">
        <f aca="false">I150</f>
        <v>0</v>
      </c>
    </row>
    <row r="150" s="48" customFormat="true" ht="15.75" hidden="false" customHeight="false" outlineLevel="0" collapsed="false">
      <c r="A150" s="60" t="s">
        <v>101</v>
      </c>
      <c r="B150" s="83"/>
      <c r="C150" s="52" t="s">
        <v>18</v>
      </c>
      <c r="D150" s="52" t="s">
        <v>34</v>
      </c>
      <c r="E150" s="53" t="s">
        <v>193</v>
      </c>
      <c r="F150" s="53" t="s">
        <v>102</v>
      </c>
      <c r="G150" s="59" t="n">
        <v>110</v>
      </c>
      <c r="H150" s="59" t="n">
        <v>110</v>
      </c>
      <c r="I150" s="59"/>
    </row>
    <row r="151" s="48" customFormat="true" ht="15.75" hidden="false" customHeight="false" outlineLevel="0" collapsed="false">
      <c r="A151" s="49" t="s">
        <v>35</v>
      </c>
      <c r="B151" s="50"/>
      <c r="C151" s="51" t="s">
        <v>18</v>
      </c>
      <c r="D151" s="51" t="s">
        <v>36</v>
      </c>
      <c r="E151" s="62"/>
      <c r="F151" s="62"/>
      <c r="G151" s="54" t="n">
        <f aca="false">G152</f>
        <v>2.5</v>
      </c>
      <c r="H151" s="54" t="n">
        <f aca="false">H152</f>
        <v>2.5</v>
      </c>
      <c r="I151" s="54" t="n">
        <f aca="false">I152</f>
        <v>0</v>
      </c>
    </row>
    <row r="152" s="48" customFormat="true" ht="15.75" hidden="false" customHeight="false" outlineLevel="0" collapsed="false">
      <c r="A152" s="49" t="s">
        <v>194</v>
      </c>
      <c r="B152" s="50"/>
      <c r="C152" s="51" t="s">
        <v>18</v>
      </c>
      <c r="D152" s="51" t="s">
        <v>36</v>
      </c>
      <c r="E152" s="62" t="s">
        <v>195</v>
      </c>
      <c r="F152" s="62"/>
      <c r="G152" s="54" t="n">
        <f aca="false">G153</f>
        <v>2.5</v>
      </c>
      <c r="H152" s="54" t="n">
        <f aca="false">H153</f>
        <v>2.5</v>
      </c>
      <c r="I152" s="54" t="n">
        <f aca="false">I153</f>
        <v>0</v>
      </c>
    </row>
    <row r="153" s="48" customFormat="true" ht="25.5" hidden="false" customHeight="false" outlineLevel="0" collapsed="false">
      <c r="A153" s="64" t="s">
        <v>196</v>
      </c>
      <c r="B153" s="61"/>
      <c r="C153" s="52" t="s">
        <v>18</v>
      </c>
      <c r="D153" s="52" t="s">
        <v>36</v>
      </c>
      <c r="E153" s="53" t="s">
        <v>197</v>
      </c>
      <c r="F153" s="53"/>
      <c r="G153" s="59" t="n">
        <f aca="false">G154</f>
        <v>2.5</v>
      </c>
      <c r="H153" s="59" t="n">
        <f aca="false">H154</f>
        <v>2.5</v>
      </c>
      <c r="I153" s="59" t="n">
        <f aca="false">I154</f>
        <v>0</v>
      </c>
    </row>
    <row r="154" s="48" customFormat="true" ht="15.75" hidden="false" customHeight="false" outlineLevel="0" collapsed="false">
      <c r="A154" s="60" t="s">
        <v>99</v>
      </c>
      <c r="B154" s="61"/>
      <c r="C154" s="52" t="s">
        <v>18</v>
      </c>
      <c r="D154" s="52" t="s">
        <v>36</v>
      </c>
      <c r="E154" s="53" t="s">
        <v>197</v>
      </c>
      <c r="F154" s="53" t="s">
        <v>100</v>
      </c>
      <c r="G154" s="59" t="n">
        <f aca="false">G155</f>
        <v>2.5</v>
      </c>
      <c r="H154" s="59" t="n">
        <f aca="false">H155</f>
        <v>2.5</v>
      </c>
      <c r="I154" s="59" t="n">
        <f aca="false">I155</f>
        <v>0</v>
      </c>
    </row>
    <row r="155" s="48" customFormat="true" ht="15.75" hidden="false" customHeight="false" outlineLevel="0" collapsed="false">
      <c r="A155" s="60" t="s">
        <v>101</v>
      </c>
      <c r="B155" s="61"/>
      <c r="C155" s="52" t="s">
        <v>18</v>
      </c>
      <c r="D155" s="52" t="s">
        <v>36</v>
      </c>
      <c r="E155" s="53" t="s">
        <v>197</v>
      </c>
      <c r="F155" s="53" t="s">
        <v>102</v>
      </c>
      <c r="G155" s="59" t="n">
        <v>2.5</v>
      </c>
      <c r="H155" s="59" t="n">
        <v>2.5</v>
      </c>
      <c r="I155" s="59"/>
    </row>
    <row r="156" s="48" customFormat="true" ht="15.75" hidden="false" customHeight="false" outlineLevel="0" collapsed="false">
      <c r="A156" s="84" t="s">
        <v>38</v>
      </c>
      <c r="B156" s="50"/>
      <c r="C156" s="51" t="s">
        <v>18</v>
      </c>
      <c r="D156" s="51" t="s">
        <v>39</v>
      </c>
      <c r="E156" s="62"/>
      <c r="F156" s="62"/>
      <c r="G156" s="54" t="n">
        <f aca="false">G157+G161</f>
        <v>450</v>
      </c>
      <c r="H156" s="54" t="n">
        <f aca="false">H157+H161</f>
        <v>450</v>
      </c>
      <c r="I156" s="54" t="n">
        <f aca="false">I157+I161</f>
        <v>0</v>
      </c>
    </row>
    <row r="157" s="48" customFormat="true" ht="25.5" hidden="false" customHeight="false" outlineLevel="0" collapsed="false">
      <c r="A157" s="67" t="s">
        <v>198</v>
      </c>
      <c r="B157" s="68"/>
      <c r="C157" s="51" t="s">
        <v>18</v>
      </c>
      <c r="D157" s="51" t="s">
        <v>39</v>
      </c>
      <c r="E157" s="62" t="s">
        <v>199</v>
      </c>
      <c r="F157" s="62"/>
      <c r="G157" s="54" t="n">
        <f aca="false">G158</f>
        <v>300</v>
      </c>
      <c r="H157" s="54" t="n">
        <f aca="false">H158</f>
        <v>300</v>
      </c>
      <c r="I157" s="54" t="n">
        <f aca="false">I158</f>
        <v>0</v>
      </c>
    </row>
    <row r="158" s="48" customFormat="true" ht="15.75" hidden="false" customHeight="false" outlineLevel="0" collapsed="false">
      <c r="A158" s="64" t="s">
        <v>158</v>
      </c>
      <c r="B158" s="66"/>
      <c r="C158" s="52" t="s">
        <v>18</v>
      </c>
      <c r="D158" s="52" t="s">
        <v>39</v>
      </c>
      <c r="E158" s="53" t="s">
        <v>200</v>
      </c>
      <c r="F158" s="53"/>
      <c r="G158" s="59" t="n">
        <f aca="false">G159</f>
        <v>300</v>
      </c>
      <c r="H158" s="59" t="n">
        <f aca="false">H159</f>
        <v>300</v>
      </c>
      <c r="I158" s="59" t="n">
        <f aca="false">I159</f>
        <v>0</v>
      </c>
    </row>
    <row r="159" s="48" customFormat="true" ht="15.75" hidden="false" customHeight="false" outlineLevel="0" collapsed="false">
      <c r="A159" s="64" t="s">
        <v>109</v>
      </c>
      <c r="B159" s="66"/>
      <c r="C159" s="52" t="s">
        <v>18</v>
      </c>
      <c r="D159" s="52" t="s">
        <v>39</v>
      </c>
      <c r="E159" s="53" t="s">
        <v>200</v>
      </c>
      <c r="F159" s="53" t="s">
        <v>110</v>
      </c>
      <c r="G159" s="59" t="n">
        <f aca="false">G160</f>
        <v>300</v>
      </c>
      <c r="H159" s="59" t="n">
        <f aca="false">H160</f>
        <v>300</v>
      </c>
      <c r="I159" s="59" t="n">
        <f aca="false">I160</f>
        <v>0</v>
      </c>
    </row>
    <row r="160" s="48" customFormat="true" ht="25.5" hidden="false" customHeight="false" outlineLevel="0" collapsed="false">
      <c r="A160" s="64" t="s">
        <v>201</v>
      </c>
      <c r="B160" s="66"/>
      <c r="C160" s="52" t="s">
        <v>18</v>
      </c>
      <c r="D160" s="52" t="s">
        <v>39</v>
      </c>
      <c r="E160" s="53" t="s">
        <v>200</v>
      </c>
      <c r="F160" s="53" t="s">
        <v>202</v>
      </c>
      <c r="G160" s="59" t="n">
        <v>300</v>
      </c>
      <c r="H160" s="59" t="n">
        <v>300</v>
      </c>
      <c r="I160" s="59"/>
    </row>
    <row r="161" s="48" customFormat="true" ht="26.25" hidden="false" customHeight="false" outlineLevel="0" collapsed="false">
      <c r="A161" s="85" t="s">
        <v>203</v>
      </c>
      <c r="B161" s="50"/>
      <c r="C161" s="51" t="s">
        <v>18</v>
      </c>
      <c r="D161" s="51" t="s">
        <v>39</v>
      </c>
      <c r="E161" s="62" t="s">
        <v>204</v>
      </c>
      <c r="F161" s="62"/>
      <c r="G161" s="54" t="n">
        <f aca="false">G162</f>
        <v>150</v>
      </c>
      <c r="H161" s="54" t="n">
        <f aca="false">H162</f>
        <v>150</v>
      </c>
      <c r="I161" s="54" t="n">
        <f aca="false">I162</f>
        <v>0</v>
      </c>
    </row>
    <row r="162" s="48" customFormat="true" ht="15.75" hidden="false" customHeight="false" outlineLevel="0" collapsed="false">
      <c r="A162" s="86" t="s">
        <v>205</v>
      </c>
      <c r="B162" s="61"/>
      <c r="C162" s="52" t="s">
        <v>18</v>
      </c>
      <c r="D162" s="52" t="s">
        <v>39</v>
      </c>
      <c r="E162" s="53" t="s">
        <v>206</v>
      </c>
      <c r="F162" s="53"/>
      <c r="G162" s="59" t="n">
        <f aca="false">G163</f>
        <v>150</v>
      </c>
      <c r="H162" s="59" t="n">
        <f aca="false">H163</f>
        <v>150</v>
      </c>
      <c r="I162" s="59" t="n">
        <f aca="false">I163</f>
        <v>0</v>
      </c>
    </row>
    <row r="163" s="48" customFormat="true" ht="15.75" hidden="false" customHeight="false" outlineLevel="0" collapsed="false">
      <c r="A163" s="64" t="s">
        <v>207</v>
      </c>
      <c r="B163" s="61"/>
      <c r="C163" s="52" t="s">
        <v>18</v>
      </c>
      <c r="D163" s="52" t="s">
        <v>39</v>
      </c>
      <c r="E163" s="53" t="s">
        <v>208</v>
      </c>
      <c r="F163" s="53"/>
      <c r="G163" s="59" t="n">
        <f aca="false">G164</f>
        <v>150</v>
      </c>
      <c r="H163" s="59" t="n">
        <f aca="false">H164</f>
        <v>150</v>
      </c>
      <c r="I163" s="59" t="n">
        <f aca="false">I164</f>
        <v>0</v>
      </c>
    </row>
    <row r="164" s="48" customFormat="true" ht="15.75" hidden="false" customHeight="false" outlineLevel="0" collapsed="false">
      <c r="A164" s="60" t="s">
        <v>99</v>
      </c>
      <c r="B164" s="61"/>
      <c r="C164" s="52" t="s">
        <v>18</v>
      </c>
      <c r="D164" s="52" t="s">
        <v>39</v>
      </c>
      <c r="E164" s="53" t="s">
        <v>208</v>
      </c>
      <c r="F164" s="53" t="s">
        <v>100</v>
      </c>
      <c r="G164" s="59" t="n">
        <f aca="false">G165</f>
        <v>150</v>
      </c>
      <c r="H164" s="59" t="n">
        <f aca="false">H165</f>
        <v>150</v>
      </c>
      <c r="I164" s="59" t="n">
        <f aca="false">I165</f>
        <v>0</v>
      </c>
    </row>
    <row r="165" s="48" customFormat="true" ht="15.75" hidden="false" customHeight="false" outlineLevel="0" collapsed="false">
      <c r="A165" s="60" t="s">
        <v>101</v>
      </c>
      <c r="B165" s="61"/>
      <c r="C165" s="52" t="s">
        <v>18</v>
      </c>
      <c r="D165" s="52" t="s">
        <v>39</v>
      </c>
      <c r="E165" s="53" t="s">
        <v>208</v>
      </c>
      <c r="F165" s="53" t="s">
        <v>102</v>
      </c>
      <c r="G165" s="59" t="n">
        <v>150</v>
      </c>
      <c r="H165" s="59" t="n">
        <v>150</v>
      </c>
      <c r="I165" s="59"/>
    </row>
    <row r="166" s="48" customFormat="true" ht="15.75" hidden="false" customHeight="false" outlineLevel="0" collapsed="false">
      <c r="A166" s="49" t="s">
        <v>44</v>
      </c>
      <c r="B166" s="83"/>
      <c r="C166" s="51" t="s">
        <v>45</v>
      </c>
      <c r="D166" s="52"/>
      <c r="E166" s="53"/>
      <c r="F166" s="52"/>
      <c r="G166" s="54" t="n">
        <f aca="false">G167</f>
        <v>300</v>
      </c>
      <c r="H166" s="54" t="n">
        <f aca="false">H167</f>
        <v>300</v>
      </c>
      <c r="I166" s="54" t="n">
        <f aca="false">I167</f>
        <v>0</v>
      </c>
    </row>
    <row r="167" s="48" customFormat="true" ht="15.75" hidden="false" customHeight="false" outlineLevel="0" collapsed="false">
      <c r="A167" s="49" t="s">
        <v>209</v>
      </c>
      <c r="B167" s="82"/>
      <c r="C167" s="51" t="s">
        <v>45</v>
      </c>
      <c r="D167" s="51" t="s">
        <v>45</v>
      </c>
      <c r="E167" s="62"/>
      <c r="F167" s="62"/>
      <c r="G167" s="54" t="n">
        <f aca="false">G168</f>
        <v>300</v>
      </c>
      <c r="H167" s="54" t="n">
        <f aca="false">H168</f>
        <v>300</v>
      </c>
      <c r="I167" s="54" t="n">
        <f aca="false">I168</f>
        <v>0</v>
      </c>
    </row>
    <row r="168" s="48" customFormat="true" ht="25.5" hidden="false" customHeight="false" outlineLevel="0" collapsed="false">
      <c r="A168" s="84" t="s">
        <v>210</v>
      </c>
      <c r="B168" s="82"/>
      <c r="C168" s="51" t="s">
        <v>45</v>
      </c>
      <c r="D168" s="51" t="s">
        <v>45</v>
      </c>
      <c r="E168" s="62" t="s">
        <v>211</v>
      </c>
      <c r="F168" s="62"/>
      <c r="G168" s="54" t="n">
        <f aca="false">G169</f>
        <v>300</v>
      </c>
      <c r="H168" s="54" t="n">
        <f aca="false">H169</f>
        <v>300</v>
      </c>
      <c r="I168" s="54" t="n">
        <f aca="false">I169</f>
        <v>0</v>
      </c>
    </row>
    <row r="169" s="48" customFormat="true" ht="15.75" hidden="false" customHeight="false" outlineLevel="0" collapsed="false">
      <c r="A169" s="58" t="s">
        <v>212</v>
      </c>
      <c r="B169" s="83"/>
      <c r="C169" s="52" t="s">
        <v>45</v>
      </c>
      <c r="D169" s="52" t="s">
        <v>45</v>
      </c>
      <c r="E169" s="53" t="s">
        <v>213</v>
      </c>
      <c r="F169" s="53"/>
      <c r="G169" s="59" t="n">
        <f aca="false">G170</f>
        <v>300</v>
      </c>
      <c r="H169" s="59" t="n">
        <f aca="false">H170</f>
        <v>300</v>
      </c>
      <c r="I169" s="59" t="n">
        <f aca="false">I170</f>
        <v>0</v>
      </c>
    </row>
    <row r="170" s="48" customFormat="true" ht="15.75" hidden="false" customHeight="false" outlineLevel="0" collapsed="false">
      <c r="A170" s="87" t="s">
        <v>214</v>
      </c>
      <c r="B170" s="88"/>
      <c r="C170" s="52" t="s">
        <v>45</v>
      </c>
      <c r="D170" s="52" t="s">
        <v>45</v>
      </c>
      <c r="E170" s="53" t="s">
        <v>215</v>
      </c>
      <c r="F170" s="53"/>
      <c r="G170" s="59" t="n">
        <f aca="false">G171+G173</f>
        <v>300</v>
      </c>
      <c r="H170" s="59" t="n">
        <f aca="false">H171</f>
        <v>300</v>
      </c>
      <c r="I170" s="59" t="n">
        <f aca="false">G170-H170</f>
        <v>0</v>
      </c>
    </row>
    <row r="171" s="48" customFormat="true" ht="15.75" hidden="false" customHeight="false" outlineLevel="0" collapsed="false">
      <c r="A171" s="60" t="s">
        <v>99</v>
      </c>
      <c r="B171" s="88"/>
      <c r="C171" s="52" t="s">
        <v>45</v>
      </c>
      <c r="D171" s="52" t="s">
        <v>45</v>
      </c>
      <c r="E171" s="53" t="s">
        <v>215</v>
      </c>
      <c r="F171" s="53" t="s">
        <v>100</v>
      </c>
      <c r="G171" s="59" t="n">
        <f aca="false">G172</f>
        <v>179</v>
      </c>
      <c r="H171" s="59" t="n">
        <f aca="false">H172</f>
        <v>300</v>
      </c>
      <c r="I171" s="59" t="n">
        <f aca="false">I172</f>
        <v>-121</v>
      </c>
    </row>
    <row r="172" s="48" customFormat="true" ht="15.75" hidden="false" customHeight="false" outlineLevel="0" collapsed="false">
      <c r="A172" s="86" t="s">
        <v>101</v>
      </c>
      <c r="B172" s="88"/>
      <c r="C172" s="52" t="s">
        <v>45</v>
      </c>
      <c r="D172" s="52" t="s">
        <v>45</v>
      </c>
      <c r="E172" s="53" t="s">
        <v>215</v>
      </c>
      <c r="F172" s="53" t="s">
        <v>102</v>
      </c>
      <c r="G172" s="59" t="n">
        <f aca="false">300-46-75</f>
        <v>179</v>
      </c>
      <c r="H172" s="59" t="n">
        <v>300</v>
      </c>
      <c r="I172" s="99" t="n">
        <f aca="false">G172-H172</f>
        <v>-121</v>
      </c>
    </row>
    <row r="173" s="48" customFormat="true" ht="15.75" hidden="false" customHeight="false" outlineLevel="0" collapsed="false">
      <c r="A173" s="71" t="s">
        <v>216</v>
      </c>
      <c r="B173" s="88"/>
      <c r="C173" s="52" t="s">
        <v>45</v>
      </c>
      <c r="D173" s="52" t="s">
        <v>45</v>
      </c>
      <c r="E173" s="53" t="s">
        <v>215</v>
      </c>
      <c r="F173" s="53" t="s">
        <v>137</v>
      </c>
      <c r="G173" s="59" t="n">
        <f aca="false">G174</f>
        <v>121</v>
      </c>
      <c r="H173" s="59" t="n">
        <v>0</v>
      </c>
      <c r="I173" s="99" t="n">
        <f aca="false">I174</f>
        <v>121</v>
      </c>
    </row>
    <row r="174" s="48" customFormat="true" ht="15.75" hidden="false" customHeight="false" outlineLevel="0" collapsed="false">
      <c r="A174" s="72" t="s">
        <v>138</v>
      </c>
      <c r="B174" s="88"/>
      <c r="C174" s="52" t="s">
        <v>45</v>
      </c>
      <c r="D174" s="52" t="s">
        <v>45</v>
      </c>
      <c r="E174" s="53" t="s">
        <v>215</v>
      </c>
      <c r="F174" s="53" t="s">
        <v>139</v>
      </c>
      <c r="G174" s="59" t="n">
        <v>121</v>
      </c>
      <c r="H174" s="59" t="n">
        <v>0</v>
      </c>
      <c r="I174" s="99" t="n">
        <f aca="false">G174-H174</f>
        <v>121</v>
      </c>
    </row>
    <row r="175" s="48" customFormat="true" ht="15.75" hidden="false" customHeight="false" outlineLevel="0" collapsed="false">
      <c r="A175" s="84" t="s">
        <v>217</v>
      </c>
      <c r="B175" s="56"/>
      <c r="C175" s="51" t="s">
        <v>36</v>
      </c>
      <c r="D175" s="51"/>
      <c r="E175" s="53"/>
      <c r="F175" s="53"/>
      <c r="G175" s="54" t="n">
        <f aca="false">G177</f>
        <v>47436.9</v>
      </c>
      <c r="H175" s="54" t="n">
        <f aca="false">H177</f>
        <v>47436.9</v>
      </c>
      <c r="I175" s="54" t="n">
        <f aca="false">I177</f>
        <v>0</v>
      </c>
    </row>
    <row r="176" s="48" customFormat="true" ht="15.75" hidden="false" customHeight="false" outlineLevel="0" collapsed="false">
      <c r="A176" s="84" t="s">
        <v>52</v>
      </c>
      <c r="B176" s="89"/>
      <c r="C176" s="90" t="s">
        <v>36</v>
      </c>
      <c r="D176" s="90" t="s">
        <v>12</v>
      </c>
      <c r="E176" s="62"/>
      <c r="F176" s="62"/>
      <c r="G176" s="54" t="n">
        <f aca="false">G177</f>
        <v>47436.9</v>
      </c>
      <c r="H176" s="54" t="n">
        <f aca="false">H177</f>
        <v>47436.9</v>
      </c>
      <c r="I176" s="54" t="n">
        <f aca="false">I177</f>
        <v>0</v>
      </c>
    </row>
    <row r="177" s="48" customFormat="true" ht="26.25" hidden="false" customHeight="false" outlineLevel="0" collapsed="false">
      <c r="A177" s="91" t="s">
        <v>203</v>
      </c>
      <c r="B177" s="89"/>
      <c r="C177" s="90" t="s">
        <v>36</v>
      </c>
      <c r="D177" s="90" t="s">
        <v>12</v>
      </c>
      <c r="E177" s="62" t="s">
        <v>204</v>
      </c>
      <c r="F177" s="62"/>
      <c r="G177" s="54" t="n">
        <f aca="false">G178</f>
        <v>47436.9</v>
      </c>
      <c r="H177" s="54" t="n">
        <f aca="false">H178</f>
        <v>47436.9</v>
      </c>
      <c r="I177" s="54" t="n">
        <f aca="false">I178</f>
        <v>0</v>
      </c>
    </row>
    <row r="178" s="48" customFormat="true" ht="26.25" hidden="false" customHeight="false" outlineLevel="0" collapsed="false">
      <c r="A178" s="92" t="s">
        <v>218</v>
      </c>
      <c r="B178" s="93"/>
      <c r="C178" s="90" t="s">
        <v>36</v>
      </c>
      <c r="D178" s="90" t="s">
        <v>12</v>
      </c>
      <c r="E178" s="94" t="s">
        <v>219</v>
      </c>
      <c r="F178" s="94"/>
      <c r="G178" s="95" t="n">
        <f aca="false">G179+G194</f>
        <v>47436.9</v>
      </c>
      <c r="H178" s="95" t="n">
        <f aca="false">H179+H194</f>
        <v>47436.9</v>
      </c>
      <c r="I178" s="95" t="n">
        <f aca="false">I179+I194</f>
        <v>0</v>
      </c>
    </row>
    <row r="179" s="48" customFormat="true" ht="15.75" hidden="false" customHeight="false" outlineLevel="0" collapsed="false">
      <c r="A179" s="96" t="s">
        <v>220</v>
      </c>
      <c r="B179" s="89"/>
      <c r="C179" s="97" t="s">
        <v>36</v>
      </c>
      <c r="D179" s="97" t="s">
        <v>12</v>
      </c>
      <c r="E179" s="98" t="s">
        <v>221</v>
      </c>
      <c r="F179" s="98"/>
      <c r="G179" s="99" t="n">
        <f aca="false">G180+G187</f>
        <v>11330.9</v>
      </c>
      <c r="H179" s="99" t="n">
        <f aca="false">H180+H187</f>
        <v>11330.9</v>
      </c>
      <c r="I179" s="99" t="n">
        <f aca="false">I180+I187</f>
        <v>0</v>
      </c>
    </row>
    <row r="180" s="48" customFormat="true" ht="15.75" hidden="false" customHeight="false" outlineLevel="0" collapsed="false">
      <c r="A180" s="100" t="s">
        <v>222</v>
      </c>
      <c r="B180" s="89"/>
      <c r="C180" s="97" t="s">
        <v>36</v>
      </c>
      <c r="D180" s="97" t="s">
        <v>12</v>
      </c>
      <c r="E180" s="98" t="s">
        <v>223</v>
      </c>
      <c r="F180" s="98"/>
      <c r="G180" s="99" t="n">
        <f aca="false">G181+G184</f>
        <v>8260.9</v>
      </c>
      <c r="H180" s="99" t="n">
        <f aca="false">H181+H184</f>
        <v>8260.9</v>
      </c>
      <c r="I180" s="99" t="n">
        <f aca="false">I181+I184</f>
        <v>0</v>
      </c>
    </row>
    <row r="181" s="48" customFormat="true" ht="15.75" hidden="false" customHeight="false" outlineLevel="0" collapsed="false">
      <c r="A181" s="100" t="s">
        <v>224</v>
      </c>
      <c r="B181" s="89"/>
      <c r="C181" s="97" t="s">
        <v>36</v>
      </c>
      <c r="D181" s="97" t="s">
        <v>12</v>
      </c>
      <c r="E181" s="98" t="s">
        <v>225</v>
      </c>
      <c r="F181" s="98"/>
      <c r="G181" s="101" t="n">
        <f aca="false">G182</f>
        <v>3236.3</v>
      </c>
      <c r="H181" s="101" t="n">
        <f aca="false">H182</f>
        <v>3236.3</v>
      </c>
      <c r="I181" s="101" t="n">
        <f aca="false">I182</f>
        <v>0</v>
      </c>
    </row>
    <row r="182" s="48" customFormat="true" ht="15.75" hidden="false" customHeight="false" outlineLevel="0" collapsed="false">
      <c r="A182" s="71" t="s">
        <v>216</v>
      </c>
      <c r="B182" s="89"/>
      <c r="C182" s="97" t="s">
        <v>36</v>
      </c>
      <c r="D182" s="97" t="s">
        <v>12</v>
      </c>
      <c r="E182" s="98" t="s">
        <v>225</v>
      </c>
      <c r="F182" s="98" t="s">
        <v>137</v>
      </c>
      <c r="G182" s="101" t="n">
        <f aca="false">G183</f>
        <v>3236.3</v>
      </c>
      <c r="H182" s="101" t="n">
        <f aca="false">H183</f>
        <v>3236.3</v>
      </c>
      <c r="I182" s="101" t="n">
        <f aca="false">I183</f>
        <v>0</v>
      </c>
    </row>
    <row r="183" s="48" customFormat="true" ht="15.75" hidden="false" customHeight="false" outlineLevel="0" collapsed="false">
      <c r="A183" s="72" t="s">
        <v>138</v>
      </c>
      <c r="B183" s="89"/>
      <c r="C183" s="97" t="s">
        <v>36</v>
      </c>
      <c r="D183" s="97" t="s">
        <v>12</v>
      </c>
      <c r="E183" s="98" t="s">
        <v>225</v>
      </c>
      <c r="F183" s="98" t="s">
        <v>139</v>
      </c>
      <c r="G183" s="101" t="n">
        <v>3236.3</v>
      </c>
      <c r="H183" s="101" t="n">
        <v>3236.3</v>
      </c>
      <c r="I183" s="101"/>
    </row>
    <row r="184" s="48" customFormat="true" ht="15.75" hidden="false" customHeight="true" outlineLevel="0" collapsed="false">
      <c r="A184" s="100" t="s">
        <v>226</v>
      </c>
      <c r="B184" s="89"/>
      <c r="C184" s="97" t="s">
        <v>36</v>
      </c>
      <c r="D184" s="97" t="s">
        <v>12</v>
      </c>
      <c r="E184" s="98" t="s">
        <v>227</v>
      </c>
      <c r="F184" s="98"/>
      <c r="G184" s="101" t="n">
        <f aca="false">G185</f>
        <v>5024.6</v>
      </c>
      <c r="H184" s="101" t="n">
        <f aca="false">H185</f>
        <v>5024.6</v>
      </c>
      <c r="I184" s="101" t="n">
        <f aca="false">I185</f>
        <v>0</v>
      </c>
    </row>
    <row r="185" s="48" customFormat="true" ht="15.75" hidden="false" customHeight="false" outlineLevel="0" collapsed="false">
      <c r="A185" s="71" t="s">
        <v>216</v>
      </c>
      <c r="B185" s="102"/>
      <c r="C185" s="97" t="s">
        <v>36</v>
      </c>
      <c r="D185" s="97" t="s">
        <v>12</v>
      </c>
      <c r="E185" s="98" t="s">
        <v>227</v>
      </c>
      <c r="F185" s="98" t="s">
        <v>137</v>
      </c>
      <c r="G185" s="101" t="n">
        <f aca="false">G186</f>
        <v>5024.6</v>
      </c>
      <c r="H185" s="101" t="n">
        <f aca="false">H186</f>
        <v>5024.6</v>
      </c>
      <c r="I185" s="101" t="n">
        <f aca="false">I186</f>
        <v>0</v>
      </c>
    </row>
    <row r="186" s="48" customFormat="true" ht="15.75" hidden="false" customHeight="false" outlineLevel="0" collapsed="false">
      <c r="A186" s="72" t="s">
        <v>138</v>
      </c>
      <c r="B186" s="102"/>
      <c r="C186" s="97" t="s">
        <v>36</v>
      </c>
      <c r="D186" s="97" t="s">
        <v>12</v>
      </c>
      <c r="E186" s="98" t="s">
        <v>227</v>
      </c>
      <c r="F186" s="98" t="s">
        <v>139</v>
      </c>
      <c r="G186" s="101" t="n">
        <v>5024.6</v>
      </c>
      <c r="H186" s="101" t="n">
        <v>5024.6</v>
      </c>
      <c r="I186" s="101"/>
    </row>
    <row r="187" s="48" customFormat="true" ht="17.25" hidden="false" customHeight="true" outlineLevel="0" collapsed="false">
      <c r="A187" s="100" t="s">
        <v>228</v>
      </c>
      <c r="B187" s="102"/>
      <c r="C187" s="97" t="s">
        <v>36</v>
      </c>
      <c r="D187" s="97" t="s">
        <v>12</v>
      </c>
      <c r="E187" s="98" t="s">
        <v>229</v>
      </c>
      <c r="F187" s="98"/>
      <c r="G187" s="101" t="n">
        <f aca="false">G188+G191</f>
        <v>3070</v>
      </c>
      <c r="H187" s="101" t="n">
        <f aca="false">H188+H191</f>
        <v>3070</v>
      </c>
      <c r="I187" s="101" t="n">
        <f aca="false">I188+I191</f>
        <v>0</v>
      </c>
    </row>
    <row r="188" s="48" customFormat="true" ht="25.5" hidden="false" customHeight="false" outlineLevel="0" collapsed="false">
      <c r="A188" s="100" t="s">
        <v>230</v>
      </c>
      <c r="B188" s="102"/>
      <c r="C188" s="97" t="s">
        <v>36</v>
      </c>
      <c r="D188" s="97" t="s">
        <v>12</v>
      </c>
      <c r="E188" s="98" t="s">
        <v>231</v>
      </c>
      <c r="F188" s="98"/>
      <c r="G188" s="101" t="n">
        <f aca="false">G189</f>
        <v>1730</v>
      </c>
      <c r="H188" s="101" t="n">
        <f aca="false">H189</f>
        <v>1730</v>
      </c>
      <c r="I188" s="101" t="n">
        <f aca="false">I189</f>
        <v>0</v>
      </c>
    </row>
    <row r="189" s="48" customFormat="true" ht="15.75" hidden="false" customHeight="false" outlineLevel="0" collapsed="false">
      <c r="A189" s="71" t="s">
        <v>216</v>
      </c>
      <c r="B189" s="102"/>
      <c r="C189" s="97" t="s">
        <v>36</v>
      </c>
      <c r="D189" s="97" t="s">
        <v>12</v>
      </c>
      <c r="E189" s="98" t="s">
        <v>231</v>
      </c>
      <c r="F189" s="98" t="s">
        <v>137</v>
      </c>
      <c r="G189" s="101" t="n">
        <f aca="false">G190</f>
        <v>1730</v>
      </c>
      <c r="H189" s="101" t="n">
        <f aca="false">H190</f>
        <v>1730</v>
      </c>
      <c r="I189" s="101" t="n">
        <f aca="false">I190</f>
        <v>0</v>
      </c>
    </row>
    <row r="190" s="48" customFormat="true" ht="15.75" hidden="false" customHeight="false" outlineLevel="0" collapsed="false">
      <c r="A190" s="72" t="s">
        <v>138</v>
      </c>
      <c r="B190" s="102"/>
      <c r="C190" s="97" t="s">
        <v>36</v>
      </c>
      <c r="D190" s="97" t="s">
        <v>12</v>
      </c>
      <c r="E190" s="98" t="s">
        <v>231</v>
      </c>
      <c r="F190" s="98" t="s">
        <v>139</v>
      </c>
      <c r="G190" s="101" t="n">
        <v>1730</v>
      </c>
      <c r="H190" s="101" t="n">
        <v>1730</v>
      </c>
      <c r="I190" s="101"/>
    </row>
    <row r="191" s="48" customFormat="true" ht="26.25" hidden="false" customHeight="false" outlineLevel="0" collapsed="false">
      <c r="A191" s="103" t="s">
        <v>232</v>
      </c>
      <c r="B191" s="102"/>
      <c r="C191" s="97" t="s">
        <v>36</v>
      </c>
      <c r="D191" s="97" t="s">
        <v>12</v>
      </c>
      <c r="E191" s="98" t="s">
        <v>233</v>
      </c>
      <c r="F191" s="98"/>
      <c r="G191" s="101" t="n">
        <f aca="false">G192</f>
        <v>1340</v>
      </c>
      <c r="H191" s="101" t="n">
        <f aca="false">H192</f>
        <v>1340</v>
      </c>
      <c r="I191" s="101" t="n">
        <f aca="false">I192</f>
        <v>0</v>
      </c>
    </row>
    <row r="192" s="48" customFormat="true" ht="15.75" hidden="false" customHeight="false" outlineLevel="0" collapsed="false">
      <c r="A192" s="71" t="s">
        <v>216</v>
      </c>
      <c r="B192" s="102"/>
      <c r="C192" s="97" t="s">
        <v>36</v>
      </c>
      <c r="D192" s="97" t="s">
        <v>12</v>
      </c>
      <c r="E192" s="98" t="s">
        <v>233</v>
      </c>
      <c r="F192" s="98" t="s">
        <v>137</v>
      </c>
      <c r="G192" s="101" t="n">
        <f aca="false">G193</f>
        <v>1340</v>
      </c>
      <c r="H192" s="101" t="n">
        <f aca="false">H193</f>
        <v>1340</v>
      </c>
      <c r="I192" s="101" t="n">
        <f aca="false">I193</f>
        <v>0</v>
      </c>
    </row>
    <row r="193" s="48" customFormat="true" ht="15.75" hidden="false" customHeight="false" outlineLevel="0" collapsed="false">
      <c r="A193" s="72" t="s">
        <v>138</v>
      </c>
      <c r="B193" s="102"/>
      <c r="C193" s="97" t="s">
        <v>36</v>
      </c>
      <c r="D193" s="97" t="s">
        <v>12</v>
      </c>
      <c r="E193" s="98" t="s">
        <v>233</v>
      </c>
      <c r="F193" s="98" t="s">
        <v>139</v>
      </c>
      <c r="G193" s="101" t="n">
        <v>1340</v>
      </c>
      <c r="H193" s="101" t="n">
        <v>1340</v>
      </c>
      <c r="I193" s="101"/>
    </row>
    <row r="194" s="48" customFormat="true" ht="15.75" hidden="false" customHeight="false" outlineLevel="0" collapsed="false">
      <c r="A194" s="100" t="s">
        <v>234</v>
      </c>
      <c r="B194" s="102"/>
      <c r="C194" s="97" t="s">
        <v>36</v>
      </c>
      <c r="D194" s="97" t="s">
        <v>12</v>
      </c>
      <c r="E194" s="98" t="s">
        <v>235</v>
      </c>
      <c r="F194" s="98"/>
      <c r="G194" s="99" t="n">
        <f aca="false">G195+G201+G198</f>
        <v>36106</v>
      </c>
      <c r="H194" s="99" t="n">
        <f aca="false">H195+H201+H198</f>
        <v>36106</v>
      </c>
      <c r="I194" s="99" t="n">
        <f aca="false">I195+I201+I198</f>
        <v>0</v>
      </c>
    </row>
    <row r="195" s="48" customFormat="true" ht="15.75" hidden="false" customHeight="false" outlineLevel="0" collapsed="false">
      <c r="A195" s="100" t="s">
        <v>236</v>
      </c>
      <c r="B195" s="102"/>
      <c r="C195" s="97" t="s">
        <v>36</v>
      </c>
      <c r="D195" s="97" t="s">
        <v>12</v>
      </c>
      <c r="E195" s="98" t="s">
        <v>237</v>
      </c>
      <c r="F195" s="98"/>
      <c r="G195" s="99" t="n">
        <f aca="false">G196</f>
        <v>24706</v>
      </c>
      <c r="H195" s="99" t="n">
        <f aca="false">H196</f>
        <v>24806</v>
      </c>
      <c r="I195" s="99" t="n">
        <f aca="false">I196</f>
        <v>-100</v>
      </c>
    </row>
    <row r="196" s="48" customFormat="true" ht="15.75" hidden="false" customHeight="false" outlineLevel="0" collapsed="false">
      <c r="A196" s="71" t="s">
        <v>216</v>
      </c>
      <c r="B196" s="102"/>
      <c r="C196" s="97" t="s">
        <v>36</v>
      </c>
      <c r="D196" s="97" t="s">
        <v>12</v>
      </c>
      <c r="E196" s="98" t="s">
        <v>237</v>
      </c>
      <c r="F196" s="98" t="s">
        <v>137</v>
      </c>
      <c r="G196" s="99" t="n">
        <f aca="false">G197</f>
        <v>24706</v>
      </c>
      <c r="H196" s="99" t="n">
        <f aca="false">H197</f>
        <v>24806</v>
      </c>
      <c r="I196" s="99" t="n">
        <f aca="false">I197</f>
        <v>-100</v>
      </c>
    </row>
    <row r="197" s="104" customFormat="true" ht="15.75" hidden="false" customHeight="false" outlineLevel="0" collapsed="false">
      <c r="A197" s="72" t="s">
        <v>138</v>
      </c>
      <c r="B197" s="102"/>
      <c r="C197" s="97" t="s">
        <v>36</v>
      </c>
      <c r="D197" s="97" t="s">
        <v>12</v>
      </c>
      <c r="E197" s="98" t="s">
        <v>237</v>
      </c>
      <c r="F197" s="98" t="s">
        <v>139</v>
      </c>
      <c r="G197" s="99" t="n">
        <f aca="false">24806-100</f>
        <v>24706</v>
      </c>
      <c r="H197" s="99" t="n">
        <v>24806</v>
      </c>
      <c r="I197" s="99" t="n">
        <f aca="false">G197-H197</f>
        <v>-100</v>
      </c>
    </row>
    <row r="198" s="104" customFormat="true" ht="39" hidden="false" customHeight="false" outlineLevel="0" collapsed="false">
      <c r="A198" s="103" t="s">
        <v>238</v>
      </c>
      <c r="B198" s="102"/>
      <c r="C198" s="97" t="s">
        <v>36</v>
      </c>
      <c r="D198" s="97" t="s">
        <v>12</v>
      </c>
      <c r="E198" s="98" t="s">
        <v>239</v>
      </c>
      <c r="F198" s="98"/>
      <c r="G198" s="99" t="n">
        <f aca="false">G199</f>
        <v>100</v>
      </c>
      <c r="H198" s="99" t="n">
        <f aca="false">H199</f>
        <v>0</v>
      </c>
      <c r="I198" s="99" t="n">
        <f aca="false">I199</f>
        <v>100</v>
      </c>
    </row>
    <row r="199" s="104" customFormat="true" ht="15.75" hidden="false" customHeight="false" outlineLevel="0" collapsed="false">
      <c r="A199" s="71" t="s">
        <v>216</v>
      </c>
      <c r="B199" s="102"/>
      <c r="C199" s="97" t="s">
        <v>36</v>
      </c>
      <c r="D199" s="97" t="s">
        <v>12</v>
      </c>
      <c r="E199" s="98" t="s">
        <v>239</v>
      </c>
      <c r="F199" s="98" t="s">
        <v>137</v>
      </c>
      <c r="G199" s="99" t="n">
        <f aca="false">G200</f>
        <v>100</v>
      </c>
      <c r="H199" s="99" t="n">
        <f aca="false">H200</f>
        <v>0</v>
      </c>
      <c r="I199" s="99" t="n">
        <f aca="false">I200</f>
        <v>100</v>
      </c>
    </row>
    <row r="200" s="104" customFormat="true" ht="15.75" hidden="false" customHeight="false" outlineLevel="0" collapsed="false">
      <c r="A200" s="72" t="s">
        <v>138</v>
      </c>
      <c r="B200" s="102"/>
      <c r="C200" s="97" t="s">
        <v>36</v>
      </c>
      <c r="D200" s="97" t="s">
        <v>12</v>
      </c>
      <c r="E200" s="98" t="s">
        <v>239</v>
      </c>
      <c r="F200" s="98" t="s">
        <v>139</v>
      </c>
      <c r="G200" s="99" t="n">
        <v>100</v>
      </c>
      <c r="H200" s="99" t="n">
        <v>0</v>
      </c>
      <c r="I200" s="99" t="n">
        <f aca="false">G200-H200</f>
        <v>100</v>
      </c>
    </row>
    <row r="201" s="104" customFormat="true" ht="15.75" hidden="false" customHeight="false" outlineLevel="0" collapsed="false">
      <c r="A201" s="72" t="s">
        <v>240</v>
      </c>
      <c r="B201" s="56"/>
      <c r="C201" s="97" t="s">
        <v>36</v>
      </c>
      <c r="D201" s="97" t="s">
        <v>12</v>
      </c>
      <c r="E201" s="98" t="s">
        <v>241</v>
      </c>
      <c r="F201" s="98"/>
      <c r="G201" s="99" t="n">
        <f aca="false">G202</f>
        <v>11300</v>
      </c>
      <c r="H201" s="99" t="n">
        <f aca="false">H202</f>
        <v>11300</v>
      </c>
      <c r="I201" s="99" t="n">
        <f aca="false">I202</f>
        <v>0</v>
      </c>
    </row>
    <row r="202" s="104" customFormat="true" ht="15.75" hidden="false" customHeight="false" outlineLevel="0" collapsed="false">
      <c r="A202" s="71" t="s">
        <v>216</v>
      </c>
      <c r="B202" s="56"/>
      <c r="C202" s="97" t="s">
        <v>36</v>
      </c>
      <c r="D202" s="97" t="s">
        <v>12</v>
      </c>
      <c r="E202" s="98" t="s">
        <v>241</v>
      </c>
      <c r="F202" s="98" t="s">
        <v>137</v>
      </c>
      <c r="G202" s="99" t="n">
        <f aca="false">G203</f>
        <v>11300</v>
      </c>
      <c r="H202" s="99" t="n">
        <f aca="false">H203</f>
        <v>11300</v>
      </c>
      <c r="I202" s="99" t="n">
        <f aca="false">I203</f>
        <v>0</v>
      </c>
    </row>
    <row r="203" s="104" customFormat="true" ht="15.75" hidden="false" customHeight="false" outlineLevel="0" collapsed="false">
      <c r="A203" s="72" t="s">
        <v>138</v>
      </c>
      <c r="B203" s="56"/>
      <c r="C203" s="97" t="s">
        <v>36</v>
      </c>
      <c r="D203" s="97" t="s">
        <v>12</v>
      </c>
      <c r="E203" s="98" t="s">
        <v>241</v>
      </c>
      <c r="F203" s="98" t="s">
        <v>139</v>
      </c>
      <c r="G203" s="99" t="n">
        <v>11300</v>
      </c>
      <c r="H203" s="99" t="n">
        <v>11300</v>
      </c>
      <c r="I203" s="99"/>
    </row>
    <row r="204" s="104" customFormat="true" ht="15.75" hidden="false" customHeight="false" outlineLevel="0" collapsed="false">
      <c r="A204" s="49" t="s">
        <v>53</v>
      </c>
      <c r="B204" s="56"/>
      <c r="C204" s="51" t="s">
        <v>31</v>
      </c>
      <c r="D204" s="51" t="s">
        <v>242</v>
      </c>
      <c r="E204" s="53"/>
      <c r="F204" s="53"/>
      <c r="G204" s="54" t="n">
        <f aca="false">G206</f>
        <v>5624.3</v>
      </c>
      <c r="H204" s="54" t="n">
        <f aca="false">H206</f>
        <v>5624.3</v>
      </c>
      <c r="I204" s="54" t="n">
        <f aca="false">I206</f>
        <v>0</v>
      </c>
    </row>
    <row r="205" s="104" customFormat="true" ht="15.75" hidden="false" customHeight="false" outlineLevel="0" collapsed="false">
      <c r="A205" s="49" t="s">
        <v>56</v>
      </c>
      <c r="B205" s="56"/>
      <c r="C205" s="51" t="s">
        <v>31</v>
      </c>
      <c r="D205" s="51" t="s">
        <v>18</v>
      </c>
      <c r="E205" s="53"/>
      <c r="F205" s="53"/>
      <c r="G205" s="54" t="n">
        <f aca="false">G207</f>
        <v>5624.3</v>
      </c>
      <c r="H205" s="54" t="n">
        <f aca="false">H207</f>
        <v>5624.3</v>
      </c>
      <c r="I205" s="54" t="n">
        <f aca="false">I207</f>
        <v>0</v>
      </c>
    </row>
    <row r="206" s="104" customFormat="true" ht="24" hidden="false" customHeight="true" outlineLevel="0" collapsed="false">
      <c r="A206" s="67" t="s">
        <v>124</v>
      </c>
      <c r="B206" s="68"/>
      <c r="C206" s="51" t="s">
        <v>31</v>
      </c>
      <c r="D206" s="51" t="s">
        <v>18</v>
      </c>
      <c r="E206" s="62" t="s">
        <v>125</v>
      </c>
      <c r="F206" s="53"/>
      <c r="G206" s="54" t="n">
        <f aca="false">G207</f>
        <v>5624.3</v>
      </c>
      <c r="H206" s="54" t="n">
        <f aca="false">H207</f>
        <v>5624.3</v>
      </c>
      <c r="I206" s="54" t="n">
        <f aca="false">I207</f>
        <v>0</v>
      </c>
    </row>
    <row r="207" s="48" customFormat="true" ht="15.75" hidden="false" customHeight="false" outlineLevel="0" collapsed="false">
      <c r="A207" s="67" t="s">
        <v>130</v>
      </c>
      <c r="B207" s="68"/>
      <c r="C207" s="51" t="s">
        <v>31</v>
      </c>
      <c r="D207" s="51" t="s">
        <v>18</v>
      </c>
      <c r="E207" s="62" t="s">
        <v>131</v>
      </c>
      <c r="F207" s="53"/>
      <c r="G207" s="54" t="n">
        <f aca="false">G208+G211</f>
        <v>5624.3</v>
      </c>
      <c r="H207" s="54" t="n">
        <f aca="false">H208+H211</f>
        <v>5624.3</v>
      </c>
      <c r="I207" s="54" t="n">
        <f aca="false">I208+I211</f>
        <v>0</v>
      </c>
    </row>
    <row r="208" s="48" customFormat="true" ht="25.5" hidden="false" customHeight="true" outlineLevel="0" collapsed="false">
      <c r="A208" s="64" t="s">
        <v>243</v>
      </c>
      <c r="B208" s="66"/>
      <c r="C208" s="52" t="s">
        <v>31</v>
      </c>
      <c r="D208" s="52" t="s">
        <v>18</v>
      </c>
      <c r="E208" s="53" t="s">
        <v>244</v>
      </c>
      <c r="F208" s="53"/>
      <c r="G208" s="59" t="n">
        <f aca="false">G210</f>
        <v>2712.1</v>
      </c>
      <c r="H208" s="59" t="n">
        <f aca="false">H210</f>
        <v>2712.1</v>
      </c>
      <c r="I208" s="59" t="n">
        <f aca="false">I210</f>
        <v>0</v>
      </c>
    </row>
    <row r="209" s="48" customFormat="true" ht="15.75" hidden="false" customHeight="false" outlineLevel="0" collapsed="false">
      <c r="A209" s="69" t="s">
        <v>245</v>
      </c>
      <c r="B209" s="56"/>
      <c r="C209" s="52" t="s">
        <v>31</v>
      </c>
      <c r="D209" s="52" t="s">
        <v>18</v>
      </c>
      <c r="E209" s="53" t="s">
        <v>244</v>
      </c>
      <c r="F209" s="53" t="s">
        <v>246</v>
      </c>
      <c r="G209" s="59" t="n">
        <f aca="false">G210</f>
        <v>2712.1</v>
      </c>
      <c r="H209" s="59" t="n">
        <f aca="false">H210</f>
        <v>2712.1</v>
      </c>
      <c r="I209" s="59" t="n">
        <f aca="false">I210</f>
        <v>0</v>
      </c>
    </row>
    <row r="210" s="63" customFormat="true" ht="15.75" hidden="false" customHeight="false" outlineLevel="0" collapsed="false">
      <c r="A210" s="105" t="s">
        <v>247</v>
      </c>
      <c r="B210" s="56"/>
      <c r="C210" s="52" t="s">
        <v>31</v>
      </c>
      <c r="D210" s="52" t="s">
        <v>18</v>
      </c>
      <c r="E210" s="53" t="s">
        <v>244</v>
      </c>
      <c r="F210" s="53" t="s">
        <v>248</v>
      </c>
      <c r="G210" s="59" t="n">
        <v>2712.1</v>
      </c>
      <c r="H210" s="59" t="n">
        <v>2712.1</v>
      </c>
      <c r="I210" s="59"/>
    </row>
    <row r="211" s="48" customFormat="true" ht="38.25" hidden="false" customHeight="false" outlineLevel="0" collapsed="false">
      <c r="A211" s="64" t="s">
        <v>249</v>
      </c>
      <c r="B211" s="66"/>
      <c r="C211" s="52" t="s">
        <v>31</v>
      </c>
      <c r="D211" s="52" t="s">
        <v>18</v>
      </c>
      <c r="E211" s="53" t="s">
        <v>250</v>
      </c>
      <c r="F211" s="53"/>
      <c r="G211" s="59" t="n">
        <f aca="false">G213</f>
        <v>2912.2</v>
      </c>
      <c r="H211" s="59" t="n">
        <f aca="false">H213</f>
        <v>2912.2</v>
      </c>
      <c r="I211" s="59" t="n">
        <f aca="false">I213</f>
        <v>0</v>
      </c>
    </row>
    <row r="212" s="48" customFormat="true" ht="15.75" hidden="false" customHeight="false" outlineLevel="0" collapsed="false">
      <c r="A212" s="69" t="s">
        <v>245</v>
      </c>
      <c r="B212" s="56"/>
      <c r="C212" s="52" t="s">
        <v>31</v>
      </c>
      <c r="D212" s="52" t="s">
        <v>18</v>
      </c>
      <c r="E212" s="53" t="s">
        <v>250</v>
      </c>
      <c r="F212" s="53" t="s">
        <v>246</v>
      </c>
      <c r="G212" s="59" t="n">
        <f aca="false">G213</f>
        <v>2912.2</v>
      </c>
      <c r="H212" s="59" t="n">
        <f aca="false">H213</f>
        <v>2912.2</v>
      </c>
      <c r="I212" s="59" t="n">
        <f aca="false">I213</f>
        <v>0</v>
      </c>
    </row>
    <row r="213" s="63" customFormat="true" ht="15.75" hidden="false" customHeight="false" outlineLevel="0" collapsed="false">
      <c r="A213" s="105" t="s">
        <v>247</v>
      </c>
      <c r="B213" s="56"/>
      <c r="C213" s="52" t="s">
        <v>31</v>
      </c>
      <c r="D213" s="52" t="s">
        <v>18</v>
      </c>
      <c r="E213" s="53" t="s">
        <v>250</v>
      </c>
      <c r="F213" s="53" t="s">
        <v>248</v>
      </c>
      <c r="G213" s="59" t="n">
        <f aca="false">2071.2+841</f>
        <v>2912.2</v>
      </c>
      <c r="H213" s="59" t="n">
        <f aca="false">2071.2+841</f>
        <v>2912.2</v>
      </c>
      <c r="I213" s="59"/>
    </row>
    <row r="214" s="48" customFormat="true" ht="15.75" hidden="false" customHeight="false" outlineLevel="0" collapsed="false">
      <c r="A214" s="49" t="s">
        <v>57</v>
      </c>
      <c r="B214" s="50"/>
      <c r="C214" s="51" t="s">
        <v>22</v>
      </c>
      <c r="D214" s="51" t="s">
        <v>242</v>
      </c>
      <c r="E214" s="62"/>
      <c r="F214" s="62"/>
      <c r="G214" s="54" t="n">
        <f aca="false">G215</f>
        <v>331.4</v>
      </c>
      <c r="H214" s="54" t="n">
        <f aca="false">H215</f>
        <v>376.4</v>
      </c>
      <c r="I214" s="54" t="n">
        <f aca="false">I215</f>
        <v>-45</v>
      </c>
    </row>
    <row r="215" s="48" customFormat="true" ht="15.75" hidden="false" customHeight="false" outlineLevel="0" collapsed="false">
      <c r="A215" s="49" t="s">
        <v>58</v>
      </c>
      <c r="B215" s="50"/>
      <c r="C215" s="51" t="s">
        <v>22</v>
      </c>
      <c r="D215" s="51" t="s">
        <v>14</v>
      </c>
      <c r="E215" s="62"/>
      <c r="F215" s="62"/>
      <c r="G215" s="54" t="n">
        <f aca="false">G216</f>
        <v>331.4</v>
      </c>
      <c r="H215" s="54" t="n">
        <f aca="false">H216</f>
        <v>376.4</v>
      </c>
      <c r="I215" s="54" t="n">
        <f aca="false">I216</f>
        <v>-45</v>
      </c>
    </row>
    <row r="216" s="48" customFormat="true" ht="25.5" hidden="false" customHeight="false" outlineLevel="0" collapsed="false">
      <c r="A216" s="84" t="s">
        <v>210</v>
      </c>
      <c r="B216" s="50"/>
      <c r="C216" s="51" t="s">
        <v>22</v>
      </c>
      <c r="D216" s="51" t="s">
        <v>14</v>
      </c>
      <c r="E216" s="62" t="s">
        <v>211</v>
      </c>
      <c r="F216" s="62"/>
      <c r="G216" s="54" t="n">
        <f aca="false">G217</f>
        <v>331.4</v>
      </c>
      <c r="H216" s="54" t="n">
        <f aca="false">H217</f>
        <v>376.4</v>
      </c>
      <c r="I216" s="54" t="n">
        <f aca="false">I217</f>
        <v>-45</v>
      </c>
    </row>
    <row r="217" s="48" customFormat="true" ht="15.75" hidden="false" customHeight="false" outlineLevel="0" collapsed="false">
      <c r="A217" s="49" t="s">
        <v>251</v>
      </c>
      <c r="B217" s="50"/>
      <c r="C217" s="51" t="s">
        <v>22</v>
      </c>
      <c r="D217" s="51" t="s">
        <v>14</v>
      </c>
      <c r="E217" s="62" t="s">
        <v>252</v>
      </c>
      <c r="F217" s="62"/>
      <c r="G217" s="54" t="n">
        <f aca="false">G218+G221</f>
        <v>331.4</v>
      </c>
      <c r="H217" s="54" t="n">
        <f aca="false">H218+H221</f>
        <v>376.4</v>
      </c>
      <c r="I217" s="54" t="n">
        <f aca="false">I218+I221</f>
        <v>-45</v>
      </c>
    </row>
    <row r="218" s="48" customFormat="true" ht="15.75" hidden="false" customHeight="false" outlineLevel="0" collapsed="false">
      <c r="A218" s="58" t="s">
        <v>253</v>
      </c>
      <c r="B218" s="61"/>
      <c r="C218" s="52" t="s">
        <v>22</v>
      </c>
      <c r="D218" s="52" t="s">
        <v>14</v>
      </c>
      <c r="E218" s="53" t="s">
        <v>254</v>
      </c>
      <c r="F218" s="53"/>
      <c r="G218" s="59" t="n">
        <f aca="false">G219+G223</f>
        <v>231</v>
      </c>
      <c r="H218" s="59" t="n">
        <f aca="false">H219</f>
        <v>276</v>
      </c>
      <c r="I218" s="99" t="n">
        <f aca="false">G218-H218</f>
        <v>-45</v>
      </c>
    </row>
    <row r="219" s="48" customFormat="true" ht="15.75" hidden="false" customHeight="false" outlineLevel="0" collapsed="false">
      <c r="A219" s="60" t="s">
        <v>99</v>
      </c>
      <c r="B219" s="61"/>
      <c r="C219" s="52" t="s">
        <v>22</v>
      </c>
      <c r="D219" s="52" t="s">
        <v>14</v>
      </c>
      <c r="E219" s="53" t="s">
        <v>254</v>
      </c>
      <c r="F219" s="53" t="s">
        <v>100</v>
      </c>
      <c r="G219" s="59" t="n">
        <f aca="false">G220</f>
        <v>191</v>
      </c>
      <c r="H219" s="59" t="n">
        <f aca="false">H220</f>
        <v>276</v>
      </c>
      <c r="I219" s="99" t="n">
        <f aca="false">G219-H219</f>
        <v>-85</v>
      </c>
    </row>
    <row r="220" s="63" customFormat="true" ht="15.75" hidden="false" customHeight="false" outlineLevel="0" collapsed="false">
      <c r="A220" s="86" t="s">
        <v>101</v>
      </c>
      <c r="B220" s="61"/>
      <c r="C220" s="52" t="s">
        <v>22</v>
      </c>
      <c r="D220" s="52" t="s">
        <v>14</v>
      </c>
      <c r="E220" s="53" t="s">
        <v>254</v>
      </c>
      <c r="F220" s="53" t="s">
        <v>102</v>
      </c>
      <c r="G220" s="59" t="n">
        <f aca="false">276-40-45</f>
        <v>191</v>
      </c>
      <c r="H220" s="59" t="n">
        <v>276</v>
      </c>
      <c r="I220" s="99" t="n">
        <f aca="false">G220-H220</f>
        <v>-85</v>
      </c>
    </row>
    <row r="221" s="63" customFormat="true" ht="15.75" hidden="false" customHeight="false" outlineLevel="0" collapsed="false">
      <c r="A221" s="69" t="s">
        <v>245</v>
      </c>
      <c r="B221" s="61"/>
      <c r="C221" s="52" t="s">
        <v>22</v>
      </c>
      <c r="D221" s="52" t="s">
        <v>14</v>
      </c>
      <c r="E221" s="53" t="s">
        <v>254</v>
      </c>
      <c r="F221" s="53" t="s">
        <v>246</v>
      </c>
      <c r="G221" s="59" t="n">
        <f aca="false">G222</f>
        <v>100.4</v>
      </c>
      <c r="H221" s="59" t="n">
        <f aca="false">H222</f>
        <v>100.4</v>
      </c>
      <c r="I221" s="59" t="n">
        <f aca="false">I222</f>
        <v>0</v>
      </c>
    </row>
    <row r="222" s="63" customFormat="true" ht="15.75" hidden="false" customHeight="false" outlineLevel="0" collapsed="false">
      <c r="A222" s="105" t="s">
        <v>247</v>
      </c>
      <c r="B222" s="61"/>
      <c r="C222" s="52" t="s">
        <v>22</v>
      </c>
      <c r="D222" s="52" t="s">
        <v>14</v>
      </c>
      <c r="E222" s="53" t="s">
        <v>254</v>
      </c>
      <c r="F222" s="53" t="s">
        <v>248</v>
      </c>
      <c r="G222" s="59" t="n">
        <v>100.4</v>
      </c>
      <c r="H222" s="59" t="n">
        <v>100.4</v>
      </c>
      <c r="I222" s="59" t="n">
        <f aca="false">G222-H222</f>
        <v>0</v>
      </c>
    </row>
    <row r="223" s="63" customFormat="true" ht="15.75" hidden="false" customHeight="false" outlineLevel="0" collapsed="false">
      <c r="A223" s="71" t="s">
        <v>216</v>
      </c>
      <c r="B223" s="61"/>
      <c r="C223" s="52" t="s">
        <v>22</v>
      </c>
      <c r="D223" s="52" t="s">
        <v>14</v>
      </c>
      <c r="E223" s="53" t="s">
        <v>254</v>
      </c>
      <c r="F223" s="53" t="s">
        <v>137</v>
      </c>
      <c r="G223" s="59" t="n">
        <f aca="false">G224</f>
        <v>40</v>
      </c>
      <c r="H223" s="59" t="n">
        <v>0</v>
      </c>
      <c r="I223" s="99" t="n">
        <f aca="false">G223-H223</f>
        <v>40</v>
      </c>
    </row>
    <row r="224" s="63" customFormat="true" ht="15.75" hidden="false" customHeight="false" outlineLevel="0" collapsed="false">
      <c r="A224" s="72" t="s">
        <v>138</v>
      </c>
      <c r="B224" s="61"/>
      <c r="C224" s="52" t="s">
        <v>22</v>
      </c>
      <c r="D224" s="52" t="s">
        <v>14</v>
      </c>
      <c r="E224" s="53" t="s">
        <v>254</v>
      </c>
      <c r="F224" s="53" t="s">
        <v>139</v>
      </c>
      <c r="G224" s="59" t="n">
        <v>40</v>
      </c>
      <c r="H224" s="59" t="n">
        <v>0</v>
      </c>
      <c r="I224" s="99" t="n">
        <f aca="false">G224-H224</f>
        <v>40</v>
      </c>
    </row>
    <row r="225" s="48" customFormat="true" ht="15.75" hidden="false" customHeight="false" outlineLevel="0" collapsed="false">
      <c r="A225" s="49" t="s">
        <v>255</v>
      </c>
      <c r="B225" s="61"/>
      <c r="C225" s="51" t="s">
        <v>24</v>
      </c>
      <c r="D225" s="52"/>
      <c r="E225" s="53"/>
      <c r="F225" s="53"/>
      <c r="G225" s="54" t="n">
        <f aca="false">G226</f>
        <v>12492.6</v>
      </c>
      <c r="H225" s="54" t="n">
        <f aca="false">H226</f>
        <v>12492.6</v>
      </c>
      <c r="I225" s="54" t="n">
        <f aca="false">I226</f>
        <v>0</v>
      </c>
    </row>
    <row r="226" s="48" customFormat="true" ht="15.75" hidden="false" customHeight="false" outlineLevel="0" collapsed="false">
      <c r="A226" s="49" t="s">
        <v>60</v>
      </c>
      <c r="B226" s="66"/>
      <c r="C226" s="51" t="s">
        <v>24</v>
      </c>
      <c r="D226" s="51" t="s">
        <v>12</v>
      </c>
      <c r="E226" s="62" t="s">
        <v>85</v>
      </c>
      <c r="F226" s="62" t="s">
        <v>85</v>
      </c>
      <c r="G226" s="54" t="n">
        <f aca="false">G229</f>
        <v>12492.6</v>
      </c>
      <c r="H226" s="54" t="n">
        <f aca="false">H229</f>
        <v>12492.6</v>
      </c>
      <c r="I226" s="54" t="n">
        <f aca="false">I229</f>
        <v>0</v>
      </c>
    </row>
    <row r="227" s="48" customFormat="true" ht="39" hidden="false" customHeight="false" outlineLevel="0" collapsed="false">
      <c r="A227" s="49" t="s">
        <v>256</v>
      </c>
      <c r="B227" s="66"/>
      <c r="C227" s="51" t="s">
        <v>24</v>
      </c>
      <c r="D227" s="51" t="s">
        <v>12</v>
      </c>
      <c r="E227" s="62" t="s">
        <v>257</v>
      </c>
      <c r="F227" s="62"/>
      <c r="G227" s="54" t="n">
        <f aca="false">G228</f>
        <v>12492.6</v>
      </c>
      <c r="H227" s="54" t="n">
        <f aca="false">H228</f>
        <v>12492.6</v>
      </c>
      <c r="I227" s="54" t="n">
        <f aca="false">I228</f>
        <v>0</v>
      </c>
    </row>
    <row r="228" s="48" customFormat="true" ht="26.25" hidden="false" customHeight="false" outlineLevel="0" collapsed="false">
      <c r="A228" s="49" t="s">
        <v>258</v>
      </c>
      <c r="B228" s="68"/>
      <c r="C228" s="51" t="s">
        <v>24</v>
      </c>
      <c r="D228" s="51" t="s">
        <v>12</v>
      </c>
      <c r="E228" s="62" t="s">
        <v>259</v>
      </c>
      <c r="F228" s="62"/>
      <c r="G228" s="54" t="n">
        <f aca="false">G229</f>
        <v>12492.6</v>
      </c>
      <c r="H228" s="54" t="n">
        <f aca="false">H229</f>
        <v>12492.6</v>
      </c>
      <c r="I228" s="54" t="n">
        <f aca="false">I229</f>
        <v>0</v>
      </c>
    </row>
    <row r="229" s="48" customFormat="true" ht="15.75" hidden="false" customHeight="false" outlineLevel="0" collapsed="false">
      <c r="A229" s="64" t="s">
        <v>260</v>
      </c>
      <c r="B229" s="66"/>
      <c r="C229" s="52" t="s">
        <v>24</v>
      </c>
      <c r="D229" s="52" t="s">
        <v>12</v>
      </c>
      <c r="E229" s="53" t="s">
        <v>261</v>
      </c>
      <c r="F229" s="53"/>
      <c r="G229" s="59" t="n">
        <f aca="false">G230</f>
        <v>12492.6</v>
      </c>
      <c r="H229" s="59" t="n">
        <f aca="false">H230</f>
        <v>12492.6</v>
      </c>
      <c r="I229" s="59" t="n">
        <f aca="false">I230</f>
        <v>0</v>
      </c>
    </row>
    <row r="230" s="48" customFormat="true" ht="15.75" hidden="false" customHeight="false" outlineLevel="0" collapsed="false">
      <c r="A230" s="64" t="s">
        <v>262</v>
      </c>
      <c r="B230" s="61"/>
      <c r="C230" s="52" t="s">
        <v>24</v>
      </c>
      <c r="D230" s="52" t="s">
        <v>12</v>
      </c>
      <c r="E230" s="53" t="s">
        <v>261</v>
      </c>
      <c r="F230" s="53" t="s">
        <v>263</v>
      </c>
      <c r="G230" s="59" t="n">
        <f aca="false">SUM(G231)</f>
        <v>12492.6</v>
      </c>
      <c r="H230" s="59" t="n">
        <f aca="false">SUM(H231)</f>
        <v>12492.6</v>
      </c>
      <c r="I230" s="59" t="n">
        <f aca="false">SUM(I231)</f>
        <v>0</v>
      </c>
    </row>
    <row r="231" s="48" customFormat="true" ht="15.75" hidden="false" customHeight="false" outlineLevel="0" collapsed="false">
      <c r="A231" s="64" t="s">
        <v>264</v>
      </c>
      <c r="B231" s="61"/>
      <c r="C231" s="52" t="s">
        <v>24</v>
      </c>
      <c r="D231" s="52" t="s">
        <v>12</v>
      </c>
      <c r="E231" s="53" t="s">
        <v>261</v>
      </c>
      <c r="F231" s="53" t="s">
        <v>265</v>
      </c>
      <c r="G231" s="59" t="n">
        <v>12492.6</v>
      </c>
      <c r="H231" s="59" t="n">
        <v>12492.6</v>
      </c>
      <c r="I231" s="59"/>
    </row>
    <row r="232" s="48" customFormat="true" ht="15.75" hidden="false" customHeight="true" outlineLevel="0" collapsed="false">
      <c r="A232" s="106" t="s">
        <v>266</v>
      </c>
      <c r="B232" s="107" t="s">
        <v>267</v>
      </c>
      <c r="C232" s="108"/>
      <c r="D232" s="108"/>
      <c r="E232" s="65"/>
      <c r="F232" s="65"/>
      <c r="G232" s="54" t="n">
        <f aca="false">G233+G273+G280+G296+G314</f>
        <v>27746.9</v>
      </c>
      <c r="H232" s="54" t="n">
        <f aca="false">H233+H273+H280+H296+H314</f>
        <v>27746.9</v>
      </c>
      <c r="I232" s="54" t="n">
        <f aca="false">I233+I273+I280+I296+I314</f>
        <v>0</v>
      </c>
    </row>
    <row r="233" s="48" customFormat="true" ht="15.75" hidden="false" customHeight="false" outlineLevel="0" collapsed="false">
      <c r="A233" s="49" t="s">
        <v>11</v>
      </c>
      <c r="B233" s="109"/>
      <c r="C233" s="51" t="s">
        <v>12</v>
      </c>
      <c r="D233" s="110"/>
      <c r="E233" s="111"/>
      <c r="F233" s="112"/>
      <c r="G233" s="54" t="n">
        <f aca="false">G234+G240+G248+G256</f>
        <v>14061.5</v>
      </c>
      <c r="H233" s="54" t="n">
        <f aca="false">H234+H240+H248+H256</f>
        <v>14061.5</v>
      </c>
      <c r="I233" s="54" t="n">
        <f aca="false">I234+I240+I248+I256</f>
        <v>0</v>
      </c>
    </row>
    <row r="234" s="48" customFormat="true" ht="26.25" hidden="false" customHeight="false" outlineLevel="0" collapsed="false">
      <c r="A234" s="49" t="s">
        <v>95</v>
      </c>
      <c r="B234" s="109"/>
      <c r="C234" s="51" t="s">
        <v>12</v>
      </c>
      <c r="D234" s="51" t="s">
        <v>18</v>
      </c>
      <c r="E234" s="111"/>
      <c r="F234" s="112"/>
      <c r="G234" s="54" t="n">
        <f aca="false">G235</f>
        <v>125</v>
      </c>
      <c r="H234" s="54" t="n">
        <f aca="false">H235</f>
        <v>125</v>
      </c>
      <c r="I234" s="54" t="n">
        <f aca="false">I235</f>
        <v>0</v>
      </c>
    </row>
    <row r="235" s="48" customFormat="true" ht="39" hidden="false" customHeight="false" outlineLevel="0" collapsed="false">
      <c r="A235" s="49" t="s">
        <v>256</v>
      </c>
      <c r="B235" s="109"/>
      <c r="C235" s="51" t="s">
        <v>12</v>
      </c>
      <c r="D235" s="51" t="s">
        <v>18</v>
      </c>
      <c r="E235" s="62" t="s">
        <v>257</v>
      </c>
      <c r="F235" s="112"/>
      <c r="G235" s="54" t="n">
        <f aca="false">G236</f>
        <v>125</v>
      </c>
      <c r="H235" s="54" t="n">
        <f aca="false">H236</f>
        <v>125</v>
      </c>
      <c r="I235" s="54" t="n">
        <f aca="false">I236</f>
        <v>0</v>
      </c>
    </row>
    <row r="236" s="48" customFormat="true" ht="39" hidden="false" customHeight="false" outlineLevel="0" collapsed="false">
      <c r="A236" s="58" t="s">
        <v>268</v>
      </c>
      <c r="B236" s="109"/>
      <c r="C236" s="51" t="s">
        <v>12</v>
      </c>
      <c r="D236" s="51" t="s">
        <v>18</v>
      </c>
      <c r="E236" s="62" t="s">
        <v>269</v>
      </c>
      <c r="F236" s="112"/>
      <c r="G236" s="54" t="n">
        <f aca="false">G237</f>
        <v>125</v>
      </c>
      <c r="H236" s="54" t="n">
        <f aca="false">H237</f>
        <v>125</v>
      </c>
      <c r="I236" s="54" t="n">
        <f aca="false">I237</f>
        <v>0</v>
      </c>
    </row>
    <row r="237" s="48" customFormat="true" ht="15" hidden="false" customHeight="true" outlineLevel="0" collapsed="false">
      <c r="A237" s="64" t="s">
        <v>118</v>
      </c>
      <c r="B237" s="109"/>
      <c r="C237" s="51" t="s">
        <v>12</v>
      </c>
      <c r="D237" s="51" t="s">
        <v>18</v>
      </c>
      <c r="E237" s="62" t="s">
        <v>270</v>
      </c>
      <c r="F237" s="112"/>
      <c r="G237" s="54" t="n">
        <f aca="false">G238</f>
        <v>125</v>
      </c>
      <c r="H237" s="54" t="n">
        <f aca="false">H238</f>
        <v>125</v>
      </c>
      <c r="I237" s="54" t="n">
        <f aca="false">I238</f>
        <v>0</v>
      </c>
    </row>
    <row r="238" s="63" customFormat="true" ht="15.75" hidden="false" customHeight="false" outlineLevel="0" collapsed="false">
      <c r="A238" s="64" t="s">
        <v>271</v>
      </c>
      <c r="B238" s="109"/>
      <c r="C238" s="52" t="s">
        <v>12</v>
      </c>
      <c r="D238" s="52" t="s">
        <v>18</v>
      </c>
      <c r="E238" s="53" t="s">
        <v>270</v>
      </c>
      <c r="F238" s="56" t="n">
        <v>500</v>
      </c>
      <c r="G238" s="59" t="n">
        <f aca="false">G239</f>
        <v>125</v>
      </c>
      <c r="H238" s="59" t="n">
        <f aca="false">H239</f>
        <v>125</v>
      </c>
      <c r="I238" s="59" t="n">
        <f aca="false">I239</f>
        <v>0</v>
      </c>
    </row>
    <row r="239" s="48" customFormat="true" ht="15.75" hidden="false" customHeight="false" outlineLevel="0" collapsed="false">
      <c r="A239" s="64" t="s">
        <v>272</v>
      </c>
      <c r="B239" s="109"/>
      <c r="C239" s="52" t="s">
        <v>12</v>
      </c>
      <c r="D239" s="52" t="s">
        <v>18</v>
      </c>
      <c r="E239" s="53" t="s">
        <v>270</v>
      </c>
      <c r="F239" s="56" t="n">
        <v>530</v>
      </c>
      <c r="G239" s="59" t="n">
        <v>125</v>
      </c>
      <c r="H239" s="59" t="n">
        <v>125</v>
      </c>
      <c r="I239" s="59"/>
    </row>
    <row r="240" s="48" customFormat="true" ht="26.25" hidden="false" customHeight="false" outlineLevel="0" collapsed="false">
      <c r="A240" s="49" t="s">
        <v>19</v>
      </c>
      <c r="B240" s="61"/>
      <c r="C240" s="51" t="s">
        <v>12</v>
      </c>
      <c r="D240" s="51" t="s">
        <v>20</v>
      </c>
      <c r="E240" s="62" t="s">
        <v>85</v>
      </c>
      <c r="F240" s="62"/>
      <c r="G240" s="54" t="n">
        <f aca="false">G241</f>
        <v>6771.1</v>
      </c>
      <c r="H240" s="54" t="n">
        <f aca="false">H241</f>
        <v>6771.1</v>
      </c>
      <c r="I240" s="54" t="n">
        <f aca="false">I241</f>
        <v>0</v>
      </c>
    </row>
    <row r="241" s="48" customFormat="true" ht="39" hidden="false" customHeight="false" outlineLevel="0" collapsed="false">
      <c r="A241" s="49" t="s">
        <v>256</v>
      </c>
      <c r="B241" s="109"/>
      <c r="C241" s="51" t="s">
        <v>12</v>
      </c>
      <c r="D241" s="51" t="s">
        <v>20</v>
      </c>
      <c r="E241" s="62" t="s">
        <v>257</v>
      </c>
      <c r="F241" s="62"/>
      <c r="G241" s="54" t="n">
        <f aca="false">G242</f>
        <v>6771.1</v>
      </c>
      <c r="H241" s="54" t="n">
        <f aca="false">H242</f>
        <v>6771.1</v>
      </c>
      <c r="I241" s="54" t="n">
        <f aca="false">I242</f>
        <v>0</v>
      </c>
    </row>
    <row r="242" s="48" customFormat="true" ht="39" hidden="false" customHeight="false" outlineLevel="0" collapsed="false">
      <c r="A242" s="49" t="s">
        <v>268</v>
      </c>
      <c r="B242" s="109"/>
      <c r="C242" s="51" t="s">
        <v>12</v>
      </c>
      <c r="D242" s="51" t="s">
        <v>20</v>
      </c>
      <c r="E242" s="62" t="s">
        <v>269</v>
      </c>
      <c r="F242" s="62"/>
      <c r="G242" s="54" t="n">
        <f aca="false">G243</f>
        <v>6771.1</v>
      </c>
      <c r="H242" s="54" t="n">
        <f aca="false">H243</f>
        <v>6771.1</v>
      </c>
      <c r="I242" s="54" t="n">
        <f aca="false">I243</f>
        <v>0</v>
      </c>
    </row>
    <row r="243" s="48" customFormat="true" ht="15.75" hidden="false" customHeight="false" outlineLevel="0" collapsed="false">
      <c r="A243" s="64" t="s">
        <v>89</v>
      </c>
      <c r="B243" s="61"/>
      <c r="C243" s="52" t="s">
        <v>12</v>
      </c>
      <c r="D243" s="52" t="s">
        <v>20</v>
      </c>
      <c r="E243" s="55" t="s">
        <v>273</v>
      </c>
      <c r="F243" s="53"/>
      <c r="G243" s="59" t="n">
        <f aca="false">G244+G246</f>
        <v>6771.1</v>
      </c>
      <c r="H243" s="59" t="n">
        <f aca="false">H244+H246</f>
        <v>6771.1</v>
      </c>
      <c r="I243" s="59" t="n">
        <f aca="false">I244+I246</f>
        <v>0</v>
      </c>
    </row>
    <row r="244" s="48" customFormat="true" ht="38.25" hidden="false" customHeight="false" outlineLevel="0" collapsed="false">
      <c r="A244" s="60" t="s">
        <v>91</v>
      </c>
      <c r="B244" s="61"/>
      <c r="C244" s="52" t="s">
        <v>12</v>
      </c>
      <c r="D244" s="52" t="s">
        <v>20</v>
      </c>
      <c r="E244" s="55" t="s">
        <v>273</v>
      </c>
      <c r="F244" s="53" t="s">
        <v>92</v>
      </c>
      <c r="G244" s="59" t="n">
        <f aca="false">G245</f>
        <v>6225</v>
      </c>
      <c r="H244" s="59" t="n">
        <f aca="false">H245</f>
        <v>6225</v>
      </c>
      <c r="I244" s="59" t="n">
        <f aca="false">I245</f>
        <v>0</v>
      </c>
    </row>
    <row r="245" s="63" customFormat="true" ht="15.75" hidden="false" customHeight="false" outlineLevel="0" collapsed="false">
      <c r="A245" s="60" t="s">
        <v>93</v>
      </c>
      <c r="B245" s="66"/>
      <c r="C245" s="52" t="s">
        <v>12</v>
      </c>
      <c r="D245" s="52" t="s">
        <v>20</v>
      </c>
      <c r="E245" s="55" t="s">
        <v>273</v>
      </c>
      <c r="F245" s="53" t="s">
        <v>94</v>
      </c>
      <c r="G245" s="59" t="n">
        <f aca="false">4700+125+1400</f>
        <v>6225</v>
      </c>
      <c r="H245" s="59" t="n">
        <f aca="false">4700+125+1400</f>
        <v>6225</v>
      </c>
      <c r="I245" s="59"/>
    </row>
    <row r="246" s="48" customFormat="true" ht="15.75" hidden="false" customHeight="false" outlineLevel="0" collapsed="false">
      <c r="A246" s="60" t="s">
        <v>99</v>
      </c>
      <c r="B246" s="66"/>
      <c r="C246" s="52" t="s">
        <v>12</v>
      </c>
      <c r="D246" s="52" t="s">
        <v>20</v>
      </c>
      <c r="E246" s="55" t="s">
        <v>273</v>
      </c>
      <c r="F246" s="53" t="s">
        <v>100</v>
      </c>
      <c r="G246" s="59" t="n">
        <f aca="false">G247</f>
        <v>546.1</v>
      </c>
      <c r="H246" s="59" t="n">
        <f aca="false">H247</f>
        <v>546.1</v>
      </c>
      <c r="I246" s="59" t="n">
        <f aca="false">I247</f>
        <v>0</v>
      </c>
    </row>
    <row r="247" s="48" customFormat="true" ht="15.75" hidden="false" customHeight="false" outlineLevel="0" collapsed="false">
      <c r="A247" s="60" t="s">
        <v>101</v>
      </c>
      <c r="B247" s="66"/>
      <c r="C247" s="52" t="s">
        <v>12</v>
      </c>
      <c r="D247" s="52" t="s">
        <v>20</v>
      </c>
      <c r="E247" s="55" t="s">
        <v>273</v>
      </c>
      <c r="F247" s="53" t="s">
        <v>102</v>
      </c>
      <c r="G247" s="59" t="n">
        <v>546.1</v>
      </c>
      <c r="H247" s="59" t="n">
        <v>546.1</v>
      </c>
      <c r="I247" s="59"/>
    </row>
    <row r="248" s="48" customFormat="true" ht="15.75" hidden="false" customHeight="false" outlineLevel="0" collapsed="false">
      <c r="A248" s="49" t="s">
        <v>21</v>
      </c>
      <c r="B248" s="61"/>
      <c r="C248" s="51" t="s">
        <v>12</v>
      </c>
      <c r="D248" s="51" t="s">
        <v>22</v>
      </c>
      <c r="E248" s="57"/>
      <c r="F248" s="62"/>
      <c r="G248" s="54" t="n">
        <f aca="false">G249</f>
        <v>200</v>
      </c>
      <c r="H248" s="54" t="n">
        <f aca="false">H249</f>
        <v>6090.8</v>
      </c>
      <c r="I248" s="54" t="n">
        <f aca="false">I249</f>
        <v>-5890.8</v>
      </c>
    </row>
    <row r="249" s="48" customFormat="true" ht="15.75" hidden="false" customHeight="false" outlineLevel="0" collapsed="false">
      <c r="A249" s="73" t="s">
        <v>274</v>
      </c>
      <c r="B249" s="50"/>
      <c r="C249" s="51" t="s">
        <v>12</v>
      </c>
      <c r="D249" s="51" t="s">
        <v>22</v>
      </c>
      <c r="E249" s="57" t="s">
        <v>275</v>
      </c>
      <c r="F249" s="62"/>
      <c r="G249" s="54" t="n">
        <f aca="false">G250+G253</f>
        <v>200</v>
      </c>
      <c r="H249" s="54" t="n">
        <f aca="false">H250+H253</f>
        <v>6090.8</v>
      </c>
      <c r="I249" s="54" t="n">
        <f aca="false">I250+I253</f>
        <v>-5890.8</v>
      </c>
    </row>
    <row r="250" s="48" customFormat="true" ht="15.75" hidden="false" customHeight="false" outlineLevel="0" collapsed="false">
      <c r="A250" s="64" t="s">
        <v>276</v>
      </c>
      <c r="B250" s="113"/>
      <c r="C250" s="52" t="s">
        <v>12</v>
      </c>
      <c r="D250" s="52" t="s">
        <v>22</v>
      </c>
      <c r="E250" s="53" t="s">
        <v>277</v>
      </c>
      <c r="F250" s="56"/>
      <c r="G250" s="59" t="n">
        <f aca="false">G251</f>
        <v>200</v>
      </c>
      <c r="H250" s="59" t="n">
        <f aca="false">H251</f>
        <v>200</v>
      </c>
      <c r="I250" s="59" t="n">
        <f aca="false">I251</f>
        <v>0</v>
      </c>
    </row>
    <row r="251" s="48" customFormat="true" ht="15.75" hidden="false" customHeight="false" outlineLevel="0" collapsed="false">
      <c r="A251" s="64" t="s">
        <v>109</v>
      </c>
      <c r="B251" s="113"/>
      <c r="C251" s="52" t="s">
        <v>12</v>
      </c>
      <c r="D251" s="52" t="s">
        <v>22</v>
      </c>
      <c r="E251" s="53" t="s">
        <v>277</v>
      </c>
      <c r="F251" s="56" t="n">
        <v>800</v>
      </c>
      <c r="G251" s="59" t="n">
        <f aca="false">G252</f>
        <v>200</v>
      </c>
      <c r="H251" s="59" t="n">
        <f aca="false">H252</f>
        <v>200</v>
      </c>
      <c r="I251" s="59" t="n">
        <f aca="false">I252</f>
        <v>0</v>
      </c>
    </row>
    <row r="252" s="48" customFormat="true" ht="15" hidden="false" customHeight="true" outlineLevel="0" collapsed="false">
      <c r="A252" s="64" t="s">
        <v>278</v>
      </c>
      <c r="B252" s="113"/>
      <c r="C252" s="52" t="s">
        <v>12</v>
      </c>
      <c r="D252" s="52" t="s">
        <v>22</v>
      </c>
      <c r="E252" s="53" t="s">
        <v>277</v>
      </c>
      <c r="F252" s="56" t="n">
        <v>870</v>
      </c>
      <c r="G252" s="59" t="n">
        <v>200</v>
      </c>
      <c r="H252" s="59" t="n">
        <v>200</v>
      </c>
      <c r="I252" s="59"/>
    </row>
    <row r="253" s="48" customFormat="true" ht="25.5" hidden="false" customHeight="false" outlineLevel="0" collapsed="false">
      <c r="A253" s="64" t="s">
        <v>279</v>
      </c>
      <c r="B253" s="113"/>
      <c r="C253" s="52" t="s">
        <v>12</v>
      </c>
      <c r="D253" s="52" t="s">
        <v>22</v>
      </c>
      <c r="E253" s="53" t="s">
        <v>280</v>
      </c>
      <c r="F253" s="56"/>
      <c r="G253" s="59" t="n">
        <f aca="false">G254</f>
        <v>0</v>
      </c>
      <c r="H253" s="59" t="n">
        <f aca="false">H254</f>
        <v>5890.8</v>
      </c>
      <c r="I253" s="59" t="n">
        <f aca="false">I254</f>
        <v>-5890.8</v>
      </c>
    </row>
    <row r="254" s="48" customFormat="true" ht="15" hidden="false" customHeight="true" outlineLevel="0" collapsed="false">
      <c r="A254" s="64" t="s">
        <v>109</v>
      </c>
      <c r="B254" s="113"/>
      <c r="C254" s="52" t="s">
        <v>12</v>
      </c>
      <c r="D254" s="52" t="s">
        <v>22</v>
      </c>
      <c r="E254" s="53" t="s">
        <v>280</v>
      </c>
      <c r="F254" s="56" t="n">
        <v>800</v>
      </c>
      <c r="G254" s="59" t="n">
        <f aca="false">G255</f>
        <v>0</v>
      </c>
      <c r="H254" s="59" t="n">
        <f aca="false">H255</f>
        <v>5890.8</v>
      </c>
      <c r="I254" s="59" t="n">
        <f aca="false">I255</f>
        <v>-5890.8</v>
      </c>
    </row>
    <row r="255" s="48" customFormat="true" ht="15" hidden="false" customHeight="true" outlineLevel="0" collapsed="false">
      <c r="A255" s="64" t="s">
        <v>278</v>
      </c>
      <c r="B255" s="113"/>
      <c r="C255" s="52" t="s">
        <v>12</v>
      </c>
      <c r="D255" s="52" t="s">
        <v>22</v>
      </c>
      <c r="E255" s="53" t="s">
        <v>280</v>
      </c>
      <c r="F255" s="56" t="n">
        <v>870</v>
      </c>
      <c r="G255" s="59" t="n">
        <v>0</v>
      </c>
      <c r="H255" s="59" t="n">
        <v>5890.8</v>
      </c>
      <c r="I255" s="59" t="n">
        <f aca="false">G255-H255</f>
        <v>-5890.8</v>
      </c>
    </row>
    <row r="256" s="48" customFormat="true" ht="16.5" hidden="false" customHeight="true" outlineLevel="0" collapsed="false">
      <c r="A256" s="49" t="s">
        <v>23</v>
      </c>
      <c r="B256" s="50"/>
      <c r="C256" s="51" t="s">
        <v>12</v>
      </c>
      <c r="D256" s="51" t="s">
        <v>24</v>
      </c>
      <c r="E256" s="62"/>
      <c r="F256" s="62"/>
      <c r="G256" s="54" t="n">
        <f aca="false">G257+G261+G269</f>
        <v>6965.4</v>
      </c>
      <c r="H256" s="54" t="n">
        <f aca="false">H257+H261+H269</f>
        <v>1074.6</v>
      </c>
      <c r="I256" s="54" t="n">
        <f aca="false">I257+I261+I269</f>
        <v>5890.8</v>
      </c>
    </row>
    <row r="257" s="48" customFormat="true" ht="15.75" hidden="false" customHeight="false" outlineLevel="0" collapsed="false">
      <c r="A257" s="67" t="s">
        <v>105</v>
      </c>
      <c r="B257" s="68"/>
      <c r="C257" s="51" t="s">
        <v>12</v>
      </c>
      <c r="D257" s="51" t="s">
        <v>24</v>
      </c>
      <c r="E257" s="62" t="s">
        <v>106</v>
      </c>
      <c r="F257" s="62"/>
      <c r="G257" s="54" t="n">
        <f aca="false">G258</f>
        <v>30</v>
      </c>
      <c r="H257" s="54" t="n">
        <f aca="false">H258</f>
        <v>30</v>
      </c>
      <c r="I257" s="54" t="n">
        <f aca="false">I258</f>
        <v>0</v>
      </c>
    </row>
    <row r="258" s="63" customFormat="true" ht="15.75" hidden="false" customHeight="false" outlineLevel="0" collapsed="false">
      <c r="A258" s="64" t="s">
        <v>158</v>
      </c>
      <c r="B258" s="66"/>
      <c r="C258" s="52" t="s">
        <v>12</v>
      </c>
      <c r="D258" s="52" t="s">
        <v>24</v>
      </c>
      <c r="E258" s="53" t="s">
        <v>159</v>
      </c>
      <c r="F258" s="53"/>
      <c r="G258" s="59" t="n">
        <f aca="false">SUM(G259)</f>
        <v>30</v>
      </c>
      <c r="H258" s="59" t="n">
        <f aca="false">SUM(H259)</f>
        <v>30</v>
      </c>
      <c r="I258" s="59" t="n">
        <f aca="false">SUM(I259)</f>
        <v>0</v>
      </c>
    </row>
    <row r="259" s="48" customFormat="true" ht="15.75" hidden="false" customHeight="false" outlineLevel="0" collapsed="false">
      <c r="A259" s="64" t="s">
        <v>271</v>
      </c>
      <c r="B259" s="61"/>
      <c r="C259" s="52" t="s">
        <v>12</v>
      </c>
      <c r="D259" s="52" t="s">
        <v>24</v>
      </c>
      <c r="E259" s="53" t="s">
        <v>159</v>
      </c>
      <c r="F259" s="53" t="s">
        <v>281</v>
      </c>
      <c r="G259" s="59" t="n">
        <f aca="false">G260</f>
        <v>30</v>
      </c>
      <c r="H259" s="59" t="n">
        <f aca="false">H260</f>
        <v>30</v>
      </c>
      <c r="I259" s="59" t="n">
        <f aca="false">I260</f>
        <v>0</v>
      </c>
    </row>
    <row r="260" s="48" customFormat="true" ht="15.75" hidden="false" customHeight="false" outlineLevel="0" collapsed="false">
      <c r="A260" s="64" t="s">
        <v>282</v>
      </c>
      <c r="B260" s="66"/>
      <c r="C260" s="52" t="s">
        <v>12</v>
      </c>
      <c r="D260" s="52" t="s">
        <v>24</v>
      </c>
      <c r="E260" s="53" t="s">
        <v>159</v>
      </c>
      <c r="F260" s="53" t="s">
        <v>283</v>
      </c>
      <c r="G260" s="59" t="n">
        <v>30</v>
      </c>
      <c r="H260" s="59" t="n">
        <v>30</v>
      </c>
      <c r="I260" s="59"/>
    </row>
    <row r="261" s="48" customFormat="true" ht="15.75" hidden="false" customHeight="false" outlineLevel="0" collapsed="false">
      <c r="A261" s="49" t="s">
        <v>284</v>
      </c>
      <c r="B261" s="50"/>
      <c r="C261" s="51" t="s">
        <v>12</v>
      </c>
      <c r="D261" s="51" t="s">
        <v>24</v>
      </c>
      <c r="E261" s="62" t="s">
        <v>161</v>
      </c>
      <c r="F261" s="62"/>
      <c r="G261" s="54" t="n">
        <f aca="false">G262</f>
        <v>1044.6</v>
      </c>
      <c r="H261" s="54" t="n">
        <f aca="false">H262</f>
        <v>1044.6</v>
      </c>
      <c r="I261" s="54" t="n">
        <f aca="false">I262</f>
        <v>0</v>
      </c>
    </row>
    <row r="262" s="48" customFormat="true" ht="15.75" hidden="false" customHeight="false" outlineLevel="0" collapsed="false">
      <c r="A262" s="49" t="s">
        <v>285</v>
      </c>
      <c r="B262" s="50"/>
      <c r="C262" s="51" t="s">
        <v>12</v>
      </c>
      <c r="D262" s="51" t="s">
        <v>24</v>
      </c>
      <c r="E262" s="62" t="s">
        <v>286</v>
      </c>
      <c r="F262" s="62"/>
      <c r="G262" s="54" t="n">
        <f aca="false">G263+G266</f>
        <v>1044.6</v>
      </c>
      <c r="H262" s="54" t="n">
        <f aca="false">H263+H266</f>
        <v>1044.6</v>
      </c>
      <c r="I262" s="54" t="n">
        <f aca="false">I263+I266</f>
        <v>0</v>
      </c>
    </row>
    <row r="263" s="48" customFormat="true" ht="15.75" hidden="false" customHeight="false" outlineLevel="0" collapsed="false">
      <c r="A263" s="64" t="s">
        <v>287</v>
      </c>
      <c r="B263" s="66"/>
      <c r="C263" s="52" t="s">
        <v>12</v>
      </c>
      <c r="D263" s="52" t="s">
        <v>24</v>
      </c>
      <c r="E263" s="53" t="s">
        <v>288</v>
      </c>
      <c r="F263" s="53"/>
      <c r="G263" s="59" t="n">
        <f aca="false">SUM(G264)</f>
        <v>261.2</v>
      </c>
      <c r="H263" s="59" t="n">
        <f aca="false">SUM(H264)</f>
        <v>261.2</v>
      </c>
      <c r="I263" s="59" t="n">
        <f aca="false">SUM(I264)</f>
        <v>0</v>
      </c>
    </row>
    <row r="264" s="48" customFormat="true" ht="15.75" hidden="false" customHeight="false" outlineLevel="0" collapsed="false">
      <c r="A264" s="64" t="s">
        <v>271</v>
      </c>
      <c r="B264" s="61"/>
      <c r="C264" s="52" t="s">
        <v>12</v>
      </c>
      <c r="D264" s="52" t="s">
        <v>24</v>
      </c>
      <c r="E264" s="53" t="s">
        <v>288</v>
      </c>
      <c r="F264" s="53" t="s">
        <v>281</v>
      </c>
      <c r="G264" s="59" t="n">
        <f aca="false">G265</f>
        <v>261.2</v>
      </c>
      <c r="H264" s="59" t="n">
        <f aca="false">H265</f>
        <v>261.2</v>
      </c>
      <c r="I264" s="59" t="n">
        <f aca="false">I265</f>
        <v>0</v>
      </c>
    </row>
    <row r="265" s="48" customFormat="true" ht="15.75" hidden="false" customHeight="false" outlineLevel="0" collapsed="false">
      <c r="A265" s="64" t="s">
        <v>282</v>
      </c>
      <c r="B265" s="61"/>
      <c r="C265" s="52" t="s">
        <v>12</v>
      </c>
      <c r="D265" s="52" t="s">
        <v>24</v>
      </c>
      <c r="E265" s="53" t="s">
        <v>288</v>
      </c>
      <c r="F265" s="53" t="s">
        <v>283</v>
      </c>
      <c r="G265" s="59" t="n">
        <v>261.2</v>
      </c>
      <c r="H265" s="59" t="n">
        <v>261.2</v>
      </c>
      <c r="I265" s="59"/>
    </row>
    <row r="266" s="48" customFormat="true" ht="15.75" hidden="false" customHeight="false" outlineLevel="0" collapsed="false">
      <c r="A266" s="64" t="s">
        <v>289</v>
      </c>
      <c r="B266" s="66"/>
      <c r="C266" s="52" t="s">
        <v>12</v>
      </c>
      <c r="D266" s="52" t="s">
        <v>24</v>
      </c>
      <c r="E266" s="53" t="s">
        <v>290</v>
      </c>
      <c r="F266" s="53"/>
      <c r="G266" s="59" t="n">
        <f aca="false">SUM(G267)</f>
        <v>783.4</v>
      </c>
      <c r="H266" s="59" t="n">
        <f aca="false">SUM(H267)</f>
        <v>783.4</v>
      </c>
      <c r="I266" s="59" t="n">
        <f aca="false">SUM(I267)</f>
        <v>0</v>
      </c>
    </row>
    <row r="267" s="48" customFormat="true" ht="15.75" hidden="false" customHeight="false" outlineLevel="0" collapsed="false">
      <c r="A267" s="64" t="s">
        <v>271</v>
      </c>
      <c r="B267" s="61"/>
      <c r="C267" s="52" t="s">
        <v>12</v>
      </c>
      <c r="D267" s="52" t="s">
        <v>24</v>
      </c>
      <c r="E267" s="53" t="s">
        <v>290</v>
      </c>
      <c r="F267" s="53" t="s">
        <v>281</v>
      </c>
      <c r="G267" s="59" t="n">
        <f aca="false">G268</f>
        <v>783.4</v>
      </c>
      <c r="H267" s="59" t="n">
        <f aca="false">H268</f>
        <v>783.4</v>
      </c>
      <c r="I267" s="59" t="n">
        <f aca="false">I268</f>
        <v>0</v>
      </c>
    </row>
    <row r="268" s="63" customFormat="true" ht="15.75" hidden="false" customHeight="false" outlineLevel="0" collapsed="false">
      <c r="A268" s="64" t="s">
        <v>282</v>
      </c>
      <c r="B268" s="61"/>
      <c r="C268" s="52" t="s">
        <v>12</v>
      </c>
      <c r="D268" s="52" t="s">
        <v>24</v>
      </c>
      <c r="E268" s="53" t="s">
        <v>290</v>
      </c>
      <c r="F268" s="53" t="s">
        <v>283</v>
      </c>
      <c r="G268" s="59" t="n">
        <v>783.4</v>
      </c>
      <c r="H268" s="59" t="n">
        <v>783.4</v>
      </c>
      <c r="I268" s="59"/>
    </row>
    <row r="269" s="48" customFormat="true" ht="15.75" hidden="false" customHeight="false" outlineLevel="0" collapsed="false">
      <c r="A269" s="73" t="s">
        <v>274</v>
      </c>
      <c r="B269" s="50"/>
      <c r="C269" s="51" t="s">
        <v>12</v>
      </c>
      <c r="D269" s="51" t="s">
        <v>24</v>
      </c>
      <c r="E269" s="57" t="s">
        <v>275</v>
      </c>
      <c r="F269" s="62"/>
      <c r="G269" s="54" t="n">
        <f aca="false">G270</f>
        <v>5890.8</v>
      </c>
      <c r="H269" s="54" t="n">
        <f aca="false">H270</f>
        <v>0</v>
      </c>
      <c r="I269" s="54" t="n">
        <f aca="false">I270</f>
        <v>5890.8</v>
      </c>
    </row>
    <row r="270" s="48" customFormat="true" ht="25.5" hidden="false" customHeight="false" outlineLevel="0" collapsed="false">
      <c r="A270" s="64" t="s">
        <v>279</v>
      </c>
      <c r="B270" s="113"/>
      <c r="C270" s="52" t="s">
        <v>12</v>
      </c>
      <c r="D270" s="52" t="s">
        <v>24</v>
      </c>
      <c r="E270" s="53" t="s">
        <v>280</v>
      </c>
      <c r="F270" s="56"/>
      <c r="G270" s="59" t="n">
        <f aca="false">G271</f>
        <v>5890.8</v>
      </c>
      <c r="H270" s="59" t="n">
        <f aca="false">H271</f>
        <v>0</v>
      </c>
      <c r="I270" s="59" t="n">
        <f aca="false">I271</f>
        <v>5890.8</v>
      </c>
    </row>
    <row r="271" s="48" customFormat="true" ht="15" hidden="false" customHeight="true" outlineLevel="0" collapsed="false">
      <c r="A271" s="64" t="s">
        <v>109</v>
      </c>
      <c r="B271" s="113"/>
      <c r="C271" s="52" t="s">
        <v>12</v>
      </c>
      <c r="D271" s="52" t="s">
        <v>24</v>
      </c>
      <c r="E271" s="53" t="s">
        <v>280</v>
      </c>
      <c r="F271" s="56" t="n">
        <v>800</v>
      </c>
      <c r="G271" s="59" t="n">
        <f aca="false">G272</f>
        <v>5890.8</v>
      </c>
      <c r="H271" s="59" t="n">
        <f aca="false">H272</f>
        <v>0</v>
      </c>
      <c r="I271" s="59" t="n">
        <f aca="false">I272</f>
        <v>5890.8</v>
      </c>
    </row>
    <row r="272" s="48" customFormat="true" ht="15" hidden="false" customHeight="true" outlineLevel="0" collapsed="false">
      <c r="A272" s="64" t="s">
        <v>278</v>
      </c>
      <c r="B272" s="113"/>
      <c r="C272" s="52" t="s">
        <v>12</v>
      </c>
      <c r="D272" s="52" t="s">
        <v>24</v>
      </c>
      <c r="E272" s="53" t="s">
        <v>280</v>
      </c>
      <c r="F272" s="56" t="n">
        <v>870</v>
      </c>
      <c r="G272" s="59" t="n">
        <v>5890.8</v>
      </c>
      <c r="H272" s="59" t="n">
        <v>0</v>
      </c>
      <c r="I272" s="59" t="n">
        <f aca="false">G272-H272</f>
        <v>5890.8</v>
      </c>
    </row>
    <row r="273" s="48" customFormat="true" ht="15.75" hidden="false" customHeight="false" outlineLevel="0" collapsed="false">
      <c r="A273" s="49" t="s">
        <v>25</v>
      </c>
      <c r="B273" s="61"/>
      <c r="C273" s="51" t="s">
        <v>14</v>
      </c>
      <c r="D273" s="52"/>
      <c r="E273" s="53"/>
      <c r="F273" s="53"/>
      <c r="G273" s="54" t="n">
        <f aca="false">G274</f>
        <v>553.6</v>
      </c>
      <c r="H273" s="54" t="n">
        <f aca="false">H274</f>
        <v>553.6</v>
      </c>
      <c r="I273" s="54" t="n">
        <f aca="false">I274</f>
        <v>0</v>
      </c>
    </row>
    <row r="274" s="48" customFormat="true" ht="15.75" hidden="false" customHeight="false" outlineLevel="0" collapsed="false">
      <c r="A274" s="49" t="s">
        <v>26</v>
      </c>
      <c r="B274" s="61"/>
      <c r="C274" s="51" t="s">
        <v>14</v>
      </c>
      <c r="D274" s="51" t="s">
        <v>16</v>
      </c>
      <c r="E274" s="53"/>
      <c r="F274" s="53"/>
      <c r="G274" s="54" t="n">
        <f aca="false">G275</f>
        <v>553.6</v>
      </c>
      <c r="H274" s="54" t="n">
        <f aca="false">H275</f>
        <v>553.6</v>
      </c>
      <c r="I274" s="54" t="n">
        <f aca="false">I275</f>
        <v>0</v>
      </c>
    </row>
    <row r="275" s="48" customFormat="true" ht="39" hidden="false" customHeight="false" outlineLevel="0" collapsed="false">
      <c r="A275" s="49" t="s">
        <v>256</v>
      </c>
      <c r="B275" s="109"/>
      <c r="C275" s="51" t="s">
        <v>14</v>
      </c>
      <c r="D275" s="51" t="s">
        <v>16</v>
      </c>
      <c r="E275" s="62" t="s">
        <v>257</v>
      </c>
      <c r="F275" s="53"/>
      <c r="G275" s="54" t="n">
        <f aca="false">G276</f>
        <v>553.6</v>
      </c>
      <c r="H275" s="54" t="n">
        <f aca="false">H276</f>
        <v>553.6</v>
      </c>
      <c r="I275" s="54" t="n">
        <f aca="false">I276</f>
        <v>0</v>
      </c>
    </row>
    <row r="276" s="48" customFormat="true" ht="39" hidden="false" customHeight="false" outlineLevel="0" collapsed="false">
      <c r="A276" s="49" t="s">
        <v>268</v>
      </c>
      <c r="B276" s="109"/>
      <c r="C276" s="51" t="s">
        <v>14</v>
      </c>
      <c r="D276" s="51" t="s">
        <v>16</v>
      </c>
      <c r="E276" s="62" t="s">
        <v>269</v>
      </c>
      <c r="F276" s="62"/>
      <c r="G276" s="54" t="n">
        <f aca="false">G277</f>
        <v>553.6</v>
      </c>
      <c r="H276" s="54" t="n">
        <f aca="false">H277</f>
        <v>553.6</v>
      </c>
      <c r="I276" s="54" t="n">
        <f aca="false">I277</f>
        <v>0</v>
      </c>
    </row>
    <row r="277" s="48" customFormat="true" ht="15.75" hidden="false" customHeight="false" outlineLevel="0" collapsed="false">
      <c r="A277" s="64" t="s">
        <v>291</v>
      </c>
      <c r="B277" s="61"/>
      <c r="C277" s="52" t="s">
        <v>14</v>
      </c>
      <c r="D277" s="52" t="s">
        <v>16</v>
      </c>
      <c r="E277" s="53" t="s">
        <v>292</v>
      </c>
      <c r="F277" s="53"/>
      <c r="G277" s="59" t="n">
        <f aca="false">G278</f>
        <v>553.6</v>
      </c>
      <c r="H277" s="59" t="n">
        <f aca="false">H278</f>
        <v>553.6</v>
      </c>
      <c r="I277" s="59" t="n">
        <f aca="false">I278</f>
        <v>0</v>
      </c>
    </row>
    <row r="278" s="48" customFormat="true" ht="15.75" hidden="false" customHeight="false" outlineLevel="0" collapsed="false">
      <c r="A278" s="64" t="s">
        <v>271</v>
      </c>
      <c r="B278" s="61"/>
      <c r="C278" s="52" t="s">
        <v>14</v>
      </c>
      <c r="D278" s="52" t="s">
        <v>16</v>
      </c>
      <c r="E278" s="53" t="s">
        <v>292</v>
      </c>
      <c r="F278" s="53" t="s">
        <v>281</v>
      </c>
      <c r="G278" s="59" t="n">
        <f aca="false">G279</f>
        <v>553.6</v>
      </c>
      <c r="H278" s="59" t="n">
        <f aca="false">H279</f>
        <v>553.6</v>
      </c>
      <c r="I278" s="59" t="n">
        <f aca="false">I279</f>
        <v>0</v>
      </c>
    </row>
    <row r="279" s="48" customFormat="true" ht="15.75" hidden="false" customHeight="false" outlineLevel="0" collapsed="false">
      <c r="A279" s="64" t="s">
        <v>272</v>
      </c>
      <c r="B279" s="61"/>
      <c r="C279" s="52" t="s">
        <v>14</v>
      </c>
      <c r="D279" s="52" t="s">
        <v>16</v>
      </c>
      <c r="E279" s="53" t="s">
        <v>292</v>
      </c>
      <c r="F279" s="53" t="s">
        <v>293</v>
      </c>
      <c r="G279" s="59" t="n">
        <v>553.6</v>
      </c>
      <c r="H279" s="59" t="n">
        <v>553.6</v>
      </c>
      <c r="I279" s="59"/>
    </row>
    <row r="280" s="48" customFormat="true" ht="15.75" hidden="false" customHeight="false" outlineLevel="0" collapsed="false">
      <c r="A280" s="49" t="s">
        <v>189</v>
      </c>
      <c r="B280" s="50"/>
      <c r="C280" s="51" t="s">
        <v>18</v>
      </c>
      <c r="D280" s="51"/>
      <c r="E280" s="62"/>
      <c r="F280" s="62"/>
      <c r="G280" s="54" t="n">
        <f aca="false">G281+G286+G291</f>
        <v>2637.6</v>
      </c>
      <c r="H280" s="54" t="n">
        <f aca="false">H281+H286+H291</f>
        <v>2637.6</v>
      </c>
      <c r="I280" s="54" t="n">
        <f aca="false">I281+I286+I291</f>
        <v>0</v>
      </c>
    </row>
    <row r="281" s="48" customFormat="true" ht="15.75" hidden="false" customHeight="false" outlineLevel="0" collapsed="false">
      <c r="A281" s="73" t="s">
        <v>33</v>
      </c>
      <c r="B281" s="50"/>
      <c r="C281" s="51" t="s">
        <v>18</v>
      </c>
      <c r="D281" s="51" t="s">
        <v>34</v>
      </c>
      <c r="E281" s="62"/>
      <c r="F281" s="114"/>
      <c r="G281" s="54" t="n">
        <f aca="false">G282</f>
        <v>987</v>
      </c>
      <c r="H281" s="54" t="n">
        <f aca="false">H282</f>
        <v>987</v>
      </c>
      <c r="I281" s="54" t="n">
        <f aca="false">I282</f>
        <v>0</v>
      </c>
    </row>
    <row r="282" s="48" customFormat="true" ht="15.75" hidden="false" customHeight="false" outlineLevel="0" collapsed="false">
      <c r="A282" s="73" t="s">
        <v>190</v>
      </c>
      <c r="B282" s="50"/>
      <c r="C282" s="51" t="s">
        <v>18</v>
      </c>
      <c r="D282" s="51" t="s">
        <v>34</v>
      </c>
      <c r="E282" s="62" t="s">
        <v>191</v>
      </c>
      <c r="F282" s="114"/>
      <c r="G282" s="54" t="n">
        <f aca="false">G283</f>
        <v>987</v>
      </c>
      <c r="H282" s="54" t="n">
        <f aca="false">H283</f>
        <v>987</v>
      </c>
      <c r="I282" s="54" t="n">
        <f aca="false">I283</f>
        <v>0</v>
      </c>
    </row>
    <row r="283" s="48" customFormat="true" ht="15" hidden="false" customHeight="true" outlineLevel="0" collapsed="false">
      <c r="A283" s="64" t="s">
        <v>294</v>
      </c>
      <c r="B283" s="61"/>
      <c r="C283" s="52" t="s">
        <v>18</v>
      </c>
      <c r="D283" s="52" t="s">
        <v>34</v>
      </c>
      <c r="E283" s="53" t="s">
        <v>295</v>
      </c>
      <c r="F283" s="53"/>
      <c r="G283" s="59" t="n">
        <f aca="false">G285</f>
        <v>987</v>
      </c>
      <c r="H283" s="59" t="n">
        <f aca="false">H285</f>
        <v>987</v>
      </c>
      <c r="I283" s="59" t="n">
        <f aca="false">I285</f>
        <v>0</v>
      </c>
    </row>
    <row r="284" s="48" customFormat="true" ht="15" hidden="false" customHeight="true" outlineLevel="0" collapsed="false">
      <c r="A284" s="64" t="s">
        <v>109</v>
      </c>
      <c r="B284" s="61"/>
      <c r="C284" s="52" t="s">
        <v>18</v>
      </c>
      <c r="D284" s="52" t="s">
        <v>34</v>
      </c>
      <c r="E284" s="53" t="s">
        <v>295</v>
      </c>
      <c r="F284" s="53" t="s">
        <v>110</v>
      </c>
      <c r="G284" s="59" t="n">
        <f aca="false">G285</f>
        <v>987</v>
      </c>
      <c r="H284" s="59" t="n">
        <f aca="false">H285</f>
        <v>987</v>
      </c>
      <c r="I284" s="59" t="n">
        <f aca="false">I285</f>
        <v>0</v>
      </c>
    </row>
    <row r="285" s="48" customFormat="true" ht="25.5" hidden="false" customHeight="false" outlineLevel="0" collapsed="false">
      <c r="A285" s="64" t="s">
        <v>201</v>
      </c>
      <c r="B285" s="61"/>
      <c r="C285" s="52" t="s">
        <v>18</v>
      </c>
      <c r="D285" s="52" t="s">
        <v>34</v>
      </c>
      <c r="E285" s="53" t="s">
        <v>295</v>
      </c>
      <c r="F285" s="53" t="s">
        <v>202</v>
      </c>
      <c r="G285" s="59" t="n">
        <v>987</v>
      </c>
      <c r="H285" s="59" t="n">
        <v>987</v>
      </c>
      <c r="I285" s="59"/>
    </row>
    <row r="286" s="48" customFormat="true" ht="15.75" hidden="false" customHeight="false" outlineLevel="0" collapsed="false">
      <c r="A286" s="49" t="s">
        <v>35</v>
      </c>
      <c r="B286" s="50"/>
      <c r="C286" s="51" t="s">
        <v>18</v>
      </c>
      <c r="D286" s="51" t="s">
        <v>36</v>
      </c>
      <c r="E286" s="62"/>
      <c r="F286" s="62"/>
      <c r="G286" s="54" t="n">
        <f aca="false">G287</f>
        <v>272.5</v>
      </c>
      <c r="H286" s="54" t="n">
        <f aca="false">H287</f>
        <v>272.5</v>
      </c>
      <c r="I286" s="54" t="n">
        <f aca="false">I287</f>
        <v>0</v>
      </c>
    </row>
    <row r="287" s="48" customFormat="true" ht="15.75" hidden="false" customHeight="false" outlineLevel="0" collapsed="false">
      <c r="A287" s="49" t="s">
        <v>194</v>
      </c>
      <c r="B287" s="50"/>
      <c r="C287" s="51" t="s">
        <v>18</v>
      </c>
      <c r="D287" s="51" t="s">
        <v>36</v>
      </c>
      <c r="E287" s="62" t="s">
        <v>195</v>
      </c>
      <c r="F287" s="62"/>
      <c r="G287" s="54" t="n">
        <f aca="false">G288</f>
        <v>272.5</v>
      </c>
      <c r="H287" s="54" t="n">
        <f aca="false">H288</f>
        <v>272.5</v>
      </c>
      <c r="I287" s="54" t="n">
        <f aca="false">I288</f>
        <v>0</v>
      </c>
    </row>
    <row r="288" s="48" customFormat="true" ht="42" hidden="false" customHeight="true" outlineLevel="0" collapsed="false">
      <c r="A288" s="64" t="s">
        <v>296</v>
      </c>
      <c r="B288" s="61"/>
      <c r="C288" s="52" t="s">
        <v>18</v>
      </c>
      <c r="D288" s="52" t="s">
        <v>36</v>
      </c>
      <c r="E288" s="53" t="s">
        <v>297</v>
      </c>
      <c r="F288" s="53"/>
      <c r="G288" s="59" t="n">
        <f aca="false">G289</f>
        <v>272.5</v>
      </c>
      <c r="H288" s="59" t="n">
        <f aca="false">H289</f>
        <v>272.5</v>
      </c>
      <c r="I288" s="59" t="n">
        <f aca="false">I289</f>
        <v>0</v>
      </c>
    </row>
    <row r="289" s="48" customFormat="true" ht="15.75" hidden="false" customHeight="false" outlineLevel="0" collapsed="false">
      <c r="A289" s="64" t="s">
        <v>109</v>
      </c>
      <c r="B289" s="61"/>
      <c r="C289" s="52" t="s">
        <v>18</v>
      </c>
      <c r="D289" s="52" t="s">
        <v>36</v>
      </c>
      <c r="E289" s="53" t="s">
        <v>297</v>
      </c>
      <c r="F289" s="53" t="s">
        <v>110</v>
      </c>
      <c r="G289" s="59" t="n">
        <f aca="false">G290</f>
        <v>272.5</v>
      </c>
      <c r="H289" s="59" t="n">
        <f aca="false">H290</f>
        <v>272.5</v>
      </c>
      <c r="I289" s="59" t="n">
        <f aca="false">I290</f>
        <v>0</v>
      </c>
    </row>
    <row r="290" s="48" customFormat="true" ht="25.5" hidden="false" customHeight="false" outlineLevel="0" collapsed="false">
      <c r="A290" s="64" t="s">
        <v>201</v>
      </c>
      <c r="B290" s="61"/>
      <c r="C290" s="52" t="s">
        <v>18</v>
      </c>
      <c r="D290" s="52" t="s">
        <v>36</v>
      </c>
      <c r="E290" s="53" t="s">
        <v>297</v>
      </c>
      <c r="F290" s="53" t="s">
        <v>202</v>
      </c>
      <c r="G290" s="59" t="n">
        <v>272.5</v>
      </c>
      <c r="H290" s="59" t="n">
        <v>272.5</v>
      </c>
      <c r="I290" s="59"/>
    </row>
    <row r="291" s="48" customFormat="true" ht="15.75" hidden="false" customHeight="false" outlineLevel="0" collapsed="false">
      <c r="A291" s="49" t="s">
        <v>37</v>
      </c>
      <c r="B291" s="50"/>
      <c r="C291" s="51" t="s">
        <v>18</v>
      </c>
      <c r="D291" s="51" t="s">
        <v>29</v>
      </c>
      <c r="E291" s="62"/>
      <c r="F291" s="62"/>
      <c r="G291" s="54" t="n">
        <f aca="false">G295</f>
        <v>1378.1</v>
      </c>
      <c r="H291" s="54" t="n">
        <f aca="false">H295</f>
        <v>1378.1</v>
      </c>
      <c r="I291" s="54" t="n">
        <f aca="false">I295</f>
        <v>0</v>
      </c>
    </row>
    <row r="292" s="48" customFormat="true" ht="15.75" hidden="false" customHeight="true" outlineLevel="0" collapsed="false">
      <c r="A292" s="67" t="s">
        <v>298</v>
      </c>
      <c r="B292" s="50"/>
      <c r="C292" s="51" t="s">
        <v>18</v>
      </c>
      <c r="D292" s="51" t="s">
        <v>29</v>
      </c>
      <c r="E292" s="62" t="s">
        <v>299</v>
      </c>
      <c r="F292" s="62"/>
      <c r="G292" s="54" t="n">
        <f aca="false">G295</f>
        <v>1378.1</v>
      </c>
      <c r="H292" s="54" t="n">
        <f aca="false">H295</f>
        <v>1378.1</v>
      </c>
      <c r="I292" s="54" t="n">
        <f aca="false">I295</f>
        <v>0</v>
      </c>
    </row>
    <row r="293" s="48" customFormat="true" ht="38.25" hidden="false" customHeight="false" outlineLevel="0" collapsed="false">
      <c r="A293" s="64" t="s">
        <v>300</v>
      </c>
      <c r="B293" s="61"/>
      <c r="C293" s="52" t="s">
        <v>18</v>
      </c>
      <c r="D293" s="52" t="s">
        <v>29</v>
      </c>
      <c r="E293" s="53" t="s">
        <v>301</v>
      </c>
      <c r="F293" s="53"/>
      <c r="G293" s="59" t="n">
        <f aca="false">G295</f>
        <v>1378.1</v>
      </c>
      <c r="H293" s="59" t="n">
        <f aca="false">H295</f>
        <v>1378.1</v>
      </c>
      <c r="I293" s="59" t="n">
        <f aca="false">I295</f>
        <v>0</v>
      </c>
    </row>
    <row r="294" s="48" customFormat="true" ht="15.75" hidden="false" customHeight="false" outlineLevel="0" collapsed="false">
      <c r="A294" s="64" t="s">
        <v>271</v>
      </c>
      <c r="B294" s="61"/>
      <c r="C294" s="52" t="s">
        <v>18</v>
      </c>
      <c r="D294" s="52" t="s">
        <v>29</v>
      </c>
      <c r="E294" s="53" t="s">
        <v>301</v>
      </c>
      <c r="F294" s="53" t="s">
        <v>281</v>
      </c>
      <c r="G294" s="59" t="n">
        <f aca="false">G295</f>
        <v>1378.1</v>
      </c>
      <c r="H294" s="59" t="n">
        <f aca="false">H295</f>
        <v>1378.1</v>
      </c>
      <c r="I294" s="59" t="n">
        <f aca="false">I295</f>
        <v>0</v>
      </c>
    </row>
    <row r="295" s="48" customFormat="true" ht="15.75" hidden="false" customHeight="false" outlineLevel="0" collapsed="false">
      <c r="A295" s="64" t="s">
        <v>282</v>
      </c>
      <c r="B295" s="61"/>
      <c r="C295" s="52" t="s">
        <v>18</v>
      </c>
      <c r="D295" s="52" t="s">
        <v>29</v>
      </c>
      <c r="E295" s="53" t="s">
        <v>301</v>
      </c>
      <c r="F295" s="53" t="s">
        <v>283</v>
      </c>
      <c r="G295" s="59" t="n">
        <v>1378.1</v>
      </c>
      <c r="H295" s="59" t="n">
        <v>1378.1</v>
      </c>
      <c r="I295" s="59"/>
    </row>
    <row r="296" s="48" customFormat="true" ht="15.75" hidden="false" customHeight="false" outlineLevel="0" collapsed="false">
      <c r="A296" s="49" t="s">
        <v>53</v>
      </c>
      <c r="B296" s="56"/>
      <c r="C296" s="51" t="s">
        <v>31</v>
      </c>
      <c r="D296" s="51"/>
      <c r="E296" s="53"/>
      <c r="F296" s="53"/>
      <c r="G296" s="54" t="n">
        <f aca="false">G297+G304</f>
        <v>1524.1</v>
      </c>
      <c r="H296" s="54" t="n">
        <f aca="false">H297+H304</f>
        <v>1524.1</v>
      </c>
      <c r="I296" s="54" t="n">
        <f aca="false">I297+I304</f>
        <v>0</v>
      </c>
    </row>
    <row r="297" s="48" customFormat="true" ht="15.75" hidden="false" customHeight="false" outlineLevel="0" collapsed="false">
      <c r="A297" s="49" t="s">
        <v>54</v>
      </c>
      <c r="B297" s="56"/>
      <c r="C297" s="51" t="s">
        <v>31</v>
      </c>
      <c r="D297" s="51" t="s">
        <v>12</v>
      </c>
      <c r="E297" s="62"/>
      <c r="F297" s="62"/>
      <c r="G297" s="54" t="n">
        <f aca="false">G298</f>
        <v>851.7</v>
      </c>
      <c r="H297" s="54" t="n">
        <f aca="false">H298</f>
        <v>851.7</v>
      </c>
      <c r="I297" s="54" t="n">
        <f aca="false">I298</f>
        <v>0</v>
      </c>
    </row>
    <row r="298" s="48" customFormat="true" ht="26.25" hidden="false" customHeight="false" outlineLevel="0" collapsed="false">
      <c r="A298" s="58" t="s">
        <v>302</v>
      </c>
      <c r="B298" s="56"/>
      <c r="C298" s="51" t="s">
        <v>303</v>
      </c>
      <c r="D298" s="51" t="s">
        <v>12</v>
      </c>
      <c r="E298" s="62" t="s">
        <v>304</v>
      </c>
      <c r="F298" s="53"/>
      <c r="G298" s="54" t="n">
        <f aca="false">G299</f>
        <v>851.7</v>
      </c>
      <c r="H298" s="54" t="n">
        <f aca="false">H299</f>
        <v>851.7</v>
      </c>
      <c r="I298" s="54" t="n">
        <f aca="false">I299</f>
        <v>0</v>
      </c>
    </row>
    <row r="299" s="48" customFormat="true" ht="15.75" hidden="false" customHeight="false" outlineLevel="0" collapsed="false">
      <c r="A299" s="58" t="s">
        <v>305</v>
      </c>
      <c r="B299" s="56"/>
      <c r="C299" s="52" t="s">
        <v>31</v>
      </c>
      <c r="D299" s="52" t="s">
        <v>12</v>
      </c>
      <c r="E299" s="53" t="s">
        <v>306</v>
      </c>
      <c r="F299" s="53"/>
      <c r="G299" s="54" t="n">
        <f aca="false">G300+G302</f>
        <v>851.7</v>
      </c>
      <c r="H299" s="54" t="n">
        <f aca="false">H300+H302</f>
        <v>851.7</v>
      </c>
      <c r="I299" s="54" t="n">
        <f aca="false">I300+I302</f>
        <v>0</v>
      </c>
    </row>
    <row r="300" s="48" customFormat="true" ht="15.75" hidden="false" customHeight="false" outlineLevel="0" collapsed="false">
      <c r="A300" s="60" t="s">
        <v>99</v>
      </c>
      <c r="B300" s="56"/>
      <c r="C300" s="52" t="s">
        <v>31</v>
      </c>
      <c r="D300" s="52" t="s">
        <v>12</v>
      </c>
      <c r="E300" s="53" t="s">
        <v>306</v>
      </c>
      <c r="F300" s="53" t="s">
        <v>100</v>
      </c>
      <c r="G300" s="59" t="n">
        <f aca="false">SUM(G301)</f>
        <v>12.6</v>
      </c>
      <c r="H300" s="59" t="n">
        <f aca="false">SUM(H301)</f>
        <v>12.6</v>
      </c>
      <c r="I300" s="59" t="n">
        <f aca="false">SUM(I301)</f>
        <v>0</v>
      </c>
    </row>
    <row r="301" s="48" customFormat="true" ht="15.75" hidden="false" customHeight="false" outlineLevel="0" collapsed="false">
      <c r="A301" s="86" t="s">
        <v>101</v>
      </c>
      <c r="B301" s="56"/>
      <c r="C301" s="52" t="s">
        <v>31</v>
      </c>
      <c r="D301" s="52" t="s">
        <v>12</v>
      </c>
      <c r="E301" s="53" t="s">
        <v>306</v>
      </c>
      <c r="F301" s="53" t="s">
        <v>102</v>
      </c>
      <c r="G301" s="59" t="n">
        <v>12.6</v>
      </c>
      <c r="H301" s="59" t="n">
        <v>12.6</v>
      </c>
      <c r="I301" s="59"/>
    </row>
    <row r="302" s="63" customFormat="true" ht="15.75" hidden="false" customHeight="false" outlineLevel="0" collapsed="false">
      <c r="A302" s="64" t="s">
        <v>307</v>
      </c>
      <c r="B302" s="56"/>
      <c r="C302" s="52" t="s">
        <v>31</v>
      </c>
      <c r="D302" s="52" t="s">
        <v>12</v>
      </c>
      <c r="E302" s="53" t="s">
        <v>306</v>
      </c>
      <c r="F302" s="53" t="s">
        <v>308</v>
      </c>
      <c r="G302" s="59" t="n">
        <f aca="false">SUM(G303)</f>
        <v>839.1</v>
      </c>
      <c r="H302" s="59" t="n">
        <f aca="false">SUM(H303)</f>
        <v>839.1</v>
      </c>
      <c r="I302" s="59" t="n">
        <f aca="false">SUM(I303)</f>
        <v>0</v>
      </c>
    </row>
    <row r="303" s="48" customFormat="true" ht="15.75" hidden="false" customHeight="false" outlineLevel="0" collapsed="false">
      <c r="A303" s="64" t="s">
        <v>309</v>
      </c>
      <c r="B303" s="56"/>
      <c r="C303" s="52" t="s">
        <v>31</v>
      </c>
      <c r="D303" s="52" t="s">
        <v>12</v>
      </c>
      <c r="E303" s="53" t="s">
        <v>306</v>
      </c>
      <c r="F303" s="53" t="s">
        <v>310</v>
      </c>
      <c r="G303" s="59" t="n">
        <v>839.1</v>
      </c>
      <c r="H303" s="59" t="n">
        <v>839.1</v>
      </c>
      <c r="I303" s="59"/>
    </row>
    <row r="304" s="48" customFormat="true" ht="15.75" hidden="false" customHeight="false" outlineLevel="0" collapsed="false">
      <c r="A304" s="115" t="s">
        <v>55</v>
      </c>
      <c r="B304" s="56"/>
      <c r="C304" s="51" t="s">
        <v>31</v>
      </c>
      <c r="D304" s="51" t="s">
        <v>16</v>
      </c>
      <c r="E304" s="62"/>
      <c r="F304" s="62"/>
      <c r="G304" s="54" t="n">
        <f aca="false">G305+G310</f>
        <v>672.4</v>
      </c>
      <c r="H304" s="54" t="n">
        <f aca="false">H305+H310</f>
        <v>672.4</v>
      </c>
      <c r="I304" s="54" t="n">
        <f aca="false">I305+I310</f>
        <v>0</v>
      </c>
    </row>
    <row r="305" s="48" customFormat="true" ht="26.25" hidden="false" customHeight="false" outlineLevel="0" collapsed="false">
      <c r="A305" s="49" t="s">
        <v>311</v>
      </c>
      <c r="B305" s="112"/>
      <c r="C305" s="51" t="s">
        <v>31</v>
      </c>
      <c r="D305" s="51" t="s">
        <v>16</v>
      </c>
      <c r="E305" s="62" t="s">
        <v>312</v>
      </c>
      <c r="F305" s="62"/>
      <c r="G305" s="54" t="n">
        <f aca="false">G306</f>
        <v>168.4</v>
      </c>
      <c r="H305" s="54" t="n">
        <f aca="false">H306</f>
        <v>168.4</v>
      </c>
      <c r="I305" s="54" t="n">
        <f aca="false">I306</f>
        <v>0</v>
      </c>
    </row>
    <row r="306" s="48" customFormat="true" ht="26.25" hidden="false" customHeight="false" outlineLevel="0" collapsed="false">
      <c r="A306" s="49" t="s">
        <v>313</v>
      </c>
      <c r="B306" s="112"/>
      <c r="C306" s="51" t="s">
        <v>31</v>
      </c>
      <c r="D306" s="51" t="s">
        <v>16</v>
      </c>
      <c r="E306" s="62" t="s">
        <v>269</v>
      </c>
      <c r="F306" s="62"/>
      <c r="G306" s="54" t="n">
        <f aca="false">G307</f>
        <v>168.4</v>
      </c>
      <c r="H306" s="54" t="n">
        <f aca="false">H307</f>
        <v>168.4</v>
      </c>
      <c r="I306" s="54" t="n">
        <f aca="false">I307</f>
        <v>0</v>
      </c>
    </row>
    <row r="307" s="48" customFormat="true" ht="25.5" hidden="false" customHeight="false" outlineLevel="0" collapsed="false">
      <c r="A307" s="64" t="s">
        <v>314</v>
      </c>
      <c r="B307" s="56"/>
      <c r="C307" s="52" t="s">
        <v>31</v>
      </c>
      <c r="D307" s="52" t="s">
        <v>16</v>
      </c>
      <c r="E307" s="53" t="s">
        <v>315</v>
      </c>
      <c r="F307" s="53"/>
      <c r="G307" s="59" t="n">
        <f aca="false">SUM(G308)</f>
        <v>168.4</v>
      </c>
      <c r="H307" s="59" t="n">
        <f aca="false">SUM(H308)</f>
        <v>168.4</v>
      </c>
      <c r="I307" s="59" t="n">
        <f aca="false">SUM(I308)</f>
        <v>0</v>
      </c>
    </row>
    <row r="308" s="48" customFormat="true" ht="15.75" hidden="false" customHeight="false" outlineLevel="0" collapsed="false">
      <c r="A308" s="64" t="s">
        <v>271</v>
      </c>
      <c r="B308" s="56"/>
      <c r="C308" s="52" t="s">
        <v>31</v>
      </c>
      <c r="D308" s="52" t="s">
        <v>16</v>
      </c>
      <c r="E308" s="53" t="s">
        <v>315</v>
      </c>
      <c r="F308" s="53" t="s">
        <v>281</v>
      </c>
      <c r="G308" s="59" t="n">
        <f aca="false">G309</f>
        <v>168.4</v>
      </c>
      <c r="H308" s="59" t="n">
        <f aca="false">H309</f>
        <v>168.4</v>
      </c>
      <c r="I308" s="59" t="n">
        <f aca="false">I309</f>
        <v>0</v>
      </c>
    </row>
    <row r="309" s="48" customFormat="true" ht="15.75" hidden="false" customHeight="false" outlineLevel="0" collapsed="false">
      <c r="A309" s="64" t="s">
        <v>316</v>
      </c>
      <c r="B309" s="56"/>
      <c r="C309" s="52" t="s">
        <v>31</v>
      </c>
      <c r="D309" s="52" t="s">
        <v>16</v>
      </c>
      <c r="E309" s="53" t="s">
        <v>315</v>
      </c>
      <c r="F309" s="53" t="s">
        <v>317</v>
      </c>
      <c r="G309" s="59" t="n">
        <v>168.4</v>
      </c>
      <c r="H309" s="59" t="n">
        <v>168.4</v>
      </c>
      <c r="I309" s="59"/>
    </row>
    <row r="310" s="48" customFormat="true" ht="15.75" hidden="false" customHeight="false" outlineLevel="0" collapsed="false">
      <c r="A310" s="49" t="s">
        <v>318</v>
      </c>
      <c r="B310" s="112"/>
      <c r="C310" s="51" t="s">
        <v>31</v>
      </c>
      <c r="D310" s="51" t="s">
        <v>16</v>
      </c>
      <c r="E310" s="62" t="s">
        <v>319</v>
      </c>
      <c r="F310" s="62"/>
      <c r="G310" s="54" t="n">
        <f aca="false">G311</f>
        <v>504</v>
      </c>
      <c r="H310" s="54" t="n">
        <f aca="false">H311</f>
        <v>504</v>
      </c>
      <c r="I310" s="54" t="n">
        <f aca="false">I311</f>
        <v>0</v>
      </c>
    </row>
    <row r="311" s="48" customFormat="true" ht="25.5" hidden="false" customHeight="false" outlineLevel="0" collapsed="false">
      <c r="A311" s="64" t="s">
        <v>320</v>
      </c>
      <c r="B311" s="56"/>
      <c r="C311" s="52" t="s">
        <v>31</v>
      </c>
      <c r="D311" s="52" t="s">
        <v>16</v>
      </c>
      <c r="E311" s="53" t="s">
        <v>321</v>
      </c>
      <c r="F311" s="53"/>
      <c r="G311" s="59" t="n">
        <f aca="false">G313</f>
        <v>504</v>
      </c>
      <c r="H311" s="59" t="n">
        <f aca="false">H313</f>
        <v>504</v>
      </c>
      <c r="I311" s="59" t="n">
        <f aca="false">I313</f>
        <v>0</v>
      </c>
    </row>
    <row r="312" s="48" customFormat="true" ht="15.75" hidden="false" customHeight="false" outlineLevel="0" collapsed="false">
      <c r="A312" s="64" t="s">
        <v>307</v>
      </c>
      <c r="B312" s="56"/>
      <c r="C312" s="52" t="s">
        <v>31</v>
      </c>
      <c r="D312" s="52" t="s">
        <v>16</v>
      </c>
      <c r="E312" s="53" t="s">
        <v>321</v>
      </c>
      <c r="F312" s="53" t="s">
        <v>308</v>
      </c>
      <c r="G312" s="59" t="n">
        <f aca="false">G313</f>
        <v>504</v>
      </c>
      <c r="H312" s="59" t="n">
        <f aca="false">H313</f>
        <v>504</v>
      </c>
      <c r="I312" s="59" t="n">
        <f aca="false">I313</f>
        <v>0</v>
      </c>
    </row>
    <row r="313" s="48" customFormat="true" ht="15.75" hidden="false" customHeight="false" outlineLevel="0" collapsed="false">
      <c r="A313" s="64" t="s">
        <v>309</v>
      </c>
      <c r="B313" s="56"/>
      <c r="C313" s="52" t="s">
        <v>31</v>
      </c>
      <c r="D313" s="52" t="s">
        <v>16</v>
      </c>
      <c r="E313" s="53" t="s">
        <v>321</v>
      </c>
      <c r="F313" s="53" t="s">
        <v>310</v>
      </c>
      <c r="G313" s="59" t="n">
        <v>504</v>
      </c>
      <c r="H313" s="59" t="n">
        <v>504</v>
      </c>
      <c r="I313" s="59"/>
    </row>
    <row r="314" s="48" customFormat="true" ht="15.75" hidden="false" customHeight="false" outlineLevel="0" collapsed="false">
      <c r="A314" s="73" t="s">
        <v>322</v>
      </c>
      <c r="B314" s="56"/>
      <c r="C314" s="51" t="s">
        <v>62</v>
      </c>
      <c r="D314" s="51"/>
      <c r="E314" s="53"/>
      <c r="F314" s="53"/>
      <c r="G314" s="54" t="n">
        <f aca="false">G315+G324</f>
        <v>8970.1</v>
      </c>
      <c r="H314" s="54" t="n">
        <f aca="false">H315+H324</f>
        <v>8970.1</v>
      </c>
      <c r="I314" s="54" t="n">
        <f aca="false">I315+I324</f>
        <v>0</v>
      </c>
    </row>
    <row r="315" customFormat="false" ht="15.75" hidden="false" customHeight="false" outlineLevel="0" collapsed="false">
      <c r="A315" s="73" t="s">
        <v>323</v>
      </c>
      <c r="B315" s="112"/>
      <c r="C315" s="51" t="s">
        <v>62</v>
      </c>
      <c r="D315" s="51" t="s">
        <v>12</v>
      </c>
      <c r="E315" s="62"/>
      <c r="F315" s="62"/>
      <c r="G315" s="54" t="n">
        <f aca="false">G316</f>
        <v>6946.6</v>
      </c>
      <c r="H315" s="54" t="n">
        <f aca="false">H316</f>
        <v>6685.4</v>
      </c>
      <c r="I315" s="54" t="n">
        <f aca="false">I316</f>
        <v>261.2</v>
      </c>
    </row>
    <row r="316" customFormat="false" ht="39" hidden="false" customHeight="false" outlineLevel="0" collapsed="false">
      <c r="A316" s="49" t="s">
        <v>256</v>
      </c>
      <c r="B316" s="66"/>
      <c r="C316" s="51" t="s">
        <v>62</v>
      </c>
      <c r="D316" s="51" t="s">
        <v>12</v>
      </c>
      <c r="E316" s="62" t="s">
        <v>312</v>
      </c>
      <c r="F316" s="62"/>
      <c r="G316" s="54" t="n">
        <f aca="false">G317</f>
        <v>6946.6</v>
      </c>
      <c r="H316" s="54" t="n">
        <f aca="false">H317</f>
        <v>6685.4</v>
      </c>
      <c r="I316" s="54" t="n">
        <f aca="false">I317</f>
        <v>261.2</v>
      </c>
    </row>
    <row r="317" customFormat="false" ht="15.75" hidden="false" customHeight="false" outlineLevel="0" collapsed="false">
      <c r="A317" s="73" t="s">
        <v>324</v>
      </c>
      <c r="B317" s="112"/>
      <c r="C317" s="51" t="s">
        <v>62</v>
      </c>
      <c r="D317" s="51" t="s">
        <v>12</v>
      </c>
      <c r="E317" s="62" t="s">
        <v>325</v>
      </c>
      <c r="F317" s="62"/>
      <c r="G317" s="54" t="n">
        <f aca="false">G321+G320</f>
        <v>6946.6</v>
      </c>
      <c r="H317" s="54" t="n">
        <f aca="false">H321+H320</f>
        <v>6685.4</v>
      </c>
      <c r="I317" s="54" t="n">
        <f aca="false">I321+I320</f>
        <v>261.2</v>
      </c>
    </row>
    <row r="318" customFormat="false" ht="25.5" hidden="false" customHeight="false" outlineLevel="0" collapsed="false">
      <c r="A318" s="64" t="s">
        <v>326</v>
      </c>
      <c r="B318" s="56"/>
      <c r="C318" s="52" t="s">
        <v>62</v>
      </c>
      <c r="D318" s="52" t="s">
        <v>12</v>
      </c>
      <c r="E318" s="53" t="s">
        <v>327</v>
      </c>
      <c r="F318" s="53"/>
      <c r="G318" s="59" t="n">
        <f aca="false">G319</f>
        <v>261.2</v>
      </c>
      <c r="H318" s="59" t="n">
        <f aca="false">H319</f>
        <v>0</v>
      </c>
      <c r="I318" s="59" t="n">
        <f aca="false">I319</f>
        <v>261.2</v>
      </c>
    </row>
    <row r="319" customFormat="false" ht="15.75" hidden="false" customHeight="false" outlineLevel="0" collapsed="false">
      <c r="A319" s="86" t="s">
        <v>271</v>
      </c>
      <c r="B319" s="61"/>
      <c r="C319" s="52" t="s">
        <v>62</v>
      </c>
      <c r="D319" s="52" t="s">
        <v>12</v>
      </c>
      <c r="E319" s="53" t="s">
        <v>327</v>
      </c>
      <c r="F319" s="53" t="s">
        <v>281</v>
      </c>
      <c r="G319" s="59" t="n">
        <f aca="false">G320</f>
        <v>261.2</v>
      </c>
      <c r="H319" s="59" t="n">
        <f aca="false">H320</f>
        <v>0</v>
      </c>
      <c r="I319" s="59" t="n">
        <f aca="false">I320</f>
        <v>261.2</v>
      </c>
    </row>
    <row r="320" customFormat="false" ht="15.75" hidden="false" customHeight="false" outlineLevel="0" collapsed="false">
      <c r="A320" s="86" t="s">
        <v>282</v>
      </c>
      <c r="B320" s="56"/>
      <c r="C320" s="52" t="s">
        <v>62</v>
      </c>
      <c r="D320" s="52" t="s">
        <v>12</v>
      </c>
      <c r="E320" s="53" t="s">
        <v>327</v>
      </c>
      <c r="F320" s="53" t="s">
        <v>283</v>
      </c>
      <c r="G320" s="59" t="n">
        <v>261.2</v>
      </c>
      <c r="H320" s="59" t="n">
        <v>0</v>
      </c>
      <c r="I320" s="59" t="n">
        <f aca="false">G320-H320</f>
        <v>261.2</v>
      </c>
    </row>
    <row r="321" s="48" customFormat="true" ht="15.75" hidden="false" customHeight="false" outlineLevel="0" collapsed="false">
      <c r="A321" s="64" t="s">
        <v>328</v>
      </c>
      <c r="B321" s="56"/>
      <c r="C321" s="51" t="s">
        <v>62</v>
      </c>
      <c r="D321" s="51" t="s">
        <v>12</v>
      </c>
      <c r="E321" s="53" t="s">
        <v>329</v>
      </c>
      <c r="F321" s="53"/>
      <c r="G321" s="59" t="n">
        <f aca="false">G322</f>
        <v>6685.4</v>
      </c>
      <c r="H321" s="59" t="n">
        <f aca="false">H322</f>
        <v>6685.4</v>
      </c>
      <c r="I321" s="59" t="n">
        <f aca="false">I322</f>
        <v>0</v>
      </c>
    </row>
    <row r="322" s="48" customFormat="true" ht="15.75" hidden="false" customHeight="false" outlineLevel="0" collapsed="false">
      <c r="A322" s="64" t="s">
        <v>271</v>
      </c>
      <c r="B322" s="112"/>
      <c r="C322" s="52" t="s">
        <v>62</v>
      </c>
      <c r="D322" s="52" t="s">
        <v>12</v>
      </c>
      <c r="E322" s="53" t="s">
        <v>329</v>
      </c>
      <c r="F322" s="53" t="s">
        <v>281</v>
      </c>
      <c r="G322" s="59" t="n">
        <f aca="false">SUM(G323:G323)</f>
        <v>6685.4</v>
      </c>
      <c r="H322" s="59" t="n">
        <f aca="false">SUM(H323:H323)</f>
        <v>6685.4</v>
      </c>
      <c r="I322" s="59" t="n">
        <f aca="false">SUM(I323:I323)</f>
        <v>0</v>
      </c>
    </row>
    <row r="323" s="48" customFormat="true" ht="15.75" hidden="false" customHeight="false" outlineLevel="0" collapsed="false">
      <c r="A323" s="64" t="s">
        <v>330</v>
      </c>
      <c r="B323" s="56"/>
      <c r="C323" s="52" t="s">
        <v>62</v>
      </c>
      <c r="D323" s="52" t="s">
        <v>12</v>
      </c>
      <c r="E323" s="53" t="s">
        <v>329</v>
      </c>
      <c r="F323" s="53" t="s">
        <v>331</v>
      </c>
      <c r="G323" s="59" t="n">
        <v>6685.4</v>
      </c>
      <c r="H323" s="59" t="n">
        <v>6685.4</v>
      </c>
      <c r="I323" s="59" t="n">
        <v>0</v>
      </c>
    </row>
    <row r="324" customFormat="false" ht="15.75" hidden="false" customHeight="false" outlineLevel="0" collapsed="false">
      <c r="A324" s="84" t="s">
        <v>65</v>
      </c>
      <c r="B324" s="56"/>
      <c r="C324" s="51" t="s">
        <v>62</v>
      </c>
      <c r="D324" s="51" t="s">
        <v>16</v>
      </c>
      <c r="E324" s="62"/>
      <c r="F324" s="62"/>
      <c r="G324" s="54" t="n">
        <f aca="false">G325</f>
        <v>2023.5</v>
      </c>
      <c r="H324" s="54" t="n">
        <f aca="false">H325</f>
        <v>2284.7</v>
      </c>
      <c r="I324" s="54" t="n">
        <f aca="false">I325</f>
        <v>-261.2</v>
      </c>
    </row>
    <row r="325" customFormat="false" ht="39" hidden="false" customHeight="false" outlineLevel="0" collapsed="false">
      <c r="A325" s="49" t="s">
        <v>256</v>
      </c>
      <c r="B325" s="66"/>
      <c r="C325" s="51" t="s">
        <v>62</v>
      </c>
      <c r="D325" s="51" t="s">
        <v>16</v>
      </c>
      <c r="E325" s="62" t="s">
        <v>312</v>
      </c>
      <c r="F325" s="62"/>
      <c r="G325" s="54" t="n">
        <f aca="false">G326</f>
        <v>2023.5</v>
      </c>
      <c r="H325" s="54" t="n">
        <f aca="false">H326</f>
        <v>2284.7</v>
      </c>
      <c r="I325" s="54" t="n">
        <f aca="false">I326</f>
        <v>-261.2</v>
      </c>
    </row>
    <row r="326" customFormat="false" ht="15.75" hidden="false" customHeight="false" outlineLevel="0" collapsed="false">
      <c r="A326" s="73" t="s">
        <v>324</v>
      </c>
      <c r="B326" s="112"/>
      <c r="C326" s="51" t="s">
        <v>62</v>
      </c>
      <c r="D326" s="51" t="s">
        <v>16</v>
      </c>
      <c r="E326" s="62" t="s">
        <v>325</v>
      </c>
      <c r="F326" s="62"/>
      <c r="G326" s="54" t="n">
        <f aca="false">G327</f>
        <v>2023.5</v>
      </c>
      <c r="H326" s="54" t="n">
        <f aca="false">H327</f>
        <v>2284.7</v>
      </c>
      <c r="I326" s="54" t="n">
        <f aca="false">I327</f>
        <v>-261.2</v>
      </c>
    </row>
    <row r="327" customFormat="false" ht="15.75" hidden="false" customHeight="false" outlineLevel="0" collapsed="false">
      <c r="A327" s="64" t="s">
        <v>332</v>
      </c>
      <c r="B327" s="56"/>
      <c r="C327" s="52" t="s">
        <v>62</v>
      </c>
      <c r="D327" s="51" t="s">
        <v>16</v>
      </c>
      <c r="E327" s="53" t="s">
        <v>333</v>
      </c>
      <c r="F327" s="53"/>
      <c r="G327" s="59" t="n">
        <f aca="false">G328</f>
        <v>2023.5</v>
      </c>
      <c r="H327" s="59" t="n">
        <f aca="false">H328</f>
        <v>2284.7</v>
      </c>
      <c r="I327" s="59" t="n">
        <f aca="false">I328</f>
        <v>-261.2</v>
      </c>
    </row>
    <row r="328" customFormat="false" ht="15.75" hidden="false" customHeight="false" outlineLevel="0" collapsed="false">
      <c r="A328" s="86" t="s">
        <v>271</v>
      </c>
      <c r="B328" s="61"/>
      <c r="C328" s="52" t="s">
        <v>62</v>
      </c>
      <c r="D328" s="52" t="s">
        <v>16</v>
      </c>
      <c r="E328" s="53" t="s">
        <v>333</v>
      </c>
      <c r="F328" s="53" t="s">
        <v>281</v>
      </c>
      <c r="G328" s="59" t="n">
        <f aca="false">G329</f>
        <v>2023.5</v>
      </c>
      <c r="H328" s="59" t="n">
        <f aca="false">H329</f>
        <v>2284.7</v>
      </c>
      <c r="I328" s="59" t="n">
        <f aca="false">I329</f>
        <v>-261.2</v>
      </c>
    </row>
    <row r="329" customFormat="false" ht="15.75" hidden="false" customHeight="false" outlineLevel="0" collapsed="false">
      <c r="A329" s="86" t="s">
        <v>282</v>
      </c>
      <c r="B329" s="56"/>
      <c r="C329" s="52" t="s">
        <v>62</v>
      </c>
      <c r="D329" s="52" t="s">
        <v>16</v>
      </c>
      <c r="E329" s="53" t="s">
        <v>333</v>
      </c>
      <c r="F329" s="53" t="s">
        <v>283</v>
      </c>
      <c r="G329" s="59" t="n">
        <f aca="false">2284.7-261.2</f>
        <v>2023.5</v>
      </c>
      <c r="H329" s="59" t="n">
        <v>2284.7</v>
      </c>
      <c r="I329" s="59" t="n">
        <f aca="false">G329-H329</f>
        <v>-261.2</v>
      </c>
    </row>
    <row r="330" s="24" customFormat="true" ht="15.75" hidden="false" customHeight="false" outlineLevel="0" collapsed="false">
      <c r="A330" s="106" t="s">
        <v>334</v>
      </c>
      <c r="B330" s="107" t="s">
        <v>335</v>
      </c>
      <c r="C330" s="56"/>
      <c r="D330" s="56"/>
      <c r="E330" s="55"/>
      <c r="F330" s="56"/>
      <c r="G330" s="116" t="n">
        <f aca="false">G331</f>
        <v>2042.2</v>
      </c>
      <c r="H330" s="116" t="n">
        <f aca="false">H331</f>
        <v>2042.2</v>
      </c>
      <c r="I330" s="116" t="n">
        <f aca="false">I331</f>
        <v>0</v>
      </c>
    </row>
    <row r="331" customFormat="false" ht="15.75" hidden="false" customHeight="false" outlineLevel="0" collapsed="false">
      <c r="A331" s="49" t="s">
        <v>11</v>
      </c>
      <c r="B331" s="50"/>
      <c r="C331" s="51" t="s">
        <v>12</v>
      </c>
      <c r="D331" s="52"/>
      <c r="E331" s="53" t="s">
        <v>85</v>
      </c>
      <c r="F331" s="52"/>
      <c r="G331" s="116" t="n">
        <f aca="false">G332</f>
        <v>2042.2</v>
      </c>
      <c r="H331" s="116" t="n">
        <f aca="false">H332</f>
        <v>2042.2</v>
      </c>
      <c r="I331" s="116" t="n">
        <f aca="false">I332</f>
        <v>0</v>
      </c>
    </row>
    <row r="332" customFormat="false" ht="26.25" hidden="false" customHeight="false" outlineLevel="0" collapsed="false">
      <c r="A332" s="49" t="s">
        <v>15</v>
      </c>
      <c r="B332" s="56"/>
      <c r="C332" s="51" t="s">
        <v>12</v>
      </c>
      <c r="D332" s="51" t="s">
        <v>16</v>
      </c>
      <c r="E332" s="62" t="s">
        <v>85</v>
      </c>
      <c r="F332" s="114"/>
      <c r="G332" s="117" t="n">
        <f aca="false">G333</f>
        <v>2042.2</v>
      </c>
      <c r="H332" s="117" t="n">
        <f aca="false">H333</f>
        <v>2042.2</v>
      </c>
      <c r="I332" s="117" t="n">
        <f aca="false">I333</f>
        <v>0</v>
      </c>
    </row>
    <row r="333" customFormat="false" ht="26.25" hidden="false" customHeight="false" outlineLevel="0" collapsed="false">
      <c r="A333" s="49" t="s">
        <v>336</v>
      </c>
      <c r="B333" s="56"/>
      <c r="C333" s="51" t="s">
        <v>12</v>
      </c>
      <c r="D333" s="51" t="s">
        <v>16</v>
      </c>
      <c r="E333" s="62" t="s">
        <v>337</v>
      </c>
      <c r="F333" s="114"/>
      <c r="G333" s="117" t="n">
        <f aca="false">G334+G338</f>
        <v>2042.2</v>
      </c>
      <c r="H333" s="117" t="n">
        <f aca="false">H334+H338</f>
        <v>2042.2</v>
      </c>
      <c r="I333" s="117" t="n">
        <f aca="false">I334+I338</f>
        <v>0</v>
      </c>
    </row>
    <row r="334" s="24" customFormat="true" ht="15.75" hidden="false" customHeight="false" outlineLevel="0" collapsed="false">
      <c r="A334" s="49" t="s">
        <v>338</v>
      </c>
      <c r="B334" s="112"/>
      <c r="C334" s="51" t="s">
        <v>12</v>
      </c>
      <c r="D334" s="51" t="s">
        <v>16</v>
      </c>
      <c r="E334" s="62" t="s">
        <v>339</v>
      </c>
      <c r="F334" s="114"/>
      <c r="G334" s="117" t="n">
        <f aca="false">G335</f>
        <v>796.8</v>
      </c>
      <c r="H334" s="117" t="n">
        <f aca="false">H335</f>
        <v>796.8</v>
      </c>
      <c r="I334" s="117" t="n">
        <f aca="false">I335</f>
        <v>0</v>
      </c>
    </row>
    <row r="335" customFormat="false" ht="15.75" hidden="false" customHeight="false" outlineLevel="0" collapsed="false">
      <c r="A335" s="64" t="s">
        <v>340</v>
      </c>
      <c r="B335" s="56"/>
      <c r="C335" s="52" t="s">
        <v>12</v>
      </c>
      <c r="D335" s="52" t="s">
        <v>16</v>
      </c>
      <c r="E335" s="53" t="s">
        <v>341</v>
      </c>
      <c r="F335" s="118"/>
      <c r="G335" s="119" t="n">
        <f aca="false">G336</f>
        <v>796.8</v>
      </c>
      <c r="H335" s="119" t="n">
        <f aca="false">H336</f>
        <v>796.8</v>
      </c>
      <c r="I335" s="119" t="n">
        <f aca="false">I336</f>
        <v>0</v>
      </c>
    </row>
    <row r="336" customFormat="false" ht="38.25" hidden="false" customHeight="false" outlineLevel="0" collapsed="false">
      <c r="A336" s="60" t="s">
        <v>91</v>
      </c>
      <c r="B336" s="56"/>
      <c r="C336" s="52" t="s">
        <v>12</v>
      </c>
      <c r="D336" s="52" t="s">
        <v>16</v>
      </c>
      <c r="E336" s="53" t="s">
        <v>341</v>
      </c>
      <c r="F336" s="53" t="s">
        <v>92</v>
      </c>
      <c r="G336" s="119" t="n">
        <f aca="false">G337</f>
        <v>796.8</v>
      </c>
      <c r="H336" s="119" t="n">
        <f aca="false">H337</f>
        <v>796.8</v>
      </c>
      <c r="I336" s="119" t="n">
        <f aca="false">I337</f>
        <v>0</v>
      </c>
    </row>
    <row r="337" customFormat="false" ht="15.75" hidden="false" customHeight="false" outlineLevel="0" collapsed="false">
      <c r="A337" s="60" t="s">
        <v>93</v>
      </c>
      <c r="B337" s="56"/>
      <c r="C337" s="52" t="s">
        <v>12</v>
      </c>
      <c r="D337" s="52" t="s">
        <v>16</v>
      </c>
      <c r="E337" s="53" t="s">
        <v>341</v>
      </c>
      <c r="F337" s="53" t="s">
        <v>94</v>
      </c>
      <c r="G337" s="120" t="n">
        <f aca="false">184.8+612</f>
        <v>796.8</v>
      </c>
      <c r="H337" s="120" t="n">
        <f aca="false">184.8+612</f>
        <v>796.8</v>
      </c>
      <c r="I337" s="120"/>
    </row>
    <row r="338" customFormat="false" ht="15.75" hidden="false" customHeight="false" outlineLevel="0" collapsed="false">
      <c r="A338" s="67" t="s">
        <v>342</v>
      </c>
      <c r="B338" s="112"/>
      <c r="C338" s="51" t="s">
        <v>12</v>
      </c>
      <c r="D338" s="51" t="s">
        <v>16</v>
      </c>
      <c r="E338" s="62" t="s">
        <v>343</v>
      </c>
      <c r="F338" s="62"/>
      <c r="G338" s="116" t="n">
        <f aca="false">G339</f>
        <v>1245.4</v>
      </c>
      <c r="H338" s="116" t="n">
        <f aca="false">H339</f>
        <v>1245.4</v>
      </c>
      <c r="I338" s="116" t="n">
        <f aca="false">I339</f>
        <v>0</v>
      </c>
    </row>
    <row r="339" customFormat="false" ht="38.25" hidden="false" customHeight="false" outlineLevel="0" collapsed="false">
      <c r="A339" s="64" t="s">
        <v>344</v>
      </c>
      <c r="B339" s="56"/>
      <c r="C339" s="52" t="s">
        <v>12</v>
      </c>
      <c r="D339" s="52" t="s">
        <v>16</v>
      </c>
      <c r="E339" s="53" t="s">
        <v>345</v>
      </c>
      <c r="F339" s="118"/>
      <c r="G339" s="119" t="n">
        <f aca="false">G340+G342</f>
        <v>1245.4</v>
      </c>
      <c r="H339" s="119" t="n">
        <f aca="false">H340+H342</f>
        <v>1245.4</v>
      </c>
      <c r="I339" s="119" t="n">
        <f aca="false">I340+I342</f>
        <v>0</v>
      </c>
    </row>
    <row r="340" customFormat="false" ht="38.25" hidden="false" customHeight="false" outlineLevel="0" collapsed="false">
      <c r="A340" s="60" t="s">
        <v>91</v>
      </c>
      <c r="B340" s="56"/>
      <c r="C340" s="52" t="s">
        <v>12</v>
      </c>
      <c r="D340" s="52" t="s">
        <v>16</v>
      </c>
      <c r="E340" s="53" t="s">
        <v>345</v>
      </c>
      <c r="F340" s="53" t="s">
        <v>92</v>
      </c>
      <c r="G340" s="119" t="n">
        <f aca="false">G341</f>
        <v>1145.4</v>
      </c>
      <c r="H340" s="119" t="n">
        <f aca="false">H341</f>
        <v>1145.4</v>
      </c>
      <c r="I340" s="119" t="n">
        <f aca="false">I341</f>
        <v>0</v>
      </c>
    </row>
    <row r="341" customFormat="false" ht="15.75" hidden="false" customHeight="false" outlineLevel="0" collapsed="false">
      <c r="A341" s="60" t="s">
        <v>93</v>
      </c>
      <c r="B341" s="56"/>
      <c r="C341" s="52" t="s">
        <v>12</v>
      </c>
      <c r="D341" s="52" t="s">
        <v>16</v>
      </c>
      <c r="E341" s="53" t="s">
        <v>345</v>
      </c>
      <c r="F341" s="53" t="s">
        <v>94</v>
      </c>
      <c r="G341" s="120" t="n">
        <f aca="false">246.9+81.1+817.4</f>
        <v>1145.4</v>
      </c>
      <c r="H341" s="120" t="n">
        <f aca="false">246.9+81.1+817.4</f>
        <v>1145.4</v>
      </c>
      <c r="I341" s="120"/>
    </row>
    <row r="342" customFormat="false" ht="15.75" hidden="false" customHeight="false" outlineLevel="0" collapsed="false">
      <c r="A342" s="60" t="s">
        <v>99</v>
      </c>
      <c r="B342" s="66"/>
      <c r="C342" s="52" t="s">
        <v>12</v>
      </c>
      <c r="D342" s="52" t="s">
        <v>16</v>
      </c>
      <c r="E342" s="53" t="s">
        <v>345</v>
      </c>
      <c r="F342" s="53" t="s">
        <v>100</v>
      </c>
      <c r="G342" s="59" t="n">
        <f aca="false">G343</f>
        <v>100</v>
      </c>
      <c r="H342" s="59" t="n">
        <f aca="false">H343</f>
        <v>100</v>
      </c>
      <c r="I342" s="59" t="n">
        <f aca="false">I343</f>
        <v>0</v>
      </c>
    </row>
    <row r="343" customFormat="false" ht="16.5" hidden="false" customHeight="true" outlineLevel="0" collapsed="false">
      <c r="A343" s="86" t="s">
        <v>101</v>
      </c>
      <c r="B343" s="66"/>
      <c r="C343" s="52" t="s">
        <v>12</v>
      </c>
      <c r="D343" s="52" t="s">
        <v>16</v>
      </c>
      <c r="E343" s="53" t="s">
        <v>345</v>
      </c>
      <c r="F343" s="53" t="s">
        <v>102</v>
      </c>
      <c r="G343" s="59" t="n">
        <v>100</v>
      </c>
      <c r="H343" s="59" t="n">
        <v>100</v>
      </c>
      <c r="I343" s="59"/>
    </row>
    <row r="344" s="24" customFormat="true" ht="26.25" hidden="false" customHeight="false" outlineLevel="0" collapsed="false">
      <c r="A344" s="121" t="s">
        <v>346</v>
      </c>
      <c r="B344" s="122" t="s">
        <v>347</v>
      </c>
      <c r="C344" s="123"/>
      <c r="D344" s="123"/>
      <c r="E344" s="124"/>
      <c r="F344" s="123"/>
      <c r="G344" s="125" t="n">
        <f aca="false">G345+G495+G509</f>
        <v>467807.2</v>
      </c>
      <c r="H344" s="125" t="n">
        <f aca="false">H345+H495</f>
        <v>467162.2</v>
      </c>
      <c r="I344" s="125" t="n">
        <f aca="false">I345+I495+I509</f>
        <v>645</v>
      </c>
    </row>
    <row r="345" customFormat="false" ht="15.75" hidden="false" customHeight="false" outlineLevel="0" collapsed="false">
      <c r="A345" s="126" t="s">
        <v>44</v>
      </c>
      <c r="B345" s="127"/>
      <c r="C345" s="128" t="s">
        <v>45</v>
      </c>
      <c r="D345" s="129"/>
      <c r="E345" s="130"/>
      <c r="F345" s="130"/>
      <c r="G345" s="131" t="n">
        <f aca="false">G346+G386+G430+G467+G485</f>
        <v>458030.2</v>
      </c>
      <c r="H345" s="131" t="n">
        <f aca="false">H346+H386+H430+H467+H485</f>
        <v>457430.2</v>
      </c>
      <c r="I345" s="131" t="n">
        <f aca="false">I346+I386+I430+I467+I485</f>
        <v>600</v>
      </c>
    </row>
    <row r="346" customFormat="false" ht="15.75" hidden="false" customHeight="false" outlineLevel="0" collapsed="false">
      <c r="A346" s="49" t="s">
        <v>46</v>
      </c>
      <c r="B346" s="61"/>
      <c r="C346" s="51" t="s">
        <v>45</v>
      </c>
      <c r="D346" s="51" t="s">
        <v>12</v>
      </c>
      <c r="E346" s="53"/>
      <c r="F346" s="53"/>
      <c r="G346" s="132" t="n">
        <f aca="false">G347+G382+G378</f>
        <v>157627.3</v>
      </c>
      <c r="H346" s="132" t="n">
        <f aca="false">H347+H382+H378</f>
        <v>157489.9</v>
      </c>
      <c r="I346" s="132" t="n">
        <f aca="false">I347+I382+I378</f>
        <v>137.4</v>
      </c>
    </row>
    <row r="347" customFormat="false" ht="26.25" hidden="false" customHeight="false" outlineLevel="0" collapsed="false">
      <c r="A347" s="49" t="s">
        <v>348</v>
      </c>
      <c r="B347" s="50"/>
      <c r="C347" s="51" t="s">
        <v>45</v>
      </c>
      <c r="D347" s="51" t="s">
        <v>12</v>
      </c>
      <c r="E347" s="62" t="s">
        <v>349</v>
      </c>
      <c r="F347" s="62"/>
      <c r="G347" s="132" t="n">
        <f aca="false">G348</f>
        <v>157437.3</v>
      </c>
      <c r="H347" s="132" t="n">
        <f aca="false">H348</f>
        <v>157299.9</v>
      </c>
      <c r="I347" s="132" t="n">
        <f aca="false">I348</f>
        <v>137.4</v>
      </c>
    </row>
    <row r="348" customFormat="false" ht="26.25" hidden="false" customHeight="false" outlineLevel="0" collapsed="false">
      <c r="A348" s="49" t="s">
        <v>350</v>
      </c>
      <c r="B348" s="50"/>
      <c r="C348" s="51" t="s">
        <v>45</v>
      </c>
      <c r="D348" s="51" t="s">
        <v>12</v>
      </c>
      <c r="E348" s="62" t="s">
        <v>351</v>
      </c>
      <c r="F348" s="62"/>
      <c r="G348" s="117" t="n">
        <f aca="false">G349+G352+G356+G359+G362+G365+G368+G371+G374</f>
        <v>157437.3</v>
      </c>
      <c r="H348" s="117" t="n">
        <f aca="false">H349+H352+H356+H359+H362+H365+H368+H371+H374</f>
        <v>157299.9</v>
      </c>
      <c r="I348" s="117" t="n">
        <f aca="false">I349+I352+I356+I359+I362+I365+I368+I371+I374</f>
        <v>137.4</v>
      </c>
    </row>
    <row r="349" customFormat="false" ht="15.75" hidden="false" customHeight="false" outlineLevel="0" collapsed="false">
      <c r="A349" s="87" t="s">
        <v>352</v>
      </c>
      <c r="B349" s="61"/>
      <c r="C349" s="52" t="s">
        <v>45</v>
      </c>
      <c r="D349" s="52" t="s">
        <v>12</v>
      </c>
      <c r="E349" s="53" t="s">
        <v>353</v>
      </c>
      <c r="F349" s="53"/>
      <c r="G349" s="119" t="n">
        <f aca="false">G350</f>
        <v>54000</v>
      </c>
      <c r="H349" s="119" t="n">
        <f aca="false">H350</f>
        <v>54000</v>
      </c>
      <c r="I349" s="119" t="n">
        <f aca="false">I350</f>
        <v>0</v>
      </c>
    </row>
    <row r="350" customFormat="false" ht="15.75" hidden="false" customHeight="false" outlineLevel="0" collapsed="false">
      <c r="A350" s="69" t="s">
        <v>216</v>
      </c>
      <c r="B350" s="61"/>
      <c r="C350" s="52" t="s">
        <v>45</v>
      </c>
      <c r="D350" s="52" t="s">
        <v>12</v>
      </c>
      <c r="E350" s="53" t="s">
        <v>353</v>
      </c>
      <c r="F350" s="53" t="s">
        <v>137</v>
      </c>
      <c r="G350" s="119" t="n">
        <f aca="false">G351</f>
        <v>54000</v>
      </c>
      <c r="H350" s="119" t="n">
        <f aca="false">H351</f>
        <v>54000</v>
      </c>
      <c r="I350" s="119" t="n">
        <f aca="false">I351</f>
        <v>0</v>
      </c>
    </row>
    <row r="351" customFormat="false" ht="15.75" hidden="false" customHeight="false" outlineLevel="0" collapsed="false">
      <c r="A351" s="133" t="s">
        <v>138</v>
      </c>
      <c r="B351" s="61"/>
      <c r="C351" s="52" t="s">
        <v>45</v>
      </c>
      <c r="D351" s="52" t="s">
        <v>12</v>
      </c>
      <c r="E351" s="53" t="s">
        <v>353</v>
      </c>
      <c r="F351" s="53" t="s">
        <v>139</v>
      </c>
      <c r="G351" s="119" t="n">
        <v>54000</v>
      </c>
      <c r="H351" s="119" t="n">
        <v>54000</v>
      </c>
      <c r="I351" s="119"/>
    </row>
    <row r="352" customFormat="false" ht="15.75" hidden="false" customHeight="false" outlineLevel="0" collapsed="false">
      <c r="A352" s="133" t="s">
        <v>354</v>
      </c>
      <c r="B352" s="61"/>
      <c r="C352" s="52" t="s">
        <v>45</v>
      </c>
      <c r="D352" s="52" t="s">
        <v>12</v>
      </c>
      <c r="E352" s="53" t="s">
        <v>355</v>
      </c>
      <c r="F352" s="53"/>
      <c r="G352" s="119" t="n">
        <f aca="false">G353</f>
        <v>400</v>
      </c>
      <c r="H352" s="119" t="n">
        <f aca="false">H353</f>
        <v>400</v>
      </c>
      <c r="I352" s="119" t="n">
        <f aca="false">I353</f>
        <v>0</v>
      </c>
    </row>
    <row r="353" customFormat="false" ht="15.75" hidden="false" customHeight="false" outlineLevel="0" collapsed="false">
      <c r="A353" s="86" t="s">
        <v>356</v>
      </c>
      <c r="B353" s="61"/>
      <c r="C353" s="52" t="s">
        <v>45</v>
      </c>
      <c r="D353" s="52" t="s">
        <v>12</v>
      </c>
      <c r="E353" s="53" t="s">
        <v>357</v>
      </c>
      <c r="F353" s="53"/>
      <c r="G353" s="119" t="n">
        <f aca="false">G354</f>
        <v>400</v>
      </c>
      <c r="H353" s="119" t="n">
        <f aca="false">H354</f>
        <v>400</v>
      </c>
      <c r="I353" s="119" t="n">
        <f aca="false">I354</f>
        <v>0</v>
      </c>
    </row>
    <row r="354" customFormat="false" ht="15.75" hidden="false" customHeight="false" outlineLevel="0" collapsed="false">
      <c r="A354" s="69" t="s">
        <v>216</v>
      </c>
      <c r="B354" s="61"/>
      <c r="C354" s="52" t="s">
        <v>45</v>
      </c>
      <c r="D354" s="52" t="s">
        <v>12</v>
      </c>
      <c r="E354" s="53" t="s">
        <v>357</v>
      </c>
      <c r="F354" s="53" t="s">
        <v>137</v>
      </c>
      <c r="G354" s="119" t="n">
        <f aca="false">G355</f>
        <v>400</v>
      </c>
      <c r="H354" s="119" t="n">
        <f aca="false">H355</f>
        <v>400</v>
      </c>
      <c r="I354" s="119" t="n">
        <f aca="false">I355</f>
        <v>0</v>
      </c>
    </row>
    <row r="355" customFormat="false" ht="15.75" hidden="false" customHeight="false" outlineLevel="0" collapsed="false">
      <c r="A355" s="133" t="s">
        <v>138</v>
      </c>
      <c r="B355" s="61"/>
      <c r="C355" s="52" t="s">
        <v>45</v>
      </c>
      <c r="D355" s="52" t="s">
        <v>12</v>
      </c>
      <c r="E355" s="53" t="s">
        <v>357</v>
      </c>
      <c r="F355" s="53" t="s">
        <v>139</v>
      </c>
      <c r="G355" s="119" t="n">
        <v>400</v>
      </c>
      <c r="H355" s="119" t="n">
        <v>400</v>
      </c>
      <c r="I355" s="119"/>
    </row>
    <row r="356" customFormat="false" ht="15.75" hidden="false" customHeight="false" outlineLevel="0" collapsed="false">
      <c r="A356" s="86" t="s">
        <v>358</v>
      </c>
      <c r="B356" s="61"/>
      <c r="C356" s="52" t="s">
        <v>45</v>
      </c>
      <c r="D356" s="52" t="s">
        <v>12</v>
      </c>
      <c r="E356" s="53" t="s">
        <v>359</v>
      </c>
      <c r="F356" s="53"/>
      <c r="G356" s="120" t="n">
        <f aca="false">G357</f>
        <v>101474.9</v>
      </c>
      <c r="H356" s="120" t="n">
        <f aca="false">H357</f>
        <v>101474.9</v>
      </c>
      <c r="I356" s="120" t="n">
        <f aca="false">I357</f>
        <v>0</v>
      </c>
    </row>
    <row r="357" s="24" customFormat="true" ht="15.75" hidden="false" customHeight="false" outlineLevel="0" collapsed="false">
      <c r="A357" s="69" t="s">
        <v>216</v>
      </c>
      <c r="B357" s="61"/>
      <c r="C357" s="52" t="s">
        <v>360</v>
      </c>
      <c r="D357" s="52" t="s">
        <v>12</v>
      </c>
      <c r="E357" s="53" t="s">
        <v>359</v>
      </c>
      <c r="F357" s="53" t="s">
        <v>137</v>
      </c>
      <c r="G357" s="119" t="n">
        <f aca="false">G358</f>
        <v>101474.9</v>
      </c>
      <c r="H357" s="119" t="n">
        <f aca="false">H358</f>
        <v>101474.9</v>
      </c>
      <c r="I357" s="119" t="n">
        <f aca="false">I358</f>
        <v>0</v>
      </c>
    </row>
    <row r="358" customFormat="false" ht="15.75" hidden="false" customHeight="false" outlineLevel="0" collapsed="false">
      <c r="A358" s="133" t="s">
        <v>138</v>
      </c>
      <c r="B358" s="61"/>
      <c r="C358" s="52" t="s">
        <v>45</v>
      </c>
      <c r="D358" s="52" t="s">
        <v>12</v>
      </c>
      <c r="E358" s="53" t="s">
        <v>359</v>
      </c>
      <c r="F358" s="53" t="s">
        <v>139</v>
      </c>
      <c r="G358" s="119" t="n">
        <v>101474.9</v>
      </c>
      <c r="H358" s="119" t="n">
        <v>101474.9</v>
      </c>
      <c r="I358" s="119"/>
    </row>
    <row r="359" customFormat="false" ht="15.75" hidden="false" customHeight="false" outlineLevel="0" collapsed="false">
      <c r="A359" s="134" t="s">
        <v>361</v>
      </c>
      <c r="B359" s="61"/>
      <c r="C359" s="52" t="s">
        <v>45</v>
      </c>
      <c r="D359" s="52" t="s">
        <v>12</v>
      </c>
      <c r="E359" s="53" t="s">
        <v>362</v>
      </c>
      <c r="F359" s="53"/>
      <c r="G359" s="119" t="n">
        <f aca="false">SUM(G361:G361)</f>
        <v>15</v>
      </c>
      <c r="H359" s="119" t="n">
        <f aca="false">SUM(H361:H361)</f>
        <v>15</v>
      </c>
      <c r="I359" s="119" t="n">
        <f aca="false">SUM(I361:I361)</f>
        <v>0</v>
      </c>
    </row>
    <row r="360" customFormat="false" ht="15.75" hidden="false" customHeight="false" outlineLevel="0" collapsed="false">
      <c r="A360" s="60" t="s">
        <v>99</v>
      </c>
      <c r="B360" s="61"/>
      <c r="C360" s="52" t="s">
        <v>45</v>
      </c>
      <c r="D360" s="52" t="s">
        <v>12</v>
      </c>
      <c r="E360" s="53" t="s">
        <v>362</v>
      </c>
      <c r="F360" s="53" t="s">
        <v>100</v>
      </c>
      <c r="G360" s="119" t="n">
        <f aca="false">G361</f>
        <v>15</v>
      </c>
      <c r="H360" s="119" t="n">
        <f aca="false">H361</f>
        <v>15</v>
      </c>
      <c r="I360" s="119" t="n">
        <f aca="false">I361</f>
        <v>0</v>
      </c>
    </row>
    <row r="361" customFormat="false" ht="15.75" hidden="false" customHeight="false" outlineLevel="0" collapsed="false">
      <c r="A361" s="86" t="s">
        <v>101</v>
      </c>
      <c r="B361" s="61"/>
      <c r="C361" s="52" t="s">
        <v>45</v>
      </c>
      <c r="D361" s="52" t="s">
        <v>12</v>
      </c>
      <c r="E361" s="53" t="s">
        <v>362</v>
      </c>
      <c r="F361" s="53" t="s">
        <v>102</v>
      </c>
      <c r="G361" s="119" t="n">
        <v>15</v>
      </c>
      <c r="H361" s="119" t="n">
        <v>15</v>
      </c>
      <c r="I361" s="119"/>
    </row>
    <row r="362" customFormat="false" ht="15.75" hidden="false" customHeight="false" outlineLevel="0" collapsed="false">
      <c r="A362" s="86" t="s">
        <v>363</v>
      </c>
      <c r="B362" s="56"/>
      <c r="C362" s="52" t="s">
        <v>45</v>
      </c>
      <c r="D362" s="52" t="s">
        <v>12</v>
      </c>
      <c r="E362" s="53" t="s">
        <v>364</v>
      </c>
      <c r="F362" s="53"/>
      <c r="G362" s="119" t="n">
        <f aca="false">G363</f>
        <v>500</v>
      </c>
      <c r="H362" s="119" t="n">
        <f aca="false">H363</f>
        <v>500</v>
      </c>
      <c r="I362" s="119" t="n">
        <f aca="false">I363</f>
        <v>0</v>
      </c>
    </row>
    <row r="363" customFormat="false" ht="15.75" hidden="false" customHeight="false" outlineLevel="0" collapsed="false">
      <c r="A363" s="69" t="s">
        <v>216</v>
      </c>
      <c r="B363" s="56"/>
      <c r="C363" s="52" t="s">
        <v>45</v>
      </c>
      <c r="D363" s="52" t="s">
        <v>12</v>
      </c>
      <c r="E363" s="53" t="s">
        <v>364</v>
      </c>
      <c r="F363" s="53" t="s">
        <v>137</v>
      </c>
      <c r="G363" s="119" t="n">
        <f aca="false">G364</f>
        <v>500</v>
      </c>
      <c r="H363" s="119" t="n">
        <f aca="false">H364</f>
        <v>500</v>
      </c>
      <c r="I363" s="119" t="n">
        <f aca="false">I364</f>
        <v>0</v>
      </c>
    </row>
    <row r="364" customFormat="false" ht="15.75" hidden="false" customHeight="false" outlineLevel="0" collapsed="false">
      <c r="A364" s="133" t="s">
        <v>138</v>
      </c>
      <c r="B364" s="56"/>
      <c r="C364" s="52" t="s">
        <v>45</v>
      </c>
      <c r="D364" s="52" t="s">
        <v>12</v>
      </c>
      <c r="E364" s="53" t="s">
        <v>364</v>
      </c>
      <c r="F364" s="53" t="s">
        <v>139</v>
      </c>
      <c r="G364" s="119" t="n">
        <v>500</v>
      </c>
      <c r="H364" s="119" t="n">
        <v>500</v>
      </c>
      <c r="I364" s="119"/>
    </row>
    <row r="365" customFormat="false" ht="15.75" hidden="false" customHeight="false" outlineLevel="0" collapsed="false">
      <c r="A365" s="86" t="s">
        <v>365</v>
      </c>
      <c r="B365" s="56"/>
      <c r="C365" s="52" t="s">
        <v>45</v>
      </c>
      <c r="D365" s="52" t="s">
        <v>12</v>
      </c>
      <c r="E365" s="53" t="s">
        <v>366</v>
      </c>
      <c r="F365" s="53"/>
      <c r="G365" s="119" t="n">
        <f aca="false">G366</f>
        <v>70</v>
      </c>
      <c r="H365" s="119" t="n">
        <f aca="false">H366</f>
        <v>70</v>
      </c>
      <c r="I365" s="119" t="n">
        <f aca="false">I366</f>
        <v>0</v>
      </c>
    </row>
    <row r="366" customFormat="false" ht="15.75" hidden="false" customHeight="false" outlineLevel="0" collapsed="false">
      <c r="A366" s="69" t="s">
        <v>216</v>
      </c>
      <c r="B366" s="56"/>
      <c r="C366" s="52" t="s">
        <v>45</v>
      </c>
      <c r="D366" s="52" t="s">
        <v>12</v>
      </c>
      <c r="E366" s="53" t="s">
        <v>366</v>
      </c>
      <c r="F366" s="53" t="s">
        <v>137</v>
      </c>
      <c r="G366" s="119" t="n">
        <f aca="false">G367</f>
        <v>70</v>
      </c>
      <c r="H366" s="119" t="n">
        <f aca="false">H367</f>
        <v>70</v>
      </c>
      <c r="I366" s="119" t="n">
        <f aca="false">I367</f>
        <v>0</v>
      </c>
    </row>
    <row r="367" customFormat="false" ht="15.75" hidden="false" customHeight="false" outlineLevel="0" collapsed="false">
      <c r="A367" s="133" t="s">
        <v>138</v>
      </c>
      <c r="B367" s="56"/>
      <c r="C367" s="52" t="s">
        <v>45</v>
      </c>
      <c r="D367" s="52" t="s">
        <v>12</v>
      </c>
      <c r="E367" s="53" t="s">
        <v>366</v>
      </c>
      <c r="F367" s="53" t="s">
        <v>139</v>
      </c>
      <c r="G367" s="119" t="n">
        <v>70</v>
      </c>
      <c r="H367" s="119" t="n">
        <v>70</v>
      </c>
      <c r="I367" s="119"/>
    </row>
    <row r="368" s="24" customFormat="true" ht="15.75" hidden="false" customHeight="false" outlineLevel="0" collapsed="false">
      <c r="A368" s="86" t="s">
        <v>367</v>
      </c>
      <c r="B368" s="56"/>
      <c r="C368" s="52" t="s">
        <v>45</v>
      </c>
      <c r="D368" s="52" t="s">
        <v>12</v>
      </c>
      <c r="E368" s="53" t="s">
        <v>368</v>
      </c>
      <c r="F368" s="53"/>
      <c r="G368" s="119" t="n">
        <f aca="false">G369</f>
        <v>800</v>
      </c>
      <c r="H368" s="119" t="n">
        <f aca="false">H369</f>
        <v>800</v>
      </c>
      <c r="I368" s="119" t="n">
        <f aca="false">I369</f>
        <v>0</v>
      </c>
    </row>
    <row r="369" s="24" customFormat="true" ht="15.75" hidden="false" customHeight="false" outlineLevel="0" collapsed="false">
      <c r="A369" s="69" t="s">
        <v>216</v>
      </c>
      <c r="B369" s="56"/>
      <c r="C369" s="52" t="s">
        <v>45</v>
      </c>
      <c r="D369" s="52" t="s">
        <v>12</v>
      </c>
      <c r="E369" s="53" t="s">
        <v>368</v>
      </c>
      <c r="F369" s="53" t="s">
        <v>137</v>
      </c>
      <c r="G369" s="119" t="n">
        <f aca="false">G370</f>
        <v>800</v>
      </c>
      <c r="H369" s="119" t="n">
        <f aca="false">H370</f>
        <v>800</v>
      </c>
      <c r="I369" s="119" t="n">
        <f aca="false">I370</f>
        <v>0</v>
      </c>
    </row>
    <row r="370" customFormat="false" ht="15.75" hidden="false" customHeight="false" outlineLevel="0" collapsed="false">
      <c r="A370" s="133" t="s">
        <v>138</v>
      </c>
      <c r="B370" s="56"/>
      <c r="C370" s="52" t="s">
        <v>45</v>
      </c>
      <c r="D370" s="52" t="s">
        <v>12</v>
      </c>
      <c r="E370" s="53" t="s">
        <v>368</v>
      </c>
      <c r="F370" s="53" t="s">
        <v>139</v>
      </c>
      <c r="G370" s="119" t="n">
        <v>800</v>
      </c>
      <c r="H370" s="119" t="n">
        <v>800</v>
      </c>
      <c r="I370" s="119"/>
    </row>
    <row r="371" customFormat="false" ht="15.75" hidden="false" customHeight="false" outlineLevel="0" collapsed="false">
      <c r="A371" s="86" t="s">
        <v>369</v>
      </c>
      <c r="B371" s="56"/>
      <c r="C371" s="52" t="s">
        <v>45</v>
      </c>
      <c r="D371" s="52" t="s">
        <v>12</v>
      </c>
      <c r="E371" s="53" t="s">
        <v>370</v>
      </c>
      <c r="F371" s="53"/>
      <c r="G371" s="119" t="n">
        <f aca="false">G372</f>
        <v>40</v>
      </c>
      <c r="H371" s="119" t="n">
        <f aca="false">H372</f>
        <v>40</v>
      </c>
      <c r="I371" s="119" t="n">
        <f aca="false">I372</f>
        <v>0</v>
      </c>
    </row>
    <row r="372" customFormat="false" ht="15.75" hidden="false" customHeight="false" outlineLevel="0" collapsed="false">
      <c r="A372" s="69" t="s">
        <v>216</v>
      </c>
      <c r="B372" s="56"/>
      <c r="C372" s="52" t="s">
        <v>45</v>
      </c>
      <c r="D372" s="52" t="s">
        <v>12</v>
      </c>
      <c r="E372" s="53" t="s">
        <v>370</v>
      </c>
      <c r="F372" s="53" t="s">
        <v>137</v>
      </c>
      <c r="G372" s="119" t="n">
        <f aca="false">G373</f>
        <v>40</v>
      </c>
      <c r="H372" s="119" t="n">
        <f aca="false">H373</f>
        <v>40</v>
      </c>
      <c r="I372" s="119" t="n">
        <f aca="false">I373</f>
        <v>0</v>
      </c>
    </row>
    <row r="373" customFormat="false" ht="15.75" hidden="false" customHeight="false" outlineLevel="0" collapsed="false">
      <c r="A373" s="133" t="s">
        <v>138</v>
      </c>
      <c r="B373" s="56"/>
      <c r="C373" s="52" t="s">
        <v>45</v>
      </c>
      <c r="D373" s="52" t="s">
        <v>12</v>
      </c>
      <c r="E373" s="53" t="s">
        <v>370</v>
      </c>
      <c r="F373" s="53" t="s">
        <v>139</v>
      </c>
      <c r="G373" s="119" t="n">
        <v>40</v>
      </c>
      <c r="H373" s="119" t="n">
        <v>40</v>
      </c>
      <c r="I373" s="119"/>
    </row>
    <row r="374" customFormat="false" ht="26.25" hidden="false" customHeight="false" outlineLevel="0" collapsed="false">
      <c r="A374" s="135" t="s">
        <v>371</v>
      </c>
      <c r="B374" s="56"/>
      <c r="C374" s="52" t="s">
        <v>45</v>
      </c>
      <c r="D374" s="52" t="s">
        <v>12</v>
      </c>
      <c r="E374" s="53" t="s">
        <v>372</v>
      </c>
      <c r="F374" s="53"/>
      <c r="G374" s="119" t="n">
        <f aca="false">G375</f>
        <v>137.4</v>
      </c>
      <c r="H374" s="119" t="n">
        <f aca="false">H375</f>
        <v>0</v>
      </c>
      <c r="I374" s="119" t="n">
        <f aca="false">I375</f>
        <v>137.4</v>
      </c>
    </row>
    <row r="375" customFormat="false" ht="15.75" hidden="false" customHeight="false" outlineLevel="0" collapsed="false">
      <c r="A375" s="69" t="s">
        <v>216</v>
      </c>
      <c r="B375" s="56"/>
      <c r="C375" s="52" t="s">
        <v>45</v>
      </c>
      <c r="D375" s="52" t="s">
        <v>12</v>
      </c>
      <c r="E375" s="53" t="s">
        <v>372</v>
      </c>
      <c r="F375" s="53" t="s">
        <v>137</v>
      </c>
      <c r="G375" s="119" t="n">
        <f aca="false">G376</f>
        <v>137.4</v>
      </c>
      <c r="H375" s="119" t="n">
        <f aca="false">H376</f>
        <v>0</v>
      </c>
      <c r="I375" s="119" t="n">
        <f aca="false">I376</f>
        <v>137.4</v>
      </c>
    </row>
    <row r="376" customFormat="false" ht="15.75" hidden="false" customHeight="false" outlineLevel="0" collapsed="false">
      <c r="A376" s="133" t="s">
        <v>138</v>
      </c>
      <c r="B376" s="56"/>
      <c r="C376" s="52" t="s">
        <v>45</v>
      </c>
      <c r="D376" s="52" t="s">
        <v>12</v>
      </c>
      <c r="E376" s="53" t="s">
        <v>372</v>
      </c>
      <c r="F376" s="53" t="s">
        <v>139</v>
      </c>
      <c r="G376" s="119" t="n">
        <v>137.4</v>
      </c>
      <c r="H376" s="119" t="n">
        <v>0</v>
      </c>
      <c r="I376" s="119" t="n">
        <f aca="false">G376-H376</f>
        <v>137.4</v>
      </c>
    </row>
    <row r="377" customFormat="false" ht="25.5" hidden="false" customHeight="false" outlineLevel="0" collapsed="false">
      <c r="A377" s="67" t="s">
        <v>124</v>
      </c>
      <c r="B377" s="56"/>
      <c r="C377" s="52" t="s">
        <v>45</v>
      </c>
      <c r="D377" s="52" t="s">
        <v>12</v>
      </c>
      <c r="E377" s="18" t="s">
        <v>125</v>
      </c>
      <c r="F377" s="53"/>
      <c r="G377" s="119" t="n">
        <f aca="false">G378</f>
        <v>40</v>
      </c>
      <c r="H377" s="119" t="n">
        <f aca="false">H378</f>
        <v>40</v>
      </c>
      <c r="I377" s="119" t="n">
        <f aca="false">I378</f>
        <v>0</v>
      </c>
    </row>
    <row r="378" customFormat="false" ht="15.75" hidden="false" customHeight="false" outlineLevel="0" collapsed="false">
      <c r="A378" s="67" t="s">
        <v>126</v>
      </c>
      <c r="B378" s="56"/>
      <c r="C378" s="52" t="s">
        <v>45</v>
      </c>
      <c r="D378" s="52" t="s">
        <v>12</v>
      </c>
      <c r="E378" s="62" t="s">
        <v>127</v>
      </c>
      <c r="F378" s="53"/>
      <c r="G378" s="136" t="n">
        <f aca="false">G379</f>
        <v>40</v>
      </c>
      <c r="H378" s="136" t="n">
        <f aca="false">H379</f>
        <v>40</v>
      </c>
      <c r="I378" s="136" t="n">
        <f aca="false">I379</f>
        <v>0</v>
      </c>
    </row>
    <row r="379" customFormat="false" ht="15.75" hidden="false" customHeight="false" outlineLevel="0" collapsed="false">
      <c r="A379" s="64" t="s">
        <v>128</v>
      </c>
      <c r="B379" s="56"/>
      <c r="C379" s="52" t="s">
        <v>45</v>
      </c>
      <c r="D379" s="52" t="s">
        <v>12</v>
      </c>
      <c r="E379" s="53" t="s">
        <v>129</v>
      </c>
      <c r="F379" s="53"/>
      <c r="G379" s="119" t="n">
        <f aca="false">G380</f>
        <v>40</v>
      </c>
      <c r="H379" s="119" t="n">
        <f aca="false">H380</f>
        <v>40</v>
      </c>
      <c r="I379" s="119" t="n">
        <f aca="false">I380</f>
        <v>0</v>
      </c>
    </row>
    <row r="380" customFormat="false" ht="15.75" hidden="false" customHeight="false" outlineLevel="0" collapsed="false">
      <c r="A380" s="71" t="s">
        <v>216</v>
      </c>
      <c r="B380" s="56"/>
      <c r="C380" s="52" t="s">
        <v>45</v>
      </c>
      <c r="D380" s="52" t="s">
        <v>12</v>
      </c>
      <c r="E380" s="53" t="s">
        <v>129</v>
      </c>
      <c r="F380" s="36" t="n">
        <v>600</v>
      </c>
      <c r="G380" s="119" t="n">
        <f aca="false">G381</f>
        <v>40</v>
      </c>
      <c r="H380" s="119" t="n">
        <f aca="false">H381</f>
        <v>40</v>
      </c>
      <c r="I380" s="119" t="n">
        <f aca="false">I381</f>
        <v>0</v>
      </c>
    </row>
    <row r="381" customFormat="false" ht="15.75" hidden="false" customHeight="false" outlineLevel="0" collapsed="false">
      <c r="A381" s="133" t="s">
        <v>138</v>
      </c>
      <c r="B381" s="56"/>
      <c r="C381" s="52" t="s">
        <v>45</v>
      </c>
      <c r="D381" s="52" t="s">
        <v>12</v>
      </c>
      <c r="E381" s="53" t="s">
        <v>129</v>
      </c>
      <c r="F381" s="36" t="n">
        <v>610</v>
      </c>
      <c r="G381" s="119" t="n">
        <v>40</v>
      </c>
      <c r="H381" s="119" t="n">
        <v>40</v>
      </c>
      <c r="I381" s="119"/>
    </row>
    <row r="382" customFormat="false" ht="26.25" hidden="false" customHeight="false" outlineLevel="0" collapsed="false">
      <c r="A382" s="49" t="s">
        <v>373</v>
      </c>
      <c r="B382" s="50"/>
      <c r="C382" s="51" t="s">
        <v>45</v>
      </c>
      <c r="D382" s="51" t="s">
        <v>12</v>
      </c>
      <c r="E382" s="62" t="s">
        <v>374</v>
      </c>
      <c r="F382" s="62"/>
      <c r="G382" s="116" t="n">
        <f aca="false">G383</f>
        <v>150</v>
      </c>
      <c r="H382" s="116" t="n">
        <f aca="false">H383</f>
        <v>150</v>
      </c>
      <c r="I382" s="116" t="n">
        <f aca="false">I383</f>
        <v>0</v>
      </c>
    </row>
    <row r="383" customFormat="false" ht="18" hidden="false" customHeight="true" outlineLevel="0" collapsed="false">
      <c r="A383" s="87" t="s">
        <v>375</v>
      </c>
      <c r="B383" s="56"/>
      <c r="C383" s="52" t="s">
        <v>45</v>
      </c>
      <c r="D383" s="52" t="s">
        <v>12</v>
      </c>
      <c r="E383" s="53" t="s">
        <v>376</v>
      </c>
      <c r="F383" s="53"/>
      <c r="G383" s="120" t="n">
        <f aca="false">G384</f>
        <v>150</v>
      </c>
      <c r="H383" s="120" t="n">
        <f aca="false">H384</f>
        <v>150</v>
      </c>
      <c r="I383" s="120" t="n">
        <f aca="false">I384</f>
        <v>0</v>
      </c>
    </row>
    <row r="384" customFormat="false" ht="15.75" hidden="false" customHeight="false" outlineLevel="0" collapsed="false">
      <c r="A384" s="69" t="s">
        <v>216</v>
      </c>
      <c r="B384" s="56"/>
      <c r="C384" s="52" t="s">
        <v>45</v>
      </c>
      <c r="D384" s="52" t="s">
        <v>12</v>
      </c>
      <c r="E384" s="53" t="s">
        <v>376</v>
      </c>
      <c r="F384" s="53" t="s">
        <v>137</v>
      </c>
      <c r="G384" s="120" t="n">
        <f aca="false">G385</f>
        <v>150</v>
      </c>
      <c r="H384" s="120" t="n">
        <f aca="false">H385</f>
        <v>150</v>
      </c>
      <c r="I384" s="120" t="n">
        <f aca="false">I385</f>
        <v>0</v>
      </c>
    </row>
    <row r="385" customFormat="false" ht="15.75" hidden="false" customHeight="false" outlineLevel="0" collapsed="false">
      <c r="A385" s="133" t="s">
        <v>138</v>
      </c>
      <c r="B385" s="56"/>
      <c r="C385" s="52" t="s">
        <v>45</v>
      </c>
      <c r="D385" s="52" t="s">
        <v>12</v>
      </c>
      <c r="E385" s="53" t="s">
        <v>376</v>
      </c>
      <c r="F385" s="53" t="s">
        <v>139</v>
      </c>
      <c r="G385" s="120" t="n">
        <v>150</v>
      </c>
      <c r="H385" s="120" t="n">
        <v>150</v>
      </c>
      <c r="I385" s="120"/>
    </row>
    <row r="386" customFormat="false" ht="15.75" hidden="false" customHeight="false" outlineLevel="0" collapsed="false">
      <c r="A386" s="49" t="s">
        <v>47</v>
      </c>
      <c r="B386" s="52"/>
      <c r="C386" s="51" t="s">
        <v>45</v>
      </c>
      <c r="D386" s="51" t="s">
        <v>14</v>
      </c>
      <c r="E386" s="53"/>
      <c r="F386" s="53"/>
      <c r="G386" s="116" t="n">
        <f aca="false">G387+G426</f>
        <v>246921.7</v>
      </c>
      <c r="H386" s="116" t="n">
        <f aca="false">H387+H426</f>
        <v>246459.1</v>
      </c>
      <c r="I386" s="116" t="n">
        <f aca="false">I387+I426</f>
        <v>462.6</v>
      </c>
    </row>
    <row r="387" customFormat="false" ht="17.25" hidden="false" customHeight="true" outlineLevel="0" collapsed="false">
      <c r="A387" s="49" t="s">
        <v>348</v>
      </c>
      <c r="B387" s="51"/>
      <c r="C387" s="51" t="s">
        <v>45</v>
      </c>
      <c r="D387" s="51" t="s">
        <v>14</v>
      </c>
      <c r="E387" s="62" t="s">
        <v>349</v>
      </c>
      <c r="F387" s="62"/>
      <c r="G387" s="116" t="n">
        <f aca="false">G388</f>
        <v>246671.7</v>
      </c>
      <c r="H387" s="116" t="n">
        <f aca="false">H388</f>
        <v>246209.1</v>
      </c>
      <c r="I387" s="116" t="n">
        <f aca="false">I388</f>
        <v>462.6</v>
      </c>
    </row>
    <row r="388" customFormat="false" ht="26.25" hidden="false" customHeight="false" outlineLevel="0" collapsed="false">
      <c r="A388" s="49" t="s">
        <v>377</v>
      </c>
      <c r="B388" s="51"/>
      <c r="C388" s="51" t="s">
        <v>45</v>
      </c>
      <c r="D388" s="51" t="s">
        <v>14</v>
      </c>
      <c r="E388" s="62" t="s">
        <v>378</v>
      </c>
      <c r="F388" s="62"/>
      <c r="G388" s="116" t="n">
        <f aca="false">G389+G392+G399+G402+G407+G410+G417+G420+G423</f>
        <v>246671.7</v>
      </c>
      <c r="H388" s="116" t="n">
        <f aca="false">H389+H392+H399+H402+H407+H410+H417+H420+H423</f>
        <v>246209.1</v>
      </c>
      <c r="I388" s="116" t="n">
        <f aca="false">I389+I392+I399+I402+I407+I410+I417+I420+I423</f>
        <v>462.6</v>
      </c>
    </row>
    <row r="389" customFormat="false" ht="15.75" hidden="false" customHeight="false" outlineLevel="0" collapsed="false">
      <c r="A389" s="87" t="s">
        <v>352</v>
      </c>
      <c r="B389" s="61"/>
      <c r="C389" s="52" t="s">
        <v>45</v>
      </c>
      <c r="D389" s="52" t="s">
        <v>14</v>
      </c>
      <c r="E389" s="53" t="s">
        <v>379</v>
      </c>
      <c r="F389" s="53"/>
      <c r="G389" s="119" t="n">
        <f aca="false">G390</f>
        <v>66578.8</v>
      </c>
      <c r="H389" s="119" t="n">
        <f aca="false">H390</f>
        <v>66578.8</v>
      </c>
      <c r="I389" s="119" t="n">
        <f aca="false">I390</f>
        <v>0</v>
      </c>
    </row>
    <row r="390" customFormat="false" ht="15.75" hidden="false" customHeight="false" outlineLevel="0" collapsed="false">
      <c r="A390" s="69" t="s">
        <v>216</v>
      </c>
      <c r="B390" s="61"/>
      <c r="C390" s="52" t="s">
        <v>45</v>
      </c>
      <c r="D390" s="52" t="s">
        <v>14</v>
      </c>
      <c r="E390" s="53" t="s">
        <v>379</v>
      </c>
      <c r="F390" s="53" t="s">
        <v>137</v>
      </c>
      <c r="G390" s="120" t="n">
        <f aca="false">G391</f>
        <v>66578.8</v>
      </c>
      <c r="H390" s="120" t="n">
        <f aca="false">H391</f>
        <v>66578.8</v>
      </c>
      <c r="I390" s="120" t="n">
        <f aca="false">I391</f>
        <v>0</v>
      </c>
    </row>
    <row r="391" customFormat="false" ht="15.75" hidden="false" customHeight="false" outlineLevel="0" collapsed="false">
      <c r="A391" s="133" t="s">
        <v>138</v>
      </c>
      <c r="B391" s="61"/>
      <c r="C391" s="52" t="s">
        <v>45</v>
      </c>
      <c r="D391" s="52" t="s">
        <v>14</v>
      </c>
      <c r="E391" s="53" t="s">
        <v>379</v>
      </c>
      <c r="F391" s="53" t="s">
        <v>139</v>
      </c>
      <c r="G391" s="120" t="n">
        <v>66578.8</v>
      </c>
      <c r="H391" s="120" t="n">
        <v>66578.8</v>
      </c>
      <c r="I391" s="120"/>
    </row>
    <row r="392" customFormat="false" ht="15.75" hidden="false" customHeight="false" outlineLevel="0" collapsed="false">
      <c r="A392" s="133" t="s">
        <v>354</v>
      </c>
      <c r="B392" s="61"/>
      <c r="C392" s="52" t="s">
        <v>45</v>
      </c>
      <c r="D392" s="52" t="s">
        <v>14</v>
      </c>
      <c r="E392" s="53" t="s">
        <v>380</v>
      </c>
      <c r="F392" s="53"/>
      <c r="G392" s="120" t="n">
        <f aca="false">G393+G396</f>
        <v>1240</v>
      </c>
      <c r="H392" s="120" t="n">
        <f aca="false">H393+H396</f>
        <v>1240</v>
      </c>
      <c r="I392" s="120" t="n">
        <f aca="false">I393+I396</f>
        <v>0</v>
      </c>
    </row>
    <row r="393" customFormat="false" ht="15.75" hidden="false" customHeight="false" outlineLevel="0" collapsed="false">
      <c r="A393" s="86" t="s">
        <v>356</v>
      </c>
      <c r="B393" s="61"/>
      <c r="C393" s="52" t="s">
        <v>45</v>
      </c>
      <c r="D393" s="52" t="s">
        <v>14</v>
      </c>
      <c r="E393" s="53" t="s">
        <v>381</v>
      </c>
      <c r="F393" s="53"/>
      <c r="G393" s="120" t="n">
        <f aca="false">G394</f>
        <v>1040</v>
      </c>
      <c r="H393" s="120" t="n">
        <f aca="false">H394</f>
        <v>1040</v>
      </c>
      <c r="I393" s="120" t="n">
        <f aca="false">I394</f>
        <v>0</v>
      </c>
    </row>
    <row r="394" customFormat="false" ht="15.75" hidden="false" customHeight="false" outlineLevel="0" collapsed="false">
      <c r="A394" s="69" t="s">
        <v>216</v>
      </c>
      <c r="B394" s="61"/>
      <c r="C394" s="52" t="s">
        <v>45</v>
      </c>
      <c r="D394" s="52" t="s">
        <v>14</v>
      </c>
      <c r="E394" s="53" t="s">
        <v>381</v>
      </c>
      <c r="F394" s="53" t="s">
        <v>137</v>
      </c>
      <c r="G394" s="120" t="n">
        <f aca="false">G395</f>
        <v>1040</v>
      </c>
      <c r="H394" s="120" t="n">
        <f aca="false">H395</f>
        <v>1040</v>
      </c>
      <c r="I394" s="120" t="n">
        <f aca="false">I395</f>
        <v>0</v>
      </c>
    </row>
    <row r="395" customFormat="false" ht="15.75" hidden="false" customHeight="false" outlineLevel="0" collapsed="false">
      <c r="A395" s="133" t="s">
        <v>138</v>
      </c>
      <c r="B395" s="61"/>
      <c r="C395" s="52" t="s">
        <v>45</v>
      </c>
      <c r="D395" s="52" t="s">
        <v>14</v>
      </c>
      <c r="E395" s="53" t="s">
        <v>381</v>
      </c>
      <c r="F395" s="53" t="s">
        <v>139</v>
      </c>
      <c r="G395" s="120" t="n">
        <v>1040</v>
      </c>
      <c r="H395" s="120" t="n">
        <v>1040</v>
      </c>
      <c r="I395" s="120"/>
    </row>
    <row r="396" customFormat="false" ht="15.75" hidden="false" customHeight="false" outlineLevel="0" collapsed="false">
      <c r="A396" s="86" t="s">
        <v>382</v>
      </c>
      <c r="B396" s="61"/>
      <c r="C396" s="52" t="s">
        <v>45</v>
      </c>
      <c r="D396" s="52" t="s">
        <v>14</v>
      </c>
      <c r="E396" s="53" t="s">
        <v>383</v>
      </c>
      <c r="F396" s="53"/>
      <c r="G396" s="120" t="n">
        <f aca="false">G397</f>
        <v>200</v>
      </c>
      <c r="H396" s="120" t="n">
        <f aca="false">H397</f>
        <v>200</v>
      </c>
      <c r="I396" s="120" t="n">
        <f aca="false">I397</f>
        <v>0</v>
      </c>
    </row>
    <row r="397" customFormat="false" ht="15.75" hidden="false" customHeight="false" outlineLevel="0" collapsed="false">
      <c r="A397" s="69" t="s">
        <v>216</v>
      </c>
      <c r="B397" s="61"/>
      <c r="C397" s="52" t="s">
        <v>45</v>
      </c>
      <c r="D397" s="52" t="s">
        <v>14</v>
      </c>
      <c r="E397" s="53" t="s">
        <v>383</v>
      </c>
      <c r="F397" s="53" t="s">
        <v>137</v>
      </c>
      <c r="G397" s="120" t="n">
        <f aca="false">G398</f>
        <v>200</v>
      </c>
      <c r="H397" s="120" t="n">
        <f aca="false">H398</f>
        <v>200</v>
      </c>
      <c r="I397" s="120" t="n">
        <f aca="false">I398</f>
        <v>0</v>
      </c>
    </row>
    <row r="398" customFormat="false" ht="15" hidden="false" customHeight="true" outlineLevel="0" collapsed="false">
      <c r="A398" s="133" t="s">
        <v>138</v>
      </c>
      <c r="B398" s="61"/>
      <c r="C398" s="52" t="s">
        <v>45</v>
      </c>
      <c r="D398" s="52" t="s">
        <v>14</v>
      </c>
      <c r="E398" s="53" t="s">
        <v>383</v>
      </c>
      <c r="F398" s="53" t="s">
        <v>139</v>
      </c>
      <c r="G398" s="120" t="n">
        <v>200</v>
      </c>
      <c r="H398" s="120" t="n">
        <v>200</v>
      </c>
      <c r="I398" s="120"/>
    </row>
    <row r="399" customFormat="false" ht="15.75" hidden="false" customHeight="false" outlineLevel="0" collapsed="false">
      <c r="A399" s="86" t="s">
        <v>384</v>
      </c>
      <c r="B399" s="61"/>
      <c r="C399" s="52" t="s">
        <v>45</v>
      </c>
      <c r="D399" s="52" t="s">
        <v>14</v>
      </c>
      <c r="E399" s="53" t="s">
        <v>385</v>
      </c>
      <c r="F399" s="53"/>
      <c r="G399" s="119" t="n">
        <f aca="false">G400</f>
        <v>174454.7</v>
      </c>
      <c r="H399" s="119" t="n">
        <f aca="false">H400</f>
        <v>174454.7</v>
      </c>
      <c r="I399" s="119" t="n">
        <f aca="false">I400</f>
        <v>0</v>
      </c>
    </row>
    <row r="400" customFormat="false" ht="15.75" hidden="false" customHeight="false" outlineLevel="0" collapsed="false">
      <c r="A400" s="69" t="s">
        <v>216</v>
      </c>
      <c r="B400" s="52"/>
      <c r="C400" s="52" t="s">
        <v>45</v>
      </c>
      <c r="D400" s="52" t="s">
        <v>14</v>
      </c>
      <c r="E400" s="53" t="s">
        <v>385</v>
      </c>
      <c r="F400" s="53" t="s">
        <v>137</v>
      </c>
      <c r="G400" s="119" t="n">
        <f aca="false">G401</f>
        <v>174454.7</v>
      </c>
      <c r="H400" s="119" t="n">
        <f aca="false">H401</f>
        <v>174454.7</v>
      </c>
      <c r="I400" s="119" t="n">
        <f aca="false">I401</f>
        <v>0</v>
      </c>
    </row>
    <row r="401" customFormat="false" ht="15.75" hidden="false" customHeight="false" outlineLevel="0" collapsed="false">
      <c r="A401" s="133" t="s">
        <v>138</v>
      </c>
      <c r="B401" s="52"/>
      <c r="C401" s="52" t="s">
        <v>45</v>
      </c>
      <c r="D401" s="52" t="s">
        <v>14</v>
      </c>
      <c r="E401" s="53" t="s">
        <v>385</v>
      </c>
      <c r="F401" s="53" t="s">
        <v>139</v>
      </c>
      <c r="G401" s="120" t="n">
        <v>174454.7</v>
      </c>
      <c r="H401" s="120" t="n">
        <v>174454.7</v>
      </c>
      <c r="I401" s="120"/>
    </row>
    <row r="402" customFormat="false" ht="15.75" hidden="false" customHeight="false" outlineLevel="0" collapsed="false">
      <c r="A402" s="134" t="s">
        <v>361</v>
      </c>
      <c r="B402" s="61"/>
      <c r="C402" s="52" t="s">
        <v>45</v>
      </c>
      <c r="D402" s="52" t="s">
        <v>14</v>
      </c>
      <c r="E402" s="53" t="s">
        <v>386</v>
      </c>
      <c r="F402" s="53"/>
      <c r="G402" s="120" t="n">
        <f aca="false">G403+G405</f>
        <v>450</v>
      </c>
      <c r="H402" s="120" t="n">
        <f aca="false">H403+H405</f>
        <v>450</v>
      </c>
      <c r="I402" s="120" t="n">
        <f aca="false">I403+I405</f>
        <v>0</v>
      </c>
    </row>
    <row r="403" customFormat="false" ht="18" hidden="false" customHeight="true" outlineLevel="0" collapsed="false">
      <c r="A403" s="60" t="s">
        <v>99</v>
      </c>
      <c r="B403" s="61"/>
      <c r="C403" s="52" t="s">
        <v>45</v>
      </c>
      <c r="D403" s="52" t="s">
        <v>14</v>
      </c>
      <c r="E403" s="53" t="s">
        <v>386</v>
      </c>
      <c r="F403" s="53" t="s">
        <v>100</v>
      </c>
      <c r="G403" s="120" t="n">
        <f aca="false">G404</f>
        <v>160</v>
      </c>
      <c r="H403" s="120" t="n">
        <f aca="false">H404</f>
        <v>160</v>
      </c>
      <c r="I403" s="120" t="n">
        <f aca="false">I404</f>
        <v>0</v>
      </c>
    </row>
    <row r="404" customFormat="false" ht="15.75" hidden="false" customHeight="false" outlineLevel="0" collapsed="false">
      <c r="A404" s="69" t="s">
        <v>101</v>
      </c>
      <c r="B404" s="61"/>
      <c r="C404" s="52" t="s">
        <v>45</v>
      </c>
      <c r="D404" s="52" t="s">
        <v>14</v>
      </c>
      <c r="E404" s="53" t="s">
        <v>386</v>
      </c>
      <c r="F404" s="53" t="s">
        <v>102</v>
      </c>
      <c r="G404" s="120" t="n">
        <v>160</v>
      </c>
      <c r="H404" s="120" t="n">
        <v>160</v>
      </c>
      <c r="I404" s="120"/>
    </row>
    <row r="405" customFormat="false" ht="38.25" hidden="false" customHeight="false" outlineLevel="0" collapsed="false">
      <c r="A405" s="60" t="s">
        <v>91</v>
      </c>
      <c r="B405" s="61"/>
      <c r="C405" s="52" t="s">
        <v>45</v>
      </c>
      <c r="D405" s="52" t="s">
        <v>14</v>
      </c>
      <c r="E405" s="53" t="s">
        <v>386</v>
      </c>
      <c r="F405" s="53" t="s">
        <v>92</v>
      </c>
      <c r="G405" s="120" t="n">
        <f aca="false">G406</f>
        <v>290</v>
      </c>
      <c r="H405" s="120" t="n">
        <f aca="false">H406</f>
        <v>290</v>
      </c>
      <c r="I405" s="120" t="n">
        <f aca="false">I406</f>
        <v>0</v>
      </c>
    </row>
    <row r="406" customFormat="false" ht="15.75" hidden="false" customHeight="false" outlineLevel="0" collapsed="false">
      <c r="A406" s="60" t="s">
        <v>93</v>
      </c>
      <c r="B406" s="61"/>
      <c r="C406" s="52" t="s">
        <v>45</v>
      </c>
      <c r="D406" s="52" t="s">
        <v>14</v>
      </c>
      <c r="E406" s="53" t="s">
        <v>386</v>
      </c>
      <c r="F406" s="53" t="s">
        <v>94</v>
      </c>
      <c r="G406" s="120" t="n">
        <v>290</v>
      </c>
      <c r="H406" s="120" t="n">
        <v>290</v>
      </c>
      <c r="I406" s="120"/>
    </row>
    <row r="407" customFormat="false" ht="15.75" hidden="false" customHeight="false" outlineLevel="0" collapsed="false">
      <c r="A407" s="86" t="s">
        <v>363</v>
      </c>
      <c r="B407" s="56"/>
      <c r="C407" s="52" t="s">
        <v>45</v>
      </c>
      <c r="D407" s="52" t="s">
        <v>14</v>
      </c>
      <c r="E407" s="53" t="s">
        <v>387</v>
      </c>
      <c r="F407" s="53"/>
      <c r="G407" s="120" t="n">
        <f aca="false">G408</f>
        <v>2270</v>
      </c>
      <c r="H407" s="120" t="n">
        <f aca="false">H408</f>
        <v>2270</v>
      </c>
      <c r="I407" s="120" t="n">
        <f aca="false">I408</f>
        <v>0</v>
      </c>
    </row>
    <row r="408" customFormat="false" ht="15.75" hidden="false" customHeight="false" outlineLevel="0" collapsed="false">
      <c r="A408" s="69" t="s">
        <v>216</v>
      </c>
      <c r="B408" s="56"/>
      <c r="C408" s="52" t="s">
        <v>45</v>
      </c>
      <c r="D408" s="52" t="s">
        <v>14</v>
      </c>
      <c r="E408" s="53" t="s">
        <v>387</v>
      </c>
      <c r="F408" s="53" t="s">
        <v>137</v>
      </c>
      <c r="G408" s="120" t="n">
        <f aca="false">G409</f>
        <v>2270</v>
      </c>
      <c r="H408" s="120" t="n">
        <f aca="false">H409</f>
        <v>2270</v>
      </c>
      <c r="I408" s="120" t="n">
        <f aca="false">I409</f>
        <v>0</v>
      </c>
    </row>
    <row r="409" customFormat="false" ht="15.75" hidden="false" customHeight="false" outlineLevel="0" collapsed="false">
      <c r="A409" s="133" t="s">
        <v>138</v>
      </c>
      <c r="B409" s="56"/>
      <c r="C409" s="52" t="s">
        <v>45</v>
      </c>
      <c r="D409" s="52" t="s">
        <v>14</v>
      </c>
      <c r="E409" s="53" t="s">
        <v>387</v>
      </c>
      <c r="F409" s="53" t="s">
        <v>139</v>
      </c>
      <c r="G409" s="120" t="n">
        <v>2270</v>
      </c>
      <c r="H409" s="120" t="n">
        <v>2270</v>
      </c>
      <c r="I409" s="120"/>
    </row>
    <row r="410" customFormat="false" ht="15.75" hidden="false" customHeight="false" outlineLevel="0" collapsed="false">
      <c r="A410" s="86" t="s">
        <v>365</v>
      </c>
      <c r="B410" s="56"/>
      <c r="C410" s="52" t="s">
        <v>45</v>
      </c>
      <c r="D410" s="52" t="s">
        <v>14</v>
      </c>
      <c r="E410" s="53" t="s">
        <v>388</v>
      </c>
      <c r="F410" s="53"/>
      <c r="G410" s="120" t="n">
        <f aca="false">G411+G413+G415</f>
        <v>304</v>
      </c>
      <c r="H410" s="120" t="n">
        <f aca="false">H411+H413+H415</f>
        <v>304</v>
      </c>
      <c r="I410" s="120" t="n">
        <f aca="false">I411+I413+I415</f>
        <v>0</v>
      </c>
    </row>
    <row r="411" s="24" customFormat="true" ht="15.75" hidden="false" customHeight="false" outlineLevel="0" collapsed="false">
      <c r="A411" s="69" t="s">
        <v>216</v>
      </c>
      <c r="B411" s="56"/>
      <c r="C411" s="52" t="s">
        <v>45</v>
      </c>
      <c r="D411" s="52" t="s">
        <v>14</v>
      </c>
      <c r="E411" s="53" t="s">
        <v>388</v>
      </c>
      <c r="F411" s="53" t="s">
        <v>137</v>
      </c>
      <c r="G411" s="120" t="n">
        <f aca="false">G412</f>
        <v>140</v>
      </c>
      <c r="H411" s="120" t="n">
        <f aca="false">H412</f>
        <v>140</v>
      </c>
      <c r="I411" s="120" t="n">
        <f aca="false">I412</f>
        <v>0</v>
      </c>
    </row>
    <row r="412" s="24" customFormat="true" ht="15.75" hidden="false" customHeight="false" outlineLevel="0" collapsed="false">
      <c r="A412" s="133" t="s">
        <v>138</v>
      </c>
      <c r="B412" s="56"/>
      <c r="C412" s="52" t="s">
        <v>45</v>
      </c>
      <c r="D412" s="52" t="s">
        <v>14</v>
      </c>
      <c r="E412" s="53" t="s">
        <v>388</v>
      </c>
      <c r="F412" s="53" t="s">
        <v>139</v>
      </c>
      <c r="G412" s="120" t="n">
        <v>140</v>
      </c>
      <c r="H412" s="120" t="n">
        <v>140</v>
      </c>
      <c r="I412" s="120"/>
    </row>
    <row r="413" s="24" customFormat="true" ht="15.75" hidden="false" customHeight="false" outlineLevel="0" collapsed="false">
      <c r="A413" s="64" t="s">
        <v>307</v>
      </c>
      <c r="B413" s="56"/>
      <c r="C413" s="52" t="s">
        <v>45</v>
      </c>
      <c r="D413" s="52" t="s">
        <v>14</v>
      </c>
      <c r="E413" s="53" t="s">
        <v>388</v>
      </c>
      <c r="F413" s="53" t="s">
        <v>308</v>
      </c>
      <c r="G413" s="120" t="n">
        <f aca="false">G414</f>
        <v>144</v>
      </c>
      <c r="H413" s="120" t="n">
        <f aca="false">H414</f>
        <v>144</v>
      </c>
      <c r="I413" s="120" t="n">
        <f aca="false">I414</f>
        <v>0</v>
      </c>
    </row>
    <row r="414" s="24" customFormat="true" ht="15.75" hidden="false" customHeight="false" outlineLevel="0" collapsed="false">
      <c r="A414" s="137" t="s">
        <v>389</v>
      </c>
      <c r="B414" s="56"/>
      <c r="C414" s="52" t="s">
        <v>45</v>
      </c>
      <c r="D414" s="52" t="s">
        <v>14</v>
      </c>
      <c r="E414" s="53" t="s">
        <v>388</v>
      </c>
      <c r="F414" s="53" t="s">
        <v>390</v>
      </c>
      <c r="G414" s="120" t="n">
        <v>144</v>
      </c>
      <c r="H414" s="120" t="n">
        <v>144</v>
      </c>
      <c r="I414" s="120"/>
    </row>
    <row r="415" customFormat="false" ht="15.75" hidden="false" customHeight="false" outlineLevel="0" collapsed="false">
      <c r="A415" s="60" t="s">
        <v>99</v>
      </c>
      <c r="B415" s="56"/>
      <c r="C415" s="52" t="s">
        <v>45</v>
      </c>
      <c r="D415" s="52" t="s">
        <v>14</v>
      </c>
      <c r="E415" s="53" t="s">
        <v>388</v>
      </c>
      <c r="F415" s="53" t="s">
        <v>100</v>
      </c>
      <c r="G415" s="120" t="n">
        <f aca="false">G416</f>
        <v>20</v>
      </c>
      <c r="H415" s="120" t="n">
        <f aca="false">H416</f>
        <v>20</v>
      </c>
      <c r="I415" s="120" t="n">
        <f aca="false">I416</f>
        <v>0</v>
      </c>
    </row>
    <row r="416" customFormat="false" ht="15.75" hidden="false" customHeight="false" outlineLevel="0" collapsed="false">
      <c r="A416" s="69" t="s">
        <v>101</v>
      </c>
      <c r="B416" s="56"/>
      <c r="C416" s="52" t="s">
        <v>45</v>
      </c>
      <c r="D416" s="52" t="s">
        <v>14</v>
      </c>
      <c r="E416" s="53" t="s">
        <v>388</v>
      </c>
      <c r="F416" s="53" t="s">
        <v>102</v>
      </c>
      <c r="G416" s="120" t="n">
        <v>20</v>
      </c>
      <c r="H416" s="120" t="n">
        <v>20</v>
      </c>
      <c r="I416" s="120"/>
    </row>
    <row r="417" customFormat="false" ht="15.75" hidden="false" customHeight="false" outlineLevel="0" collapsed="false">
      <c r="A417" s="86" t="s">
        <v>391</v>
      </c>
      <c r="B417" s="56"/>
      <c r="C417" s="52" t="s">
        <v>45</v>
      </c>
      <c r="D417" s="52" t="s">
        <v>14</v>
      </c>
      <c r="E417" s="53" t="s">
        <v>392</v>
      </c>
      <c r="F417" s="53"/>
      <c r="G417" s="120" t="n">
        <f aca="false">G418</f>
        <v>900</v>
      </c>
      <c r="H417" s="120" t="n">
        <f aca="false">H418</f>
        <v>900</v>
      </c>
      <c r="I417" s="120" t="n">
        <f aca="false">I418</f>
        <v>0</v>
      </c>
    </row>
    <row r="418" customFormat="false" ht="15.75" hidden="false" customHeight="false" outlineLevel="0" collapsed="false">
      <c r="A418" s="69" t="s">
        <v>216</v>
      </c>
      <c r="B418" s="56"/>
      <c r="C418" s="52" t="s">
        <v>45</v>
      </c>
      <c r="D418" s="52" t="s">
        <v>14</v>
      </c>
      <c r="E418" s="53" t="s">
        <v>392</v>
      </c>
      <c r="F418" s="53" t="s">
        <v>137</v>
      </c>
      <c r="G418" s="120" t="n">
        <f aca="false">G419</f>
        <v>900</v>
      </c>
      <c r="H418" s="120" t="n">
        <f aca="false">H419</f>
        <v>900</v>
      </c>
      <c r="I418" s="120" t="n">
        <f aca="false">I419</f>
        <v>0</v>
      </c>
    </row>
    <row r="419" customFormat="false" ht="15.75" hidden="false" customHeight="false" outlineLevel="0" collapsed="false">
      <c r="A419" s="133" t="s">
        <v>138</v>
      </c>
      <c r="B419" s="56"/>
      <c r="C419" s="52" t="s">
        <v>45</v>
      </c>
      <c r="D419" s="52" t="s">
        <v>14</v>
      </c>
      <c r="E419" s="53" t="s">
        <v>392</v>
      </c>
      <c r="F419" s="53" t="s">
        <v>139</v>
      </c>
      <c r="G419" s="120" t="n">
        <v>900</v>
      </c>
      <c r="H419" s="120" t="n">
        <v>900</v>
      </c>
      <c r="I419" s="120"/>
    </row>
    <row r="420" s="24" customFormat="true" ht="38.25" hidden="false" customHeight="false" outlineLevel="0" collapsed="false">
      <c r="A420" s="86" t="s">
        <v>393</v>
      </c>
      <c r="B420" s="61"/>
      <c r="C420" s="52" t="s">
        <v>45</v>
      </c>
      <c r="D420" s="52" t="s">
        <v>14</v>
      </c>
      <c r="E420" s="53" t="s">
        <v>394</v>
      </c>
      <c r="F420" s="98"/>
      <c r="G420" s="138" t="n">
        <f aca="false">G421</f>
        <v>11.6</v>
      </c>
      <c r="H420" s="138" t="n">
        <f aca="false">H421</f>
        <v>11.6</v>
      </c>
      <c r="I420" s="138" t="n">
        <f aca="false">I421</f>
        <v>0</v>
      </c>
    </row>
    <row r="421" customFormat="false" ht="15.75" hidden="false" customHeight="false" outlineLevel="0" collapsed="false">
      <c r="A421" s="69" t="s">
        <v>216</v>
      </c>
      <c r="B421" s="61"/>
      <c r="C421" s="52" t="s">
        <v>45</v>
      </c>
      <c r="D421" s="52" t="s">
        <v>14</v>
      </c>
      <c r="E421" s="53" t="s">
        <v>394</v>
      </c>
      <c r="F421" s="98" t="s">
        <v>137</v>
      </c>
      <c r="G421" s="138" t="n">
        <f aca="false">G422</f>
        <v>11.6</v>
      </c>
      <c r="H421" s="138" t="n">
        <f aca="false">H422</f>
        <v>11.6</v>
      </c>
      <c r="I421" s="138" t="n">
        <f aca="false">I422</f>
        <v>0</v>
      </c>
    </row>
    <row r="422" customFormat="false" ht="15.75" hidden="false" customHeight="false" outlineLevel="0" collapsed="false">
      <c r="A422" s="133" t="s">
        <v>138</v>
      </c>
      <c r="B422" s="61"/>
      <c r="C422" s="52" t="s">
        <v>45</v>
      </c>
      <c r="D422" s="52" t="s">
        <v>14</v>
      </c>
      <c r="E422" s="53" t="s">
        <v>394</v>
      </c>
      <c r="F422" s="98" t="s">
        <v>139</v>
      </c>
      <c r="G422" s="138" t="n">
        <v>11.6</v>
      </c>
      <c r="H422" s="138" t="n">
        <v>11.6</v>
      </c>
      <c r="I422" s="138"/>
    </row>
    <row r="423" customFormat="false" ht="26.25" hidden="false" customHeight="false" outlineLevel="0" collapsed="false">
      <c r="A423" s="135" t="s">
        <v>371</v>
      </c>
      <c r="B423" s="56"/>
      <c r="C423" s="52" t="s">
        <v>45</v>
      </c>
      <c r="D423" s="52" t="s">
        <v>14</v>
      </c>
      <c r="E423" s="53" t="s">
        <v>395</v>
      </c>
      <c r="F423" s="53"/>
      <c r="G423" s="119" t="n">
        <f aca="false">G424</f>
        <v>462.6</v>
      </c>
      <c r="H423" s="119" t="n">
        <f aca="false">H424</f>
        <v>0</v>
      </c>
      <c r="I423" s="119" t="n">
        <f aca="false">I424</f>
        <v>462.6</v>
      </c>
    </row>
    <row r="424" customFormat="false" ht="15.75" hidden="false" customHeight="false" outlineLevel="0" collapsed="false">
      <c r="A424" s="69" t="s">
        <v>216</v>
      </c>
      <c r="B424" s="56"/>
      <c r="C424" s="52" t="s">
        <v>45</v>
      </c>
      <c r="D424" s="52" t="s">
        <v>14</v>
      </c>
      <c r="E424" s="53" t="s">
        <v>395</v>
      </c>
      <c r="F424" s="53" t="s">
        <v>137</v>
      </c>
      <c r="G424" s="119" t="n">
        <f aca="false">G425</f>
        <v>462.6</v>
      </c>
      <c r="H424" s="119" t="n">
        <f aca="false">H425</f>
        <v>0</v>
      </c>
      <c r="I424" s="119" t="n">
        <f aca="false">I425</f>
        <v>462.6</v>
      </c>
    </row>
    <row r="425" customFormat="false" ht="15.75" hidden="false" customHeight="false" outlineLevel="0" collapsed="false">
      <c r="A425" s="133" t="s">
        <v>138</v>
      </c>
      <c r="B425" s="56"/>
      <c r="C425" s="52" t="s">
        <v>45</v>
      </c>
      <c r="D425" s="52" t="s">
        <v>14</v>
      </c>
      <c r="E425" s="53" t="s">
        <v>395</v>
      </c>
      <c r="F425" s="53" t="s">
        <v>139</v>
      </c>
      <c r="G425" s="119" t="n">
        <v>462.6</v>
      </c>
      <c r="H425" s="119" t="n">
        <v>0</v>
      </c>
      <c r="I425" s="119" t="n">
        <f aca="false">G425-H425</f>
        <v>462.6</v>
      </c>
    </row>
    <row r="426" customFormat="false" ht="26.25" hidden="false" customHeight="false" outlineLevel="0" collapsed="false">
      <c r="A426" s="49" t="s">
        <v>396</v>
      </c>
      <c r="B426" s="50"/>
      <c r="C426" s="51" t="s">
        <v>45</v>
      </c>
      <c r="D426" s="51" t="s">
        <v>14</v>
      </c>
      <c r="E426" s="62" t="s">
        <v>374</v>
      </c>
      <c r="F426" s="94"/>
      <c r="G426" s="139" t="n">
        <f aca="false">G427</f>
        <v>250</v>
      </c>
      <c r="H426" s="139" t="n">
        <f aca="false">H427</f>
        <v>250</v>
      </c>
      <c r="I426" s="139" t="n">
        <f aca="false">I427</f>
        <v>0</v>
      </c>
    </row>
    <row r="427" customFormat="false" ht="20.25" hidden="false" customHeight="true" outlineLevel="0" collapsed="false">
      <c r="A427" s="87" t="s">
        <v>375</v>
      </c>
      <c r="B427" s="56"/>
      <c r="C427" s="52" t="s">
        <v>45</v>
      </c>
      <c r="D427" s="52" t="s">
        <v>14</v>
      </c>
      <c r="E427" s="53" t="s">
        <v>376</v>
      </c>
      <c r="F427" s="98"/>
      <c r="G427" s="138" t="n">
        <f aca="false">G428</f>
        <v>250</v>
      </c>
      <c r="H427" s="138" t="n">
        <f aca="false">H428</f>
        <v>250</v>
      </c>
      <c r="I427" s="138" t="n">
        <f aca="false">I428</f>
        <v>0</v>
      </c>
    </row>
    <row r="428" customFormat="false" ht="15.75" hidden="false" customHeight="false" outlineLevel="0" collapsed="false">
      <c r="A428" s="69" t="s">
        <v>216</v>
      </c>
      <c r="B428" s="56"/>
      <c r="C428" s="52" t="s">
        <v>45</v>
      </c>
      <c r="D428" s="52" t="s">
        <v>14</v>
      </c>
      <c r="E428" s="53" t="s">
        <v>376</v>
      </c>
      <c r="F428" s="98" t="s">
        <v>137</v>
      </c>
      <c r="G428" s="138" t="n">
        <f aca="false">G429</f>
        <v>250</v>
      </c>
      <c r="H428" s="138" t="n">
        <f aca="false">H429</f>
        <v>250</v>
      </c>
      <c r="I428" s="138" t="n">
        <f aca="false">I429</f>
        <v>0</v>
      </c>
    </row>
    <row r="429" customFormat="false" ht="15.75" hidden="false" customHeight="false" outlineLevel="0" collapsed="false">
      <c r="A429" s="133" t="s">
        <v>138</v>
      </c>
      <c r="B429" s="56"/>
      <c r="C429" s="52" t="s">
        <v>45</v>
      </c>
      <c r="D429" s="52" t="s">
        <v>14</v>
      </c>
      <c r="E429" s="53" t="s">
        <v>376</v>
      </c>
      <c r="F429" s="98" t="s">
        <v>139</v>
      </c>
      <c r="G429" s="138" t="n">
        <v>250</v>
      </c>
      <c r="H429" s="138" t="n">
        <v>250</v>
      </c>
      <c r="I429" s="138"/>
    </row>
    <row r="430" customFormat="false" ht="15.75" hidden="false" customHeight="false" outlineLevel="0" collapsed="false">
      <c r="A430" s="140" t="s">
        <v>397</v>
      </c>
      <c r="B430" s="50"/>
      <c r="C430" s="51" t="s">
        <v>45</v>
      </c>
      <c r="D430" s="51" t="s">
        <v>16</v>
      </c>
      <c r="E430" s="62"/>
      <c r="F430" s="98"/>
      <c r="G430" s="139" t="n">
        <f aca="false">G431+G451</f>
        <v>39311.4</v>
      </c>
      <c r="H430" s="139" t="n">
        <f aca="false">H431+H451</f>
        <v>39311.4</v>
      </c>
      <c r="I430" s="139" t="n">
        <f aca="false">I431+I451</f>
        <v>0</v>
      </c>
    </row>
    <row r="431" customFormat="false" ht="26.25" hidden="false" customHeight="false" outlineLevel="0" collapsed="false">
      <c r="A431" s="49" t="s">
        <v>398</v>
      </c>
      <c r="B431" s="141"/>
      <c r="C431" s="51" t="s">
        <v>45</v>
      </c>
      <c r="D431" s="51" t="s">
        <v>16</v>
      </c>
      <c r="E431" s="62" t="s">
        <v>399</v>
      </c>
      <c r="F431" s="94"/>
      <c r="G431" s="139" t="n">
        <f aca="false">G432+G435+G439+G442+G445+G448</f>
        <v>19144.4</v>
      </c>
      <c r="H431" s="139" t="n">
        <f aca="false">H432+H435+H439+H442+H445+H448</f>
        <v>19144.4</v>
      </c>
      <c r="I431" s="139" t="n">
        <f aca="false">I432+I435+I439+I442+I445+I448</f>
        <v>0</v>
      </c>
    </row>
    <row r="432" customFormat="false" ht="15.75" hidden="false" customHeight="false" outlineLevel="0" collapsed="false">
      <c r="A432" s="87" t="s">
        <v>400</v>
      </c>
      <c r="B432" s="83"/>
      <c r="C432" s="52" t="s">
        <v>45</v>
      </c>
      <c r="D432" s="52" t="s">
        <v>16</v>
      </c>
      <c r="E432" s="53" t="s">
        <v>401</v>
      </c>
      <c r="F432" s="98"/>
      <c r="G432" s="138" t="n">
        <f aca="false">G433</f>
        <v>18651.7</v>
      </c>
      <c r="H432" s="138" t="n">
        <f aca="false">H433</f>
        <v>18651.7</v>
      </c>
      <c r="I432" s="138" t="n">
        <f aca="false">I433</f>
        <v>0</v>
      </c>
    </row>
    <row r="433" customFormat="false" ht="15.75" hidden="false" customHeight="false" outlineLevel="0" collapsed="false">
      <c r="A433" s="69" t="s">
        <v>216</v>
      </c>
      <c r="B433" s="83"/>
      <c r="C433" s="52" t="s">
        <v>45</v>
      </c>
      <c r="D433" s="52" t="s">
        <v>16</v>
      </c>
      <c r="E433" s="53" t="s">
        <v>401</v>
      </c>
      <c r="F433" s="53" t="s">
        <v>137</v>
      </c>
      <c r="G433" s="120" t="n">
        <f aca="false">SUM(G434:G434)</f>
        <v>18651.7</v>
      </c>
      <c r="H433" s="120" t="n">
        <f aca="false">SUM(H434:H434)</f>
        <v>18651.7</v>
      </c>
      <c r="I433" s="120" t="n">
        <f aca="false">SUM(I434:I434)</f>
        <v>0</v>
      </c>
    </row>
    <row r="434" customFormat="false" ht="15.75" hidden="false" customHeight="false" outlineLevel="0" collapsed="false">
      <c r="A434" s="133" t="s">
        <v>402</v>
      </c>
      <c r="B434" s="82"/>
      <c r="C434" s="52" t="s">
        <v>45</v>
      </c>
      <c r="D434" s="52" t="s">
        <v>16</v>
      </c>
      <c r="E434" s="53" t="s">
        <v>401</v>
      </c>
      <c r="F434" s="53" t="s">
        <v>403</v>
      </c>
      <c r="G434" s="120" t="n">
        <v>18651.7</v>
      </c>
      <c r="H434" s="120" t="n">
        <v>18651.7</v>
      </c>
      <c r="I434" s="120"/>
    </row>
    <row r="435" customFormat="false" ht="15.75" hidden="false" customHeight="false" outlineLevel="0" collapsed="false">
      <c r="A435" s="133" t="s">
        <v>354</v>
      </c>
      <c r="B435" s="82"/>
      <c r="C435" s="52" t="s">
        <v>45</v>
      </c>
      <c r="D435" s="52" t="s">
        <v>16</v>
      </c>
      <c r="E435" s="53" t="s">
        <v>404</v>
      </c>
      <c r="F435" s="53"/>
      <c r="G435" s="120" t="n">
        <f aca="false">G436</f>
        <v>80</v>
      </c>
      <c r="H435" s="120" t="n">
        <f aca="false">H436</f>
        <v>80</v>
      </c>
      <c r="I435" s="120" t="n">
        <f aca="false">I436</f>
        <v>0</v>
      </c>
    </row>
    <row r="436" customFormat="false" ht="15.75" hidden="false" customHeight="false" outlineLevel="0" collapsed="false">
      <c r="A436" s="86" t="s">
        <v>356</v>
      </c>
      <c r="B436" s="82"/>
      <c r="C436" s="52" t="s">
        <v>45</v>
      </c>
      <c r="D436" s="52" t="s">
        <v>16</v>
      </c>
      <c r="E436" s="53" t="s">
        <v>405</v>
      </c>
      <c r="F436" s="53"/>
      <c r="G436" s="120" t="n">
        <f aca="false">G437</f>
        <v>80</v>
      </c>
      <c r="H436" s="120" t="n">
        <f aca="false">H437</f>
        <v>80</v>
      </c>
      <c r="I436" s="120" t="n">
        <f aca="false">I437</f>
        <v>0</v>
      </c>
    </row>
    <row r="437" customFormat="false" ht="15.75" hidden="false" customHeight="false" outlineLevel="0" collapsed="false">
      <c r="A437" s="69" t="s">
        <v>216</v>
      </c>
      <c r="B437" s="82"/>
      <c r="C437" s="52" t="s">
        <v>45</v>
      </c>
      <c r="D437" s="52" t="s">
        <v>16</v>
      </c>
      <c r="E437" s="53" t="s">
        <v>405</v>
      </c>
      <c r="F437" s="53" t="s">
        <v>137</v>
      </c>
      <c r="G437" s="120" t="n">
        <f aca="false">G438</f>
        <v>80</v>
      </c>
      <c r="H437" s="120" t="n">
        <f aca="false">H438</f>
        <v>80</v>
      </c>
      <c r="I437" s="120" t="n">
        <f aca="false">I438</f>
        <v>0</v>
      </c>
    </row>
    <row r="438" customFormat="false" ht="15.75" hidden="false" customHeight="false" outlineLevel="0" collapsed="false">
      <c r="A438" s="133" t="s">
        <v>402</v>
      </c>
      <c r="B438" s="82"/>
      <c r="C438" s="52" t="s">
        <v>45</v>
      </c>
      <c r="D438" s="52" t="s">
        <v>16</v>
      </c>
      <c r="E438" s="53" t="s">
        <v>405</v>
      </c>
      <c r="F438" s="53" t="s">
        <v>403</v>
      </c>
      <c r="G438" s="120" t="n">
        <v>80</v>
      </c>
      <c r="H438" s="120" t="n">
        <v>80</v>
      </c>
      <c r="I438" s="120"/>
    </row>
    <row r="439" customFormat="false" ht="15.75" hidden="false" customHeight="false" outlineLevel="0" collapsed="false">
      <c r="A439" s="134" t="s">
        <v>406</v>
      </c>
      <c r="B439" s="83"/>
      <c r="C439" s="52" t="s">
        <v>45</v>
      </c>
      <c r="D439" s="52" t="s">
        <v>16</v>
      </c>
      <c r="E439" s="53" t="s">
        <v>407</v>
      </c>
      <c r="F439" s="53"/>
      <c r="G439" s="120" t="n">
        <f aca="false">G440</f>
        <v>240</v>
      </c>
      <c r="H439" s="120" t="n">
        <f aca="false">H440</f>
        <v>240</v>
      </c>
      <c r="I439" s="120" t="n">
        <f aca="false">I440</f>
        <v>0</v>
      </c>
    </row>
    <row r="440" customFormat="false" ht="15.75" hidden="false" customHeight="false" outlineLevel="0" collapsed="false">
      <c r="A440" s="69" t="s">
        <v>216</v>
      </c>
      <c r="B440" s="83"/>
      <c r="C440" s="52" t="s">
        <v>45</v>
      </c>
      <c r="D440" s="52" t="s">
        <v>16</v>
      </c>
      <c r="E440" s="53" t="s">
        <v>407</v>
      </c>
      <c r="F440" s="53" t="s">
        <v>137</v>
      </c>
      <c r="G440" s="120" t="n">
        <f aca="false">G441</f>
        <v>240</v>
      </c>
      <c r="H440" s="120" t="n">
        <f aca="false">H441</f>
        <v>240</v>
      </c>
      <c r="I440" s="120" t="n">
        <f aca="false">I441</f>
        <v>0</v>
      </c>
    </row>
    <row r="441" customFormat="false" ht="15.75" hidden="false" customHeight="false" outlineLevel="0" collapsed="false">
      <c r="A441" s="133" t="s">
        <v>402</v>
      </c>
      <c r="B441" s="83"/>
      <c r="C441" s="52" t="s">
        <v>45</v>
      </c>
      <c r="D441" s="52" t="s">
        <v>16</v>
      </c>
      <c r="E441" s="53" t="s">
        <v>407</v>
      </c>
      <c r="F441" s="53" t="s">
        <v>403</v>
      </c>
      <c r="G441" s="120" t="n">
        <v>240</v>
      </c>
      <c r="H441" s="120" t="n">
        <v>240</v>
      </c>
      <c r="I441" s="120"/>
    </row>
    <row r="442" customFormat="false" ht="15.75" hidden="false" customHeight="false" outlineLevel="0" collapsed="false">
      <c r="A442" s="86" t="s">
        <v>365</v>
      </c>
      <c r="B442" s="88"/>
      <c r="C442" s="52" t="s">
        <v>45</v>
      </c>
      <c r="D442" s="52" t="s">
        <v>16</v>
      </c>
      <c r="E442" s="53" t="s">
        <v>408</v>
      </c>
      <c r="F442" s="53"/>
      <c r="G442" s="120" t="n">
        <f aca="false">G443</f>
        <v>22</v>
      </c>
      <c r="H442" s="120" t="n">
        <f aca="false">H443</f>
        <v>22</v>
      </c>
      <c r="I442" s="120" t="n">
        <f aca="false">I443</f>
        <v>0</v>
      </c>
    </row>
    <row r="443" customFormat="false" ht="15.75" hidden="false" customHeight="false" outlineLevel="0" collapsed="false">
      <c r="A443" s="69" t="s">
        <v>216</v>
      </c>
      <c r="B443" s="88"/>
      <c r="C443" s="52" t="s">
        <v>45</v>
      </c>
      <c r="D443" s="52" t="s">
        <v>16</v>
      </c>
      <c r="E443" s="53" t="s">
        <v>408</v>
      </c>
      <c r="F443" s="53" t="s">
        <v>137</v>
      </c>
      <c r="G443" s="120" t="n">
        <f aca="false">SUM(G444:G444)</f>
        <v>22</v>
      </c>
      <c r="H443" s="120" t="n">
        <f aca="false">SUM(H444:H444)</f>
        <v>22</v>
      </c>
      <c r="I443" s="120" t="n">
        <f aca="false">SUM(I444:I444)</f>
        <v>0</v>
      </c>
    </row>
    <row r="444" customFormat="false" ht="15.75" hidden="false" customHeight="false" outlineLevel="0" collapsed="false">
      <c r="A444" s="133" t="s">
        <v>402</v>
      </c>
      <c r="B444" s="88"/>
      <c r="C444" s="52" t="s">
        <v>45</v>
      </c>
      <c r="D444" s="52" t="s">
        <v>16</v>
      </c>
      <c r="E444" s="53" t="s">
        <v>408</v>
      </c>
      <c r="F444" s="53" t="s">
        <v>403</v>
      </c>
      <c r="G444" s="120" t="n">
        <v>22</v>
      </c>
      <c r="H444" s="120" t="n">
        <v>22</v>
      </c>
      <c r="I444" s="120"/>
    </row>
    <row r="445" customFormat="false" ht="15.75" hidden="false" customHeight="false" outlineLevel="0" collapsed="false">
      <c r="A445" s="86" t="s">
        <v>391</v>
      </c>
      <c r="B445" s="88"/>
      <c r="C445" s="52" t="s">
        <v>45</v>
      </c>
      <c r="D445" s="52" t="s">
        <v>16</v>
      </c>
      <c r="E445" s="53" t="s">
        <v>409</v>
      </c>
      <c r="F445" s="53"/>
      <c r="G445" s="120" t="n">
        <f aca="false">G446</f>
        <v>30.7</v>
      </c>
      <c r="H445" s="120" t="n">
        <f aca="false">H446</f>
        <v>30.7</v>
      </c>
      <c r="I445" s="120" t="n">
        <f aca="false">I446</f>
        <v>0</v>
      </c>
    </row>
    <row r="446" customFormat="false" ht="15.75" hidden="false" customHeight="false" outlineLevel="0" collapsed="false">
      <c r="A446" s="69" t="s">
        <v>216</v>
      </c>
      <c r="B446" s="88"/>
      <c r="C446" s="52" t="s">
        <v>45</v>
      </c>
      <c r="D446" s="52" t="s">
        <v>16</v>
      </c>
      <c r="E446" s="53" t="s">
        <v>409</v>
      </c>
      <c r="F446" s="53" t="s">
        <v>137</v>
      </c>
      <c r="G446" s="120" t="n">
        <f aca="false">SUM(G447:G447)</f>
        <v>30.7</v>
      </c>
      <c r="H446" s="120" t="n">
        <f aca="false">SUM(H447:H447)</f>
        <v>30.7</v>
      </c>
      <c r="I446" s="120" t="n">
        <f aca="false">SUM(I447:I447)</f>
        <v>0</v>
      </c>
    </row>
    <row r="447" customFormat="false" ht="15.75" hidden="false" customHeight="false" outlineLevel="0" collapsed="false">
      <c r="A447" s="133" t="s">
        <v>402</v>
      </c>
      <c r="B447" s="88"/>
      <c r="C447" s="52" t="s">
        <v>45</v>
      </c>
      <c r="D447" s="52" t="s">
        <v>16</v>
      </c>
      <c r="E447" s="53" t="s">
        <v>409</v>
      </c>
      <c r="F447" s="53" t="s">
        <v>403</v>
      </c>
      <c r="G447" s="120" t="n">
        <v>30.7</v>
      </c>
      <c r="H447" s="120" t="n">
        <v>30.7</v>
      </c>
      <c r="I447" s="120"/>
    </row>
    <row r="448" customFormat="false" ht="15.75" hidden="false" customHeight="false" outlineLevel="0" collapsed="false">
      <c r="A448" s="86" t="s">
        <v>410</v>
      </c>
      <c r="B448" s="83"/>
      <c r="C448" s="52" t="s">
        <v>45</v>
      </c>
      <c r="D448" s="52" t="s">
        <v>16</v>
      </c>
      <c r="E448" s="53" t="s">
        <v>411</v>
      </c>
      <c r="F448" s="53"/>
      <c r="G448" s="120" t="n">
        <f aca="false">G449</f>
        <v>120</v>
      </c>
      <c r="H448" s="120" t="n">
        <f aca="false">H449</f>
        <v>120</v>
      </c>
      <c r="I448" s="120" t="n">
        <f aca="false">I449</f>
        <v>0</v>
      </c>
    </row>
    <row r="449" customFormat="false" ht="15.75" hidden="false" customHeight="false" outlineLevel="0" collapsed="false">
      <c r="A449" s="69" t="s">
        <v>216</v>
      </c>
      <c r="B449" s="83"/>
      <c r="C449" s="52" t="s">
        <v>45</v>
      </c>
      <c r="D449" s="52" t="s">
        <v>16</v>
      </c>
      <c r="E449" s="53" t="s">
        <v>411</v>
      </c>
      <c r="F449" s="53" t="s">
        <v>137</v>
      </c>
      <c r="G449" s="138" t="n">
        <f aca="false">SUM(G450:G450)</f>
        <v>120</v>
      </c>
      <c r="H449" s="138" t="n">
        <f aca="false">SUM(H450:H450)</f>
        <v>120</v>
      </c>
      <c r="I449" s="138" t="n">
        <f aca="false">SUM(I450:I450)</f>
        <v>0</v>
      </c>
    </row>
    <row r="450" customFormat="false" ht="15.75" hidden="false" customHeight="false" outlineLevel="0" collapsed="false">
      <c r="A450" s="133" t="s">
        <v>402</v>
      </c>
      <c r="B450" s="82"/>
      <c r="C450" s="52" t="s">
        <v>45</v>
      </c>
      <c r="D450" s="52" t="s">
        <v>16</v>
      </c>
      <c r="E450" s="53" t="s">
        <v>411</v>
      </c>
      <c r="F450" s="53" t="s">
        <v>403</v>
      </c>
      <c r="G450" s="138" t="n">
        <v>120</v>
      </c>
      <c r="H450" s="138" t="n">
        <v>120</v>
      </c>
      <c r="I450" s="138"/>
    </row>
    <row r="451" customFormat="false" ht="26.25" hidden="false" customHeight="false" outlineLevel="0" collapsed="false">
      <c r="A451" s="49" t="s">
        <v>412</v>
      </c>
      <c r="B451" s="50"/>
      <c r="C451" s="51" t="s">
        <v>45</v>
      </c>
      <c r="D451" s="51" t="s">
        <v>16</v>
      </c>
      <c r="E451" s="62" t="s">
        <v>413</v>
      </c>
      <c r="F451" s="62"/>
      <c r="G451" s="139" t="n">
        <f aca="false">G452+G455+G458+G461+G464</f>
        <v>20167</v>
      </c>
      <c r="H451" s="139" t="n">
        <f aca="false">H452+H455+H458+H461+H464</f>
        <v>20167</v>
      </c>
      <c r="I451" s="139" t="n">
        <f aca="false">I452+I455+I458+I461+I464</f>
        <v>0</v>
      </c>
    </row>
    <row r="452" customFormat="false" ht="15.75" hidden="false" customHeight="false" outlineLevel="0" collapsed="false">
      <c r="A452" s="87" t="s">
        <v>352</v>
      </c>
      <c r="B452" s="61"/>
      <c r="C452" s="52" t="s">
        <v>45</v>
      </c>
      <c r="D452" s="52" t="s">
        <v>16</v>
      </c>
      <c r="E452" s="53" t="s">
        <v>414</v>
      </c>
      <c r="F452" s="53"/>
      <c r="G452" s="138" t="n">
        <f aca="false">G453</f>
        <v>19878.7</v>
      </c>
      <c r="H452" s="138" t="n">
        <f aca="false">H453</f>
        <v>19878.7</v>
      </c>
      <c r="I452" s="138" t="n">
        <f aca="false">I453</f>
        <v>0</v>
      </c>
    </row>
    <row r="453" customFormat="false" ht="15.75" hidden="false" customHeight="false" outlineLevel="0" collapsed="false">
      <c r="A453" s="69" t="s">
        <v>216</v>
      </c>
      <c r="B453" s="61"/>
      <c r="C453" s="52" t="s">
        <v>45</v>
      </c>
      <c r="D453" s="52" t="s">
        <v>16</v>
      </c>
      <c r="E453" s="53" t="s">
        <v>414</v>
      </c>
      <c r="F453" s="53" t="s">
        <v>137</v>
      </c>
      <c r="G453" s="120" t="n">
        <f aca="false">G454</f>
        <v>19878.7</v>
      </c>
      <c r="H453" s="120" t="n">
        <f aca="false">H454</f>
        <v>19878.7</v>
      </c>
      <c r="I453" s="120" t="n">
        <f aca="false">I454</f>
        <v>0</v>
      </c>
    </row>
    <row r="454" customFormat="false" ht="15.75" hidden="false" customHeight="false" outlineLevel="0" collapsed="false">
      <c r="A454" s="133" t="s">
        <v>138</v>
      </c>
      <c r="B454" s="61"/>
      <c r="C454" s="52" t="s">
        <v>45</v>
      </c>
      <c r="D454" s="52" t="s">
        <v>16</v>
      </c>
      <c r="E454" s="53" t="s">
        <v>414</v>
      </c>
      <c r="F454" s="53" t="s">
        <v>139</v>
      </c>
      <c r="G454" s="120" t="n">
        <v>19878.7</v>
      </c>
      <c r="H454" s="120" t="n">
        <v>19878.7</v>
      </c>
      <c r="I454" s="120"/>
    </row>
    <row r="455" customFormat="false" ht="15.75" hidden="false" customHeight="false" outlineLevel="0" collapsed="false">
      <c r="A455" s="72" t="s">
        <v>354</v>
      </c>
      <c r="B455" s="102"/>
      <c r="C455" s="97" t="s">
        <v>45</v>
      </c>
      <c r="D455" s="97" t="s">
        <v>16</v>
      </c>
      <c r="E455" s="98" t="s">
        <v>415</v>
      </c>
      <c r="F455" s="98"/>
      <c r="G455" s="138" t="n">
        <f aca="false">G456</f>
        <v>80</v>
      </c>
      <c r="H455" s="138" t="n">
        <f aca="false">H456</f>
        <v>80</v>
      </c>
      <c r="I455" s="138" t="n">
        <f aca="false">I456</f>
        <v>0</v>
      </c>
    </row>
    <row r="456" customFormat="false" ht="15.75" hidden="false" customHeight="false" outlineLevel="0" collapsed="false">
      <c r="A456" s="71" t="s">
        <v>216</v>
      </c>
      <c r="B456" s="102"/>
      <c r="C456" s="97" t="s">
        <v>45</v>
      </c>
      <c r="D456" s="97" t="s">
        <v>16</v>
      </c>
      <c r="E456" s="98" t="s">
        <v>416</v>
      </c>
      <c r="F456" s="98" t="s">
        <v>137</v>
      </c>
      <c r="G456" s="138" t="n">
        <f aca="false">G457</f>
        <v>80</v>
      </c>
      <c r="H456" s="138" t="n">
        <f aca="false">H457</f>
        <v>80</v>
      </c>
      <c r="I456" s="138" t="n">
        <f aca="false">I457</f>
        <v>0</v>
      </c>
    </row>
    <row r="457" s="48" customFormat="true" ht="15.75" hidden="false" customHeight="false" outlineLevel="0" collapsed="false">
      <c r="A457" s="72" t="s">
        <v>138</v>
      </c>
      <c r="B457" s="102"/>
      <c r="C457" s="97" t="s">
        <v>45</v>
      </c>
      <c r="D457" s="97" t="s">
        <v>16</v>
      </c>
      <c r="E457" s="98" t="s">
        <v>416</v>
      </c>
      <c r="F457" s="98" t="s">
        <v>139</v>
      </c>
      <c r="G457" s="138" t="n">
        <v>80</v>
      </c>
      <c r="H457" s="138" t="n">
        <v>80</v>
      </c>
      <c r="I457" s="138"/>
    </row>
    <row r="458" s="48" customFormat="true" ht="15.75" hidden="false" customHeight="false" outlineLevel="0" collapsed="false">
      <c r="A458" s="142" t="s">
        <v>361</v>
      </c>
      <c r="B458" s="102"/>
      <c r="C458" s="97" t="s">
        <v>45</v>
      </c>
      <c r="D458" s="97" t="s">
        <v>16</v>
      </c>
      <c r="E458" s="98" t="s">
        <v>417</v>
      </c>
      <c r="F458" s="98"/>
      <c r="G458" s="138" t="n">
        <f aca="false">G459</f>
        <v>80</v>
      </c>
      <c r="H458" s="138" t="n">
        <f aca="false">H459</f>
        <v>80</v>
      </c>
      <c r="I458" s="138" t="n">
        <f aca="false">I459</f>
        <v>0</v>
      </c>
    </row>
    <row r="459" s="48" customFormat="true" ht="15.75" hidden="false" customHeight="false" outlineLevel="0" collapsed="false">
      <c r="A459" s="71" t="s">
        <v>216</v>
      </c>
      <c r="B459" s="102"/>
      <c r="C459" s="97" t="s">
        <v>45</v>
      </c>
      <c r="D459" s="97" t="s">
        <v>16</v>
      </c>
      <c r="E459" s="98" t="s">
        <v>417</v>
      </c>
      <c r="F459" s="98" t="s">
        <v>137</v>
      </c>
      <c r="G459" s="138" t="n">
        <f aca="false">G460</f>
        <v>80</v>
      </c>
      <c r="H459" s="138" t="n">
        <f aca="false">H460</f>
        <v>80</v>
      </c>
      <c r="I459" s="138" t="n">
        <f aca="false">I460</f>
        <v>0</v>
      </c>
    </row>
    <row r="460" s="48" customFormat="true" ht="15.75" hidden="false" customHeight="false" outlineLevel="0" collapsed="false">
      <c r="A460" s="72" t="s">
        <v>138</v>
      </c>
      <c r="B460" s="102"/>
      <c r="C460" s="97" t="s">
        <v>45</v>
      </c>
      <c r="D460" s="97" t="s">
        <v>16</v>
      </c>
      <c r="E460" s="98" t="s">
        <v>417</v>
      </c>
      <c r="F460" s="98" t="s">
        <v>139</v>
      </c>
      <c r="G460" s="138" t="n">
        <v>80</v>
      </c>
      <c r="H460" s="138" t="n">
        <v>80</v>
      </c>
      <c r="I460" s="138"/>
    </row>
    <row r="461" s="48" customFormat="true" ht="15.75" hidden="false" customHeight="false" outlineLevel="0" collapsed="false">
      <c r="A461" s="100" t="s">
        <v>391</v>
      </c>
      <c r="B461" s="89"/>
      <c r="C461" s="97" t="s">
        <v>45</v>
      </c>
      <c r="D461" s="97" t="s">
        <v>16</v>
      </c>
      <c r="E461" s="98" t="s">
        <v>418</v>
      </c>
      <c r="F461" s="98"/>
      <c r="G461" s="138" t="n">
        <f aca="false">G462</f>
        <v>48.3</v>
      </c>
      <c r="H461" s="138" t="n">
        <f aca="false">H462</f>
        <v>48.3</v>
      </c>
      <c r="I461" s="138" t="n">
        <f aca="false">I462</f>
        <v>0</v>
      </c>
    </row>
    <row r="462" s="48" customFormat="true" ht="15.75" hidden="false" customHeight="false" outlineLevel="0" collapsed="false">
      <c r="A462" s="71" t="s">
        <v>216</v>
      </c>
      <c r="B462" s="89"/>
      <c r="C462" s="97" t="s">
        <v>45</v>
      </c>
      <c r="D462" s="97" t="s">
        <v>16</v>
      </c>
      <c r="E462" s="98" t="s">
        <v>418</v>
      </c>
      <c r="F462" s="98" t="s">
        <v>137</v>
      </c>
      <c r="G462" s="138" t="n">
        <f aca="false">G463</f>
        <v>48.3</v>
      </c>
      <c r="H462" s="138" t="n">
        <f aca="false">H463</f>
        <v>48.3</v>
      </c>
      <c r="I462" s="138" t="n">
        <f aca="false">I463</f>
        <v>0</v>
      </c>
    </row>
    <row r="463" customFormat="false" ht="15.75" hidden="false" customHeight="false" outlineLevel="0" collapsed="false">
      <c r="A463" s="72" t="s">
        <v>138</v>
      </c>
      <c r="B463" s="89"/>
      <c r="C463" s="97" t="s">
        <v>45</v>
      </c>
      <c r="D463" s="97" t="s">
        <v>16</v>
      </c>
      <c r="E463" s="98" t="s">
        <v>418</v>
      </c>
      <c r="F463" s="98" t="s">
        <v>139</v>
      </c>
      <c r="G463" s="138" t="n">
        <v>48.3</v>
      </c>
      <c r="H463" s="138" t="n">
        <v>48.3</v>
      </c>
      <c r="I463" s="138"/>
    </row>
    <row r="464" customFormat="false" ht="14.25" hidden="false" customHeight="true" outlineLevel="0" collapsed="false">
      <c r="A464" s="100" t="s">
        <v>419</v>
      </c>
      <c r="B464" s="89"/>
      <c r="C464" s="97" t="s">
        <v>45</v>
      </c>
      <c r="D464" s="97" t="s">
        <v>14</v>
      </c>
      <c r="E464" s="98" t="s">
        <v>420</v>
      </c>
      <c r="F464" s="98"/>
      <c r="G464" s="138" t="n">
        <f aca="false">G465</f>
        <v>80</v>
      </c>
      <c r="H464" s="138" t="n">
        <f aca="false">H465</f>
        <v>80</v>
      </c>
      <c r="I464" s="138" t="n">
        <f aca="false">I465</f>
        <v>0</v>
      </c>
    </row>
    <row r="465" customFormat="false" ht="15.75" hidden="false" customHeight="false" outlineLevel="0" collapsed="false">
      <c r="A465" s="71" t="s">
        <v>216</v>
      </c>
      <c r="B465" s="89"/>
      <c r="C465" s="97" t="s">
        <v>45</v>
      </c>
      <c r="D465" s="97" t="s">
        <v>16</v>
      </c>
      <c r="E465" s="98" t="s">
        <v>420</v>
      </c>
      <c r="F465" s="98" t="s">
        <v>137</v>
      </c>
      <c r="G465" s="138" t="n">
        <f aca="false">G466</f>
        <v>80</v>
      </c>
      <c r="H465" s="138" t="n">
        <f aca="false">H466</f>
        <v>80</v>
      </c>
      <c r="I465" s="138" t="n">
        <f aca="false">I466</f>
        <v>0</v>
      </c>
    </row>
    <row r="466" customFormat="false" ht="15.75" hidden="false" customHeight="false" outlineLevel="0" collapsed="false">
      <c r="A466" s="72" t="s">
        <v>138</v>
      </c>
      <c r="B466" s="89"/>
      <c r="C466" s="97" t="s">
        <v>45</v>
      </c>
      <c r="D466" s="97" t="s">
        <v>16</v>
      </c>
      <c r="E466" s="98" t="s">
        <v>420</v>
      </c>
      <c r="F466" s="98" t="s">
        <v>139</v>
      </c>
      <c r="G466" s="138" t="n">
        <v>80</v>
      </c>
      <c r="H466" s="138" t="n">
        <v>80</v>
      </c>
      <c r="I466" s="138"/>
    </row>
    <row r="467" customFormat="false" ht="15.75" hidden="false" customHeight="false" outlineLevel="0" collapsed="false">
      <c r="A467" s="126" t="s">
        <v>209</v>
      </c>
      <c r="B467" s="123"/>
      <c r="C467" s="128" t="s">
        <v>45</v>
      </c>
      <c r="D467" s="128" t="s">
        <v>45</v>
      </c>
      <c r="E467" s="143"/>
      <c r="F467" s="143"/>
      <c r="G467" s="131" t="n">
        <f aca="false">G468+G480</f>
        <v>4237.3</v>
      </c>
      <c r="H467" s="131" t="n">
        <f aca="false">H468+H480</f>
        <v>4237.3</v>
      </c>
      <c r="I467" s="131" t="n">
        <f aca="false">I468+I480</f>
        <v>0</v>
      </c>
    </row>
    <row r="468" customFormat="false" ht="15.75" hidden="false" customHeight="false" outlineLevel="0" collapsed="false">
      <c r="A468" s="144" t="s">
        <v>421</v>
      </c>
      <c r="B468" s="145"/>
      <c r="C468" s="128" t="s">
        <v>45</v>
      </c>
      <c r="D468" s="128" t="s">
        <v>45</v>
      </c>
      <c r="E468" s="143" t="s">
        <v>422</v>
      </c>
      <c r="F468" s="143"/>
      <c r="G468" s="146" t="n">
        <f aca="false">G476+G469</f>
        <v>4150.3</v>
      </c>
      <c r="H468" s="146" t="n">
        <f aca="false">H476+H469</f>
        <v>4150.3</v>
      </c>
      <c r="I468" s="146" t="n">
        <f aca="false">I476+I469</f>
        <v>0</v>
      </c>
    </row>
    <row r="469" customFormat="false" ht="15.75" hidden="false" customHeight="false" outlineLevel="0" collapsed="false">
      <c r="A469" s="147" t="s">
        <v>423</v>
      </c>
      <c r="B469" s="145"/>
      <c r="C469" s="128" t="s">
        <v>45</v>
      </c>
      <c r="D469" s="128" t="s">
        <v>45</v>
      </c>
      <c r="E469" s="143" t="s">
        <v>424</v>
      </c>
      <c r="F469" s="143"/>
      <c r="G469" s="125" t="n">
        <f aca="false">G470+G473</f>
        <v>3449.6</v>
      </c>
      <c r="H469" s="125" t="n">
        <f aca="false">H470+H473</f>
        <v>3449.6</v>
      </c>
      <c r="I469" s="125" t="n">
        <f aca="false">I470+I473</f>
        <v>0</v>
      </c>
    </row>
    <row r="470" customFormat="false" ht="15.75" hidden="false" customHeight="false" outlineLevel="0" collapsed="false">
      <c r="A470" s="148" t="s">
        <v>425</v>
      </c>
      <c r="B470" s="145"/>
      <c r="C470" s="129" t="s">
        <v>45</v>
      </c>
      <c r="D470" s="129" t="s">
        <v>45</v>
      </c>
      <c r="E470" s="130" t="s">
        <v>426</v>
      </c>
      <c r="F470" s="130"/>
      <c r="G470" s="149" t="n">
        <f aca="false">G471</f>
        <v>170</v>
      </c>
      <c r="H470" s="149" t="n">
        <f aca="false">H471</f>
        <v>170</v>
      </c>
      <c r="I470" s="149" t="n">
        <f aca="false">I471</f>
        <v>0</v>
      </c>
    </row>
    <row r="471" customFormat="false" ht="15.75" hidden="false" customHeight="false" outlineLevel="0" collapsed="false">
      <c r="A471" s="150" t="s">
        <v>216</v>
      </c>
      <c r="B471" s="145"/>
      <c r="C471" s="129" t="s">
        <v>45</v>
      </c>
      <c r="D471" s="129" t="s">
        <v>45</v>
      </c>
      <c r="E471" s="130" t="s">
        <v>426</v>
      </c>
      <c r="F471" s="130" t="s">
        <v>137</v>
      </c>
      <c r="G471" s="149" t="n">
        <f aca="false">G472</f>
        <v>170</v>
      </c>
      <c r="H471" s="149" t="n">
        <f aca="false">H472</f>
        <v>170</v>
      </c>
      <c r="I471" s="149" t="n">
        <f aca="false">I472</f>
        <v>0</v>
      </c>
    </row>
    <row r="472" customFormat="false" ht="15.75" hidden="false" customHeight="false" outlineLevel="0" collapsed="false">
      <c r="A472" s="151" t="s">
        <v>427</v>
      </c>
      <c r="B472" s="145"/>
      <c r="C472" s="129" t="s">
        <v>45</v>
      </c>
      <c r="D472" s="129" t="s">
        <v>45</v>
      </c>
      <c r="E472" s="130" t="s">
        <v>426</v>
      </c>
      <c r="F472" s="130" t="s">
        <v>139</v>
      </c>
      <c r="G472" s="149" t="n">
        <v>170</v>
      </c>
      <c r="H472" s="149" t="n">
        <v>170</v>
      </c>
      <c r="I472" s="149"/>
    </row>
    <row r="473" customFormat="false" ht="15.75" hidden="false" customHeight="false" outlineLevel="0" collapsed="false">
      <c r="A473" s="152" t="s">
        <v>428</v>
      </c>
      <c r="B473" s="145"/>
      <c r="C473" s="153" t="s">
        <v>45</v>
      </c>
      <c r="D473" s="153" t="s">
        <v>45</v>
      </c>
      <c r="E473" s="130" t="s">
        <v>429</v>
      </c>
      <c r="F473" s="154"/>
      <c r="G473" s="155" t="n">
        <f aca="false">G474</f>
        <v>3279.6</v>
      </c>
      <c r="H473" s="155" t="n">
        <f aca="false">H474</f>
        <v>3279.6</v>
      </c>
      <c r="I473" s="155" t="n">
        <f aca="false">I474</f>
        <v>0</v>
      </c>
    </row>
    <row r="474" customFormat="false" ht="15.75" hidden="false" customHeight="false" outlineLevel="0" collapsed="false">
      <c r="A474" s="150" t="s">
        <v>216</v>
      </c>
      <c r="B474" s="145"/>
      <c r="C474" s="153" t="s">
        <v>45</v>
      </c>
      <c r="D474" s="153" t="s">
        <v>45</v>
      </c>
      <c r="E474" s="130" t="s">
        <v>429</v>
      </c>
      <c r="F474" s="154" t="s">
        <v>137</v>
      </c>
      <c r="G474" s="156" t="n">
        <f aca="false">SUM(G475:G475)</f>
        <v>3279.6</v>
      </c>
      <c r="H474" s="156" t="n">
        <f aca="false">SUM(H475:H475)</f>
        <v>3279.6</v>
      </c>
      <c r="I474" s="156" t="n">
        <f aca="false">SUM(I475:I475)</f>
        <v>0</v>
      </c>
    </row>
    <row r="475" customFormat="false" ht="15.75" hidden="false" customHeight="false" outlineLevel="0" collapsed="false">
      <c r="A475" s="157" t="s">
        <v>138</v>
      </c>
      <c r="B475" s="145"/>
      <c r="C475" s="153" t="s">
        <v>45</v>
      </c>
      <c r="D475" s="153" t="s">
        <v>45</v>
      </c>
      <c r="E475" s="130" t="s">
        <v>429</v>
      </c>
      <c r="F475" s="154" t="s">
        <v>139</v>
      </c>
      <c r="G475" s="156" t="n">
        <v>3279.6</v>
      </c>
      <c r="H475" s="156" t="n">
        <v>3279.6</v>
      </c>
      <c r="I475" s="156"/>
    </row>
    <row r="476" customFormat="false" ht="25.5" hidden="false" customHeight="false" outlineLevel="0" collapsed="false">
      <c r="A476" s="144" t="s">
        <v>430</v>
      </c>
      <c r="B476" s="145"/>
      <c r="C476" s="128" t="s">
        <v>45</v>
      </c>
      <c r="D476" s="128" t="s">
        <v>45</v>
      </c>
      <c r="E476" s="143" t="s">
        <v>431</v>
      </c>
      <c r="F476" s="143"/>
      <c r="G476" s="146" t="n">
        <f aca="false">G477</f>
        <v>700.7</v>
      </c>
      <c r="H476" s="146" t="n">
        <f aca="false">H477</f>
        <v>700.7</v>
      </c>
      <c r="I476" s="146" t="n">
        <f aca="false">I477</f>
        <v>0</v>
      </c>
    </row>
    <row r="477" customFormat="false" ht="15.75" hidden="false" customHeight="false" outlineLevel="0" collapsed="false">
      <c r="A477" s="148" t="s">
        <v>425</v>
      </c>
      <c r="B477" s="127"/>
      <c r="C477" s="129" t="s">
        <v>45</v>
      </c>
      <c r="D477" s="129" t="s">
        <v>45</v>
      </c>
      <c r="E477" s="130" t="s">
        <v>432</v>
      </c>
      <c r="F477" s="130"/>
      <c r="G477" s="136" t="n">
        <f aca="false">G478</f>
        <v>700.7</v>
      </c>
      <c r="H477" s="136" t="n">
        <f aca="false">H478</f>
        <v>700.7</v>
      </c>
      <c r="I477" s="136" t="n">
        <f aca="false">I478</f>
        <v>0</v>
      </c>
    </row>
    <row r="478" customFormat="false" ht="15.75" hidden="false" customHeight="false" outlineLevel="0" collapsed="false">
      <c r="A478" s="158" t="s">
        <v>216</v>
      </c>
      <c r="B478" s="127"/>
      <c r="C478" s="129" t="s">
        <v>45</v>
      </c>
      <c r="D478" s="129" t="s">
        <v>45</v>
      </c>
      <c r="E478" s="130" t="s">
        <v>432</v>
      </c>
      <c r="F478" s="130" t="s">
        <v>137</v>
      </c>
      <c r="G478" s="136" t="n">
        <f aca="false">G479</f>
        <v>700.7</v>
      </c>
      <c r="H478" s="136" t="n">
        <f aca="false">H479</f>
        <v>700.7</v>
      </c>
      <c r="I478" s="136" t="n">
        <f aca="false">I479</f>
        <v>0</v>
      </c>
    </row>
    <row r="479" customFormat="false" ht="15.75" hidden="false" customHeight="false" outlineLevel="0" collapsed="false">
      <c r="A479" s="133" t="s">
        <v>427</v>
      </c>
      <c r="B479" s="127"/>
      <c r="C479" s="129" t="s">
        <v>45</v>
      </c>
      <c r="D479" s="129" t="s">
        <v>45</v>
      </c>
      <c r="E479" s="130" t="s">
        <v>432</v>
      </c>
      <c r="F479" s="130" t="s">
        <v>403</v>
      </c>
      <c r="G479" s="149" t="n">
        <v>700.7</v>
      </c>
      <c r="H479" s="149" t="n">
        <v>700.7</v>
      </c>
      <c r="I479" s="149"/>
    </row>
    <row r="480" s="104" customFormat="true" ht="25.5" hidden="false" customHeight="false" outlineLevel="0" collapsed="false">
      <c r="A480" s="73" t="s">
        <v>433</v>
      </c>
      <c r="B480" s="66"/>
      <c r="C480" s="51" t="s">
        <v>45</v>
      </c>
      <c r="D480" s="51" t="s">
        <v>45</v>
      </c>
      <c r="E480" s="62" t="s">
        <v>147</v>
      </c>
      <c r="F480" s="53"/>
      <c r="G480" s="54" t="n">
        <f aca="false">G481</f>
        <v>87</v>
      </c>
      <c r="H480" s="54" t="n">
        <f aca="false">H481</f>
        <v>87</v>
      </c>
      <c r="I480" s="54" t="n">
        <f aca="false">I481</f>
        <v>0</v>
      </c>
    </row>
    <row r="481" s="48" customFormat="true" ht="25.5" hidden="false" customHeight="false" outlineLevel="0" collapsed="false">
      <c r="A481" s="73" t="s">
        <v>152</v>
      </c>
      <c r="B481" s="68"/>
      <c r="C481" s="51" t="s">
        <v>45</v>
      </c>
      <c r="D481" s="51" t="s">
        <v>45</v>
      </c>
      <c r="E481" s="62" t="s">
        <v>153</v>
      </c>
      <c r="F481" s="62"/>
      <c r="G481" s="54" t="n">
        <f aca="false">G482</f>
        <v>87</v>
      </c>
      <c r="H481" s="54" t="n">
        <f aca="false">H482</f>
        <v>87</v>
      </c>
      <c r="I481" s="54" t="n">
        <f aca="false">I482</f>
        <v>0</v>
      </c>
    </row>
    <row r="482" s="48" customFormat="true" ht="18.75" hidden="false" customHeight="true" outlineLevel="0" collapsed="false">
      <c r="A482" s="64" t="s">
        <v>434</v>
      </c>
      <c r="B482" s="66"/>
      <c r="C482" s="52" t="s">
        <v>45</v>
      </c>
      <c r="D482" s="52" t="s">
        <v>45</v>
      </c>
      <c r="E482" s="53" t="s">
        <v>435</v>
      </c>
      <c r="F482" s="53"/>
      <c r="G482" s="59" t="n">
        <f aca="false">SUM(G483)</f>
        <v>87</v>
      </c>
      <c r="H482" s="59" t="n">
        <f aca="false">SUM(H483)</f>
        <v>87</v>
      </c>
      <c r="I482" s="59" t="n">
        <f aca="false">SUM(I483)</f>
        <v>0</v>
      </c>
    </row>
    <row r="483" s="63" customFormat="true" ht="15.75" hidden="false" customHeight="false" outlineLevel="0" collapsed="false">
      <c r="A483" s="69" t="s">
        <v>216</v>
      </c>
      <c r="B483" s="61"/>
      <c r="C483" s="52" t="s">
        <v>45</v>
      </c>
      <c r="D483" s="52" t="s">
        <v>45</v>
      </c>
      <c r="E483" s="53" t="s">
        <v>435</v>
      </c>
      <c r="F483" s="53" t="s">
        <v>137</v>
      </c>
      <c r="G483" s="99" t="n">
        <f aca="false">G484</f>
        <v>87</v>
      </c>
      <c r="H483" s="99" t="n">
        <f aca="false">H484</f>
        <v>87</v>
      </c>
      <c r="I483" s="99" t="n">
        <f aca="false">I484</f>
        <v>0</v>
      </c>
    </row>
    <row r="484" s="48" customFormat="true" ht="15.75" hidden="false" customHeight="false" outlineLevel="0" collapsed="false">
      <c r="A484" s="133" t="s">
        <v>138</v>
      </c>
      <c r="B484" s="66"/>
      <c r="C484" s="52" t="s">
        <v>45</v>
      </c>
      <c r="D484" s="52" t="s">
        <v>45</v>
      </c>
      <c r="E484" s="53" t="s">
        <v>435</v>
      </c>
      <c r="F484" s="53" t="s">
        <v>139</v>
      </c>
      <c r="G484" s="99" t="n">
        <v>87</v>
      </c>
      <c r="H484" s="99" t="n">
        <v>87</v>
      </c>
      <c r="I484" s="99"/>
    </row>
    <row r="485" s="48" customFormat="true" ht="15.75" hidden="false" customHeight="false" outlineLevel="0" collapsed="false">
      <c r="A485" s="49" t="s">
        <v>50</v>
      </c>
      <c r="B485" s="68"/>
      <c r="C485" s="51" t="s">
        <v>45</v>
      </c>
      <c r="D485" s="51" t="s">
        <v>29</v>
      </c>
      <c r="E485" s="62"/>
      <c r="F485" s="62"/>
      <c r="G485" s="132" t="n">
        <f aca="false">G486</f>
        <v>9932.5</v>
      </c>
      <c r="H485" s="132" t="n">
        <f aca="false">H486</f>
        <v>9932.5</v>
      </c>
      <c r="I485" s="132" t="n">
        <f aca="false">I486</f>
        <v>0</v>
      </c>
    </row>
    <row r="486" s="48" customFormat="true" ht="15.75" hidden="false" customHeight="false" outlineLevel="0" collapsed="false">
      <c r="A486" s="49" t="s">
        <v>436</v>
      </c>
      <c r="B486" s="68"/>
      <c r="C486" s="51" t="s">
        <v>45</v>
      </c>
      <c r="D486" s="51" t="s">
        <v>29</v>
      </c>
      <c r="E486" s="62" t="s">
        <v>349</v>
      </c>
      <c r="F486" s="62"/>
      <c r="G486" s="132" t="n">
        <f aca="false">G487</f>
        <v>9932.5</v>
      </c>
      <c r="H486" s="132" t="n">
        <f aca="false">H487</f>
        <v>9932.5</v>
      </c>
      <c r="I486" s="132" t="n">
        <f aca="false">I487</f>
        <v>0</v>
      </c>
    </row>
    <row r="487" s="48" customFormat="true" ht="15.75" hidden="false" customHeight="false" outlineLevel="0" collapsed="false">
      <c r="A487" s="49" t="s">
        <v>437</v>
      </c>
      <c r="B487" s="68"/>
      <c r="C487" s="51" t="s">
        <v>45</v>
      </c>
      <c r="D487" s="51" t="s">
        <v>29</v>
      </c>
      <c r="E487" s="62" t="s">
        <v>438</v>
      </c>
      <c r="F487" s="62"/>
      <c r="G487" s="132" t="n">
        <f aca="false">G488</f>
        <v>9932.5</v>
      </c>
      <c r="H487" s="132" t="n">
        <f aca="false">H488</f>
        <v>9932.5</v>
      </c>
      <c r="I487" s="132" t="n">
        <f aca="false">I488</f>
        <v>0</v>
      </c>
    </row>
    <row r="488" s="104" customFormat="true" ht="15.75" hidden="false" customHeight="false" outlineLevel="0" collapsed="false">
      <c r="A488" s="86" t="s">
        <v>439</v>
      </c>
      <c r="B488" s="61"/>
      <c r="C488" s="52" t="s">
        <v>45</v>
      </c>
      <c r="D488" s="52" t="s">
        <v>29</v>
      </c>
      <c r="E488" s="53" t="s">
        <v>440</v>
      </c>
      <c r="F488" s="53"/>
      <c r="G488" s="120" t="n">
        <f aca="false">G489+G491+G493</f>
        <v>9932.5</v>
      </c>
      <c r="H488" s="120" t="n">
        <f aca="false">H489+H491+H493</f>
        <v>9932.5</v>
      </c>
      <c r="I488" s="120" t="n">
        <f aca="false">I489+I491+I493</f>
        <v>0</v>
      </c>
    </row>
    <row r="489" s="104" customFormat="true" ht="38.25" hidden="false" customHeight="false" outlineLevel="0" collapsed="false">
      <c r="A489" s="60" t="s">
        <v>91</v>
      </c>
      <c r="B489" s="61"/>
      <c r="C489" s="52" t="s">
        <v>45</v>
      </c>
      <c r="D489" s="52" t="s">
        <v>29</v>
      </c>
      <c r="E489" s="53" t="s">
        <v>440</v>
      </c>
      <c r="F489" s="53" t="s">
        <v>92</v>
      </c>
      <c r="G489" s="120" t="n">
        <f aca="false">G490</f>
        <v>8988.5</v>
      </c>
      <c r="H489" s="120" t="n">
        <f aca="false">H490</f>
        <v>8988.5</v>
      </c>
      <c r="I489" s="120" t="n">
        <f aca="false">I490</f>
        <v>0</v>
      </c>
    </row>
    <row r="490" s="104" customFormat="true" ht="15.75" hidden="false" customHeight="false" outlineLevel="0" collapsed="false">
      <c r="A490" s="159" t="s">
        <v>93</v>
      </c>
      <c r="B490" s="61"/>
      <c r="C490" s="52" t="s">
        <v>45</v>
      </c>
      <c r="D490" s="52" t="s">
        <v>29</v>
      </c>
      <c r="E490" s="53" t="s">
        <v>440</v>
      </c>
      <c r="F490" s="53" t="s">
        <v>94</v>
      </c>
      <c r="G490" s="120" t="n">
        <v>8988.5</v>
      </c>
      <c r="H490" s="120" t="n">
        <v>8988.5</v>
      </c>
      <c r="I490" s="120"/>
    </row>
    <row r="491" s="104" customFormat="true" ht="15.75" hidden="false" customHeight="false" outlineLevel="0" collapsed="false">
      <c r="A491" s="60" t="s">
        <v>99</v>
      </c>
      <c r="B491" s="61"/>
      <c r="C491" s="52" t="s">
        <v>45</v>
      </c>
      <c r="D491" s="52" t="s">
        <v>29</v>
      </c>
      <c r="E491" s="53" t="s">
        <v>440</v>
      </c>
      <c r="F491" s="53" t="s">
        <v>100</v>
      </c>
      <c r="G491" s="120" t="n">
        <f aca="false">G492</f>
        <v>940.3</v>
      </c>
      <c r="H491" s="120" t="n">
        <f aca="false">H492</f>
        <v>940.3</v>
      </c>
      <c r="I491" s="120" t="n">
        <f aca="false">I492</f>
        <v>0</v>
      </c>
    </row>
    <row r="492" s="104" customFormat="true" ht="15.75" hidden="false" customHeight="false" outlineLevel="0" collapsed="false">
      <c r="A492" s="69" t="s">
        <v>101</v>
      </c>
      <c r="B492" s="61"/>
      <c r="C492" s="52" t="s">
        <v>45</v>
      </c>
      <c r="D492" s="52" t="s">
        <v>29</v>
      </c>
      <c r="E492" s="53" t="s">
        <v>440</v>
      </c>
      <c r="F492" s="53" t="s">
        <v>102</v>
      </c>
      <c r="G492" s="120" t="n">
        <v>940.3</v>
      </c>
      <c r="H492" s="120" t="n">
        <v>940.3</v>
      </c>
      <c r="I492" s="120"/>
    </row>
    <row r="493" s="104" customFormat="true" ht="20.25" hidden="false" customHeight="true" outlineLevel="0" collapsed="false">
      <c r="A493" s="69" t="s">
        <v>109</v>
      </c>
      <c r="B493" s="61"/>
      <c r="C493" s="52" t="s">
        <v>45</v>
      </c>
      <c r="D493" s="52" t="s">
        <v>29</v>
      </c>
      <c r="E493" s="53" t="s">
        <v>440</v>
      </c>
      <c r="F493" s="53" t="s">
        <v>110</v>
      </c>
      <c r="G493" s="138" t="n">
        <f aca="false">G494</f>
        <v>3.7</v>
      </c>
      <c r="H493" s="138" t="n">
        <f aca="false">H494</f>
        <v>3.7</v>
      </c>
      <c r="I493" s="138" t="n">
        <f aca="false">I494</f>
        <v>0</v>
      </c>
    </row>
    <row r="494" s="160" customFormat="true" ht="15.75" hidden="false" customHeight="false" outlineLevel="0" collapsed="false">
      <c r="A494" s="69" t="s">
        <v>111</v>
      </c>
      <c r="B494" s="61"/>
      <c r="C494" s="52" t="s">
        <v>45</v>
      </c>
      <c r="D494" s="52" t="s">
        <v>29</v>
      </c>
      <c r="E494" s="53" t="s">
        <v>440</v>
      </c>
      <c r="F494" s="53" t="s">
        <v>113</v>
      </c>
      <c r="G494" s="138" t="n">
        <v>3.7</v>
      </c>
      <c r="H494" s="138" t="n">
        <v>3.7</v>
      </c>
      <c r="I494" s="138"/>
    </row>
    <row r="495" s="104" customFormat="true" ht="15.75" hidden="false" customHeight="false" outlineLevel="0" collapsed="false">
      <c r="A495" s="49" t="s">
        <v>53</v>
      </c>
      <c r="B495" s="61"/>
      <c r="C495" s="51" t="s">
        <v>31</v>
      </c>
      <c r="D495" s="52"/>
      <c r="E495" s="53"/>
      <c r="F495" s="53"/>
      <c r="G495" s="139" t="n">
        <f aca="false">G496</f>
        <v>9732</v>
      </c>
      <c r="H495" s="139" t="n">
        <f aca="false">H496</f>
        <v>9732</v>
      </c>
      <c r="I495" s="139" t="n">
        <f aca="false">I496</f>
        <v>0</v>
      </c>
    </row>
    <row r="496" s="104" customFormat="true" ht="15.75" hidden="false" customHeight="false" outlineLevel="0" collapsed="false">
      <c r="A496" s="49" t="s">
        <v>56</v>
      </c>
      <c r="B496" s="51"/>
      <c r="C496" s="51" t="s">
        <v>31</v>
      </c>
      <c r="D496" s="51" t="s">
        <v>18</v>
      </c>
      <c r="E496" s="62"/>
      <c r="F496" s="62"/>
      <c r="G496" s="139" t="n">
        <f aca="false">G497</f>
        <v>9732</v>
      </c>
      <c r="H496" s="139" t="n">
        <f aca="false">H497</f>
        <v>9732</v>
      </c>
      <c r="I496" s="139" t="n">
        <f aca="false">I497</f>
        <v>0</v>
      </c>
    </row>
    <row r="497" s="104" customFormat="true" ht="15" hidden="false" customHeight="true" outlineLevel="0" collapsed="false">
      <c r="A497" s="49" t="s">
        <v>436</v>
      </c>
      <c r="B497" s="68"/>
      <c r="C497" s="51" t="s">
        <v>31</v>
      </c>
      <c r="D497" s="51" t="s">
        <v>18</v>
      </c>
      <c r="E497" s="62" t="s">
        <v>349</v>
      </c>
      <c r="F497" s="62"/>
      <c r="G497" s="116" t="n">
        <f aca="false">G498+G502</f>
        <v>9732</v>
      </c>
      <c r="H497" s="116" t="n">
        <f aca="false">H498+H502</f>
        <v>9732</v>
      </c>
      <c r="I497" s="116" t="n">
        <f aca="false">I498+I502</f>
        <v>0</v>
      </c>
    </row>
    <row r="498" s="104" customFormat="true" ht="26.25" hidden="false" customHeight="false" outlineLevel="0" collapsed="false">
      <c r="A498" s="49" t="s">
        <v>441</v>
      </c>
      <c r="B498" s="51"/>
      <c r="C498" s="51" t="s">
        <v>31</v>
      </c>
      <c r="D498" s="51" t="s">
        <v>18</v>
      </c>
      <c r="E498" s="62" t="s">
        <v>351</v>
      </c>
      <c r="F498" s="62"/>
      <c r="G498" s="116" t="n">
        <f aca="false">G499</f>
        <v>8975.3</v>
      </c>
      <c r="H498" s="116" t="n">
        <f aca="false">H499</f>
        <v>8975.3</v>
      </c>
      <c r="I498" s="116" t="n">
        <f aca="false">I499</f>
        <v>0</v>
      </c>
    </row>
    <row r="499" s="104" customFormat="true" ht="29.25" hidden="false" customHeight="true" outlineLevel="0" collapsed="false">
      <c r="A499" s="86" t="s">
        <v>442</v>
      </c>
      <c r="B499" s="52"/>
      <c r="C499" s="52" t="s">
        <v>31</v>
      </c>
      <c r="D499" s="52" t="s">
        <v>18</v>
      </c>
      <c r="E499" s="53" t="s">
        <v>443</v>
      </c>
      <c r="F499" s="53"/>
      <c r="G499" s="120" t="n">
        <f aca="false">G500</f>
        <v>8975.3</v>
      </c>
      <c r="H499" s="120" t="n">
        <f aca="false">H500</f>
        <v>8975.3</v>
      </c>
      <c r="I499" s="120" t="n">
        <f aca="false">I500</f>
        <v>0</v>
      </c>
    </row>
    <row r="500" s="104" customFormat="true" ht="15.75" hidden="false" customHeight="false" outlineLevel="0" collapsed="false">
      <c r="A500" s="69" t="s">
        <v>216</v>
      </c>
      <c r="B500" s="61"/>
      <c r="C500" s="52" t="s">
        <v>31</v>
      </c>
      <c r="D500" s="52" t="s">
        <v>18</v>
      </c>
      <c r="E500" s="53" t="s">
        <v>443</v>
      </c>
      <c r="F500" s="53" t="s">
        <v>137</v>
      </c>
      <c r="G500" s="120" t="n">
        <f aca="false">G501</f>
        <v>8975.3</v>
      </c>
      <c r="H500" s="120" t="n">
        <f aca="false">H501</f>
        <v>8975.3</v>
      </c>
      <c r="I500" s="120" t="n">
        <f aca="false">I501</f>
        <v>0</v>
      </c>
    </row>
    <row r="501" s="104" customFormat="true" ht="15.75" hidden="false" customHeight="false" outlineLevel="0" collapsed="false">
      <c r="A501" s="133" t="s">
        <v>138</v>
      </c>
      <c r="B501" s="61"/>
      <c r="C501" s="52" t="s">
        <v>31</v>
      </c>
      <c r="D501" s="52" t="s">
        <v>18</v>
      </c>
      <c r="E501" s="53" t="s">
        <v>443</v>
      </c>
      <c r="F501" s="53" t="s">
        <v>139</v>
      </c>
      <c r="G501" s="120" t="n">
        <f aca="false">9621.3-646</f>
        <v>8975.3</v>
      </c>
      <c r="H501" s="120" t="n">
        <f aca="false">9621.3-646</f>
        <v>8975.3</v>
      </c>
      <c r="I501" s="120"/>
    </row>
    <row r="502" s="104" customFormat="true" ht="26.25" hidden="false" customHeight="false" outlineLevel="0" collapsed="false">
      <c r="A502" s="49" t="s">
        <v>377</v>
      </c>
      <c r="B502" s="61"/>
      <c r="C502" s="52" t="s">
        <v>31</v>
      </c>
      <c r="D502" s="52" t="s">
        <v>18</v>
      </c>
      <c r="E502" s="62" t="s">
        <v>378</v>
      </c>
      <c r="F502" s="53"/>
      <c r="G502" s="120" t="n">
        <f aca="false">G503+G506</f>
        <v>756.7</v>
      </c>
      <c r="H502" s="120" t="n">
        <f aca="false">H503+H506</f>
        <v>756.7</v>
      </c>
      <c r="I502" s="120" t="n">
        <f aca="false">I503+I506</f>
        <v>0</v>
      </c>
    </row>
    <row r="503" s="104" customFormat="true" ht="26.25" hidden="false" customHeight="false" outlineLevel="0" collapsed="false">
      <c r="A503" s="58" t="s">
        <v>444</v>
      </c>
      <c r="B503" s="61"/>
      <c r="C503" s="52" t="s">
        <v>31</v>
      </c>
      <c r="D503" s="52" t="s">
        <v>18</v>
      </c>
      <c r="E503" s="53" t="s">
        <v>445</v>
      </c>
      <c r="F503" s="53"/>
      <c r="G503" s="120" t="n">
        <f aca="false">G504</f>
        <v>650</v>
      </c>
      <c r="H503" s="120" t="n">
        <f aca="false">H504</f>
        <v>650</v>
      </c>
      <c r="I503" s="120" t="n">
        <f aca="false">I504</f>
        <v>0</v>
      </c>
    </row>
    <row r="504" s="104" customFormat="true" ht="15.75" hidden="false" customHeight="false" outlineLevel="0" collapsed="false">
      <c r="A504" s="69" t="s">
        <v>216</v>
      </c>
      <c r="B504" s="61"/>
      <c r="C504" s="52" t="s">
        <v>31</v>
      </c>
      <c r="D504" s="52" t="s">
        <v>18</v>
      </c>
      <c r="E504" s="53" t="s">
        <v>445</v>
      </c>
      <c r="F504" s="53" t="s">
        <v>137</v>
      </c>
      <c r="G504" s="120" t="n">
        <f aca="false">G505</f>
        <v>650</v>
      </c>
      <c r="H504" s="120" t="n">
        <f aca="false">H505</f>
        <v>650</v>
      </c>
      <c r="I504" s="120" t="n">
        <f aca="false">I505</f>
        <v>0</v>
      </c>
    </row>
    <row r="505" s="104" customFormat="true" ht="15.75" hidden="false" customHeight="false" outlineLevel="0" collapsed="false">
      <c r="A505" s="133" t="s">
        <v>138</v>
      </c>
      <c r="B505" s="61"/>
      <c r="C505" s="52" t="s">
        <v>31</v>
      </c>
      <c r="D505" s="52" t="s">
        <v>18</v>
      </c>
      <c r="E505" s="53" t="s">
        <v>445</v>
      </c>
      <c r="F505" s="53" t="s">
        <v>139</v>
      </c>
      <c r="G505" s="120" t="n">
        <v>650</v>
      </c>
      <c r="H505" s="120" t="n">
        <v>650</v>
      </c>
      <c r="I505" s="120"/>
    </row>
    <row r="506" s="104" customFormat="true" ht="26.25" hidden="false" customHeight="false" outlineLevel="0" collapsed="false">
      <c r="A506" s="58" t="s">
        <v>444</v>
      </c>
      <c r="B506" s="61"/>
      <c r="C506" s="52" t="s">
        <v>31</v>
      </c>
      <c r="D506" s="52" t="s">
        <v>18</v>
      </c>
      <c r="E506" s="53" t="s">
        <v>446</v>
      </c>
      <c r="F506" s="53"/>
      <c r="G506" s="120" t="n">
        <f aca="false">G507</f>
        <v>106.7</v>
      </c>
      <c r="H506" s="120" t="n">
        <f aca="false">H507</f>
        <v>106.7</v>
      </c>
      <c r="I506" s="120" t="n">
        <f aca="false">I507</f>
        <v>0</v>
      </c>
    </row>
    <row r="507" s="104" customFormat="true" ht="15.75" hidden="false" customHeight="false" outlineLevel="0" collapsed="false">
      <c r="A507" s="69" t="s">
        <v>216</v>
      </c>
      <c r="B507" s="61"/>
      <c r="C507" s="52" t="s">
        <v>31</v>
      </c>
      <c r="D507" s="52" t="s">
        <v>18</v>
      </c>
      <c r="E507" s="53" t="s">
        <v>446</v>
      </c>
      <c r="F507" s="53" t="s">
        <v>137</v>
      </c>
      <c r="G507" s="120" t="n">
        <f aca="false">G508</f>
        <v>106.7</v>
      </c>
      <c r="H507" s="120" t="n">
        <f aca="false">H508</f>
        <v>106.7</v>
      </c>
      <c r="I507" s="120" t="n">
        <f aca="false">I508</f>
        <v>0</v>
      </c>
    </row>
    <row r="508" customFormat="false" ht="16.5" hidden="false" customHeight="true" outlineLevel="0" collapsed="false">
      <c r="A508" s="133" t="s">
        <v>138</v>
      </c>
      <c r="B508" s="61"/>
      <c r="C508" s="52" t="s">
        <v>31</v>
      </c>
      <c r="D508" s="52" t="s">
        <v>18</v>
      </c>
      <c r="E508" s="53" t="s">
        <v>446</v>
      </c>
      <c r="F508" s="53" t="s">
        <v>139</v>
      </c>
      <c r="G508" s="120" t="n">
        <v>106.7</v>
      </c>
      <c r="H508" s="120" t="n">
        <v>106.7</v>
      </c>
      <c r="I508" s="120" t="n">
        <v>0</v>
      </c>
    </row>
    <row r="509" customFormat="false" ht="16.5" hidden="false" customHeight="true" outlineLevel="0" collapsed="false">
      <c r="A509" s="49" t="s">
        <v>57</v>
      </c>
      <c r="B509" s="61"/>
      <c r="C509" s="52" t="s">
        <v>22</v>
      </c>
      <c r="D509" s="52" t="s">
        <v>447</v>
      </c>
      <c r="E509" s="53"/>
      <c r="F509" s="53"/>
      <c r="G509" s="116" t="n">
        <f aca="false">G510</f>
        <v>45</v>
      </c>
      <c r="H509" s="120" t="n">
        <v>0</v>
      </c>
      <c r="I509" s="116" t="n">
        <f aca="false">I510</f>
        <v>45</v>
      </c>
    </row>
    <row r="510" customFormat="false" ht="16.5" hidden="false" customHeight="true" outlineLevel="0" collapsed="false">
      <c r="A510" s="49" t="s">
        <v>58</v>
      </c>
      <c r="B510" s="61"/>
      <c r="C510" s="52" t="s">
        <v>22</v>
      </c>
      <c r="D510" s="52" t="s">
        <v>14</v>
      </c>
      <c r="E510" s="53"/>
      <c r="F510" s="53"/>
      <c r="G510" s="116" t="n">
        <f aca="false">G511</f>
        <v>45</v>
      </c>
      <c r="H510" s="120" t="n">
        <v>0</v>
      </c>
      <c r="I510" s="116" t="n">
        <f aca="false">I511</f>
        <v>45</v>
      </c>
    </row>
    <row r="511" customFormat="false" ht="24.75" hidden="false" customHeight="true" outlineLevel="0" collapsed="false">
      <c r="A511" s="84" t="s">
        <v>210</v>
      </c>
      <c r="B511" s="61"/>
      <c r="C511" s="52" t="s">
        <v>22</v>
      </c>
      <c r="D511" s="52" t="s">
        <v>14</v>
      </c>
      <c r="E511" s="62" t="s">
        <v>211</v>
      </c>
      <c r="F511" s="53"/>
      <c r="G511" s="116" t="n">
        <f aca="false">G512</f>
        <v>45</v>
      </c>
      <c r="H511" s="120" t="n">
        <v>0</v>
      </c>
      <c r="I511" s="116" t="n">
        <f aca="false">I512</f>
        <v>45</v>
      </c>
    </row>
    <row r="512" customFormat="false" ht="16.5" hidden="false" customHeight="true" outlineLevel="0" collapsed="false">
      <c r="A512" s="49" t="s">
        <v>251</v>
      </c>
      <c r="B512" s="61"/>
      <c r="C512" s="52" t="s">
        <v>22</v>
      </c>
      <c r="D512" s="52" t="s">
        <v>14</v>
      </c>
      <c r="E512" s="62" t="s">
        <v>252</v>
      </c>
      <c r="F512" s="53"/>
      <c r="G512" s="116" t="n">
        <f aca="false">G513</f>
        <v>45</v>
      </c>
      <c r="H512" s="120" t="n">
        <v>0</v>
      </c>
      <c r="I512" s="116" t="n">
        <f aca="false">I513</f>
        <v>45</v>
      </c>
    </row>
    <row r="513" customFormat="false" ht="16.5" hidden="false" customHeight="true" outlineLevel="0" collapsed="false">
      <c r="A513" s="58" t="s">
        <v>253</v>
      </c>
      <c r="B513" s="61"/>
      <c r="C513" s="52" t="s">
        <v>22</v>
      </c>
      <c r="D513" s="52" t="s">
        <v>14</v>
      </c>
      <c r="E513" s="53" t="s">
        <v>254</v>
      </c>
      <c r="F513" s="53"/>
      <c r="G513" s="120" t="n">
        <f aca="false">G514</f>
        <v>45</v>
      </c>
      <c r="H513" s="120" t="n">
        <v>0</v>
      </c>
      <c r="I513" s="120" t="n">
        <f aca="false">I514</f>
        <v>45</v>
      </c>
    </row>
    <row r="514" customFormat="false" ht="16.5" hidden="false" customHeight="true" outlineLevel="0" collapsed="false">
      <c r="A514" s="69" t="s">
        <v>216</v>
      </c>
      <c r="B514" s="61"/>
      <c r="C514" s="52" t="s">
        <v>22</v>
      </c>
      <c r="D514" s="52" t="s">
        <v>14</v>
      </c>
      <c r="E514" s="53" t="s">
        <v>254</v>
      </c>
      <c r="F514" s="53" t="s">
        <v>137</v>
      </c>
      <c r="G514" s="120" t="n">
        <f aca="false">G515</f>
        <v>45</v>
      </c>
      <c r="H514" s="120" t="n">
        <v>0</v>
      </c>
      <c r="I514" s="120" t="n">
        <f aca="false">I515</f>
        <v>45</v>
      </c>
    </row>
    <row r="515" customFormat="false" ht="16.5" hidden="false" customHeight="true" outlineLevel="0" collapsed="false">
      <c r="A515" s="133" t="s">
        <v>427</v>
      </c>
      <c r="B515" s="61"/>
      <c r="C515" s="52" t="s">
        <v>22</v>
      </c>
      <c r="D515" s="52" t="s">
        <v>14</v>
      </c>
      <c r="E515" s="53" t="s">
        <v>254</v>
      </c>
      <c r="F515" s="53" t="s">
        <v>403</v>
      </c>
      <c r="G515" s="120" t="n">
        <v>45</v>
      </c>
      <c r="H515" s="120" t="n">
        <v>0</v>
      </c>
      <c r="I515" s="120" t="n">
        <f aca="false">G515-H515</f>
        <v>45</v>
      </c>
    </row>
    <row r="516" customFormat="false" ht="26.25" hidden="false" customHeight="false" outlineLevel="0" collapsed="false">
      <c r="A516" s="106" t="s">
        <v>448</v>
      </c>
      <c r="B516" s="107" t="s">
        <v>449</v>
      </c>
      <c r="C516" s="56"/>
      <c r="D516" s="56"/>
      <c r="E516" s="55"/>
      <c r="F516" s="56"/>
      <c r="G516" s="116" t="n">
        <f aca="false">G517+G535+G541</f>
        <v>9764.7</v>
      </c>
      <c r="H516" s="116" t="n">
        <f aca="false">H517+H535+H541</f>
        <v>9714.7</v>
      </c>
      <c r="I516" s="116" t="n">
        <f aca="false">I517+I535+I541</f>
        <v>50</v>
      </c>
    </row>
    <row r="517" customFormat="false" ht="15.75" hidden="false" customHeight="false" outlineLevel="0" collapsed="false">
      <c r="A517" s="49" t="s">
        <v>11</v>
      </c>
      <c r="B517" s="50"/>
      <c r="C517" s="51" t="s">
        <v>12</v>
      </c>
      <c r="D517" s="52"/>
      <c r="E517" s="53" t="s">
        <v>85</v>
      </c>
      <c r="F517" s="52"/>
      <c r="G517" s="116" t="n">
        <f aca="false">G518</f>
        <v>8395.1</v>
      </c>
      <c r="H517" s="116" t="n">
        <f aca="false">H518</f>
        <v>8295.1</v>
      </c>
      <c r="I517" s="116" t="n">
        <f aca="false">I518</f>
        <v>100</v>
      </c>
    </row>
    <row r="518" customFormat="false" ht="15.75" hidden="false" customHeight="false" outlineLevel="0" collapsed="false">
      <c r="A518" s="73" t="s">
        <v>23</v>
      </c>
      <c r="B518" s="56"/>
      <c r="C518" s="51" t="s">
        <v>12</v>
      </c>
      <c r="D518" s="51" t="s">
        <v>24</v>
      </c>
      <c r="E518" s="62" t="s">
        <v>85</v>
      </c>
      <c r="F518" s="114"/>
      <c r="G518" s="117" t="n">
        <f aca="false">G519</f>
        <v>8395.1</v>
      </c>
      <c r="H518" s="117" t="n">
        <f aca="false">H519</f>
        <v>8295.1</v>
      </c>
      <c r="I518" s="117" t="n">
        <f aca="false">I519</f>
        <v>100</v>
      </c>
    </row>
    <row r="519" customFormat="false" ht="18.75" hidden="false" customHeight="true" outlineLevel="0" collapsed="false">
      <c r="A519" s="73" t="s">
        <v>450</v>
      </c>
      <c r="B519" s="56"/>
      <c r="C519" s="51" t="s">
        <v>12</v>
      </c>
      <c r="D519" s="51" t="s">
        <v>24</v>
      </c>
      <c r="E519" s="62" t="s">
        <v>451</v>
      </c>
      <c r="F519" s="114"/>
      <c r="G519" s="117" t="n">
        <f aca="false">G520+G532+G527</f>
        <v>8395.1</v>
      </c>
      <c r="H519" s="117" t="n">
        <f aca="false">H520+H532+H527</f>
        <v>8295.1</v>
      </c>
      <c r="I519" s="117" t="n">
        <f aca="false">I520+I532+I527</f>
        <v>100</v>
      </c>
    </row>
    <row r="520" customFormat="false" ht="15.75" hidden="false" customHeight="false" outlineLevel="0" collapsed="false">
      <c r="A520" s="64" t="s">
        <v>89</v>
      </c>
      <c r="B520" s="112"/>
      <c r="C520" s="51" t="s">
        <v>12</v>
      </c>
      <c r="D520" s="51" t="s">
        <v>24</v>
      </c>
      <c r="E520" s="62" t="s">
        <v>452</v>
      </c>
      <c r="F520" s="114"/>
      <c r="G520" s="117" t="n">
        <f aca="false">G521+G523+G525</f>
        <v>7819.7</v>
      </c>
      <c r="H520" s="117" t="n">
        <f aca="false">H521+H523+H525</f>
        <v>7819.7</v>
      </c>
      <c r="I520" s="117" t="n">
        <f aca="false">I521+I523+I525</f>
        <v>0</v>
      </c>
    </row>
    <row r="521" customFormat="false" ht="38.25" hidden="false" customHeight="false" outlineLevel="0" collapsed="false">
      <c r="A521" s="60" t="s">
        <v>91</v>
      </c>
      <c r="B521" s="56"/>
      <c r="C521" s="52" t="s">
        <v>12</v>
      </c>
      <c r="D521" s="52" t="s">
        <v>24</v>
      </c>
      <c r="E521" s="53" t="s">
        <v>452</v>
      </c>
      <c r="F521" s="53" t="s">
        <v>92</v>
      </c>
      <c r="G521" s="119" t="n">
        <f aca="false">G522</f>
        <v>7473.2</v>
      </c>
      <c r="H521" s="119" t="n">
        <f aca="false">H522</f>
        <v>7473.2</v>
      </c>
      <c r="I521" s="119" t="n">
        <f aca="false">I522</f>
        <v>0</v>
      </c>
    </row>
    <row r="522" customFormat="false" ht="15.75" hidden="false" customHeight="false" outlineLevel="0" collapsed="false">
      <c r="A522" s="159" t="s">
        <v>93</v>
      </c>
      <c r="B522" s="56"/>
      <c r="C522" s="52" t="s">
        <v>12</v>
      </c>
      <c r="D522" s="52" t="s">
        <v>24</v>
      </c>
      <c r="E522" s="53" t="s">
        <v>452</v>
      </c>
      <c r="F522" s="53" t="s">
        <v>94</v>
      </c>
      <c r="G522" s="120" t="n">
        <f aca="false">1744.8+100+5841.4-213</f>
        <v>7473.2</v>
      </c>
      <c r="H522" s="120" t="n">
        <f aca="false">1744.8+100+5841.4-213</f>
        <v>7473.2</v>
      </c>
      <c r="I522" s="120"/>
    </row>
    <row r="523" customFormat="false" ht="15.75" hidden="false" customHeight="false" outlineLevel="0" collapsed="false">
      <c r="A523" s="60" t="s">
        <v>99</v>
      </c>
      <c r="B523" s="66"/>
      <c r="C523" s="52" t="s">
        <v>12</v>
      </c>
      <c r="D523" s="52" t="s">
        <v>24</v>
      </c>
      <c r="E523" s="53" t="s">
        <v>452</v>
      </c>
      <c r="F523" s="53" t="s">
        <v>100</v>
      </c>
      <c r="G523" s="59" t="n">
        <f aca="false">G524</f>
        <v>345.5</v>
      </c>
      <c r="H523" s="59" t="n">
        <f aca="false">H524</f>
        <v>345.5</v>
      </c>
      <c r="I523" s="59" t="n">
        <f aca="false">I524</f>
        <v>0</v>
      </c>
    </row>
    <row r="524" customFormat="false" ht="15.75" hidden="false" customHeight="false" outlineLevel="0" collapsed="false">
      <c r="A524" s="81" t="s">
        <v>101</v>
      </c>
      <c r="B524" s="66"/>
      <c r="C524" s="52" t="s">
        <v>12</v>
      </c>
      <c r="D524" s="52" t="s">
        <v>24</v>
      </c>
      <c r="E524" s="53" t="s">
        <v>452</v>
      </c>
      <c r="F524" s="53" t="s">
        <v>102</v>
      </c>
      <c r="G524" s="59" t="n">
        <f aca="false">264.5+81</f>
        <v>345.5</v>
      </c>
      <c r="H524" s="59" t="n">
        <f aca="false">264.5+81</f>
        <v>345.5</v>
      </c>
      <c r="I524" s="59"/>
    </row>
    <row r="525" customFormat="false" ht="15.75" hidden="false" customHeight="false" outlineLevel="0" collapsed="false">
      <c r="A525" s="69" t="s">
        <v>109</v>
      </c>
      <c r="B525" s="66"/>
      <c r="C525" s="52" t="s">
        <v>12</v>
      </c>
      <c r="D525" s="52" t="s">
        <v>24</v>
      </c>
      <c r="E525" s="53" t="s">
        <v>452</v>
      </c>
      <c r="F525" s="53" t="s">
        <v>110</v>
      </c>
      <c r="G525" s="59" t="n">
        <f aca="false">G526</f>
        <v>1</v>
      </c>
      <c r="H525" s="59" t="n">
        <f aca="false">H526</f>
        <v>1</v>
      </c>
      <c r="I525" s="59" t="n">
        <f aca="false">I526</f>
        <v>0</v>
      </c>
    </row>
    <row r="526" customFormat="false" ht="15.75" hidden="false" customHeight="false" outlineLevel="0" collapsed="false">
      <c r="A526" s="69" t="s">
        <v>111</v>
      </c>
      <c r="B526" s="66"/>
      <c r="C526" s="52" t="s">
        <v>12</v>
      </c>
      <c r="D526" s="52" t="s">
        <v>24</v>
      </c>
      <c r="E526" s="53" t="s">
        <v>452</v>
      </c>
      <c r="F526" s="53" t="s">
        <v>113</v>
      </c>
      <c r="G526" s="59" t="n">
        <v>1</v>
      </c>
      <c r="H526" s="59" t="n">
        <v>1</v>
      </c>
      <c r="I526" s="59"/>
    </row>
    <row r="527" customFormat="false" ht="19.5" hidden="false" customHeight="true" outlineLevel="0" collapsed="false">
      <c r="A527" s="64" t="s">
        <v>150</v>
      </c>
      <c r="B527" s="112"/>
      <c r="C527" s="51" t="s">
        <v>12</v>
      </c>
      <c r="D527" s="51" t="s">
        <v>24</v>
      </c>
      <c r="E527" s="62" t="s">
        <v>453</v>
      </c>
      <c r="F527" s="114"/>
      <c r="G527" s="117" t="n">
        <f aca="false">G528+G530</f>
        <v>475.4</v>
      </c>
      <c r="H527" s="117" t="n">
        <f aca="false">H528+H530</f>
        <v>375.4</v>
      </c>
      <c r="I527" s="117" t="n">
        <f aca="false">I528+I530</f>
        <v>100</v>
      </c>
    </row>
    <row r="528" customFormat="false" ht="19.5" hidden="false" customHeight="true" outlineLevel="0" collapsed="false">
      <c r="A528" s="60" t="s">
        <v>99</v>
      </c>
      <c r="B528" s="66"/>
      <c r="C528" s="52" t="s">
        <v>12</v>
      </c>
      <c r="D528" s="52" t="s">
        <v>24</v>
      </c>
      <c r="E528" s="53" t="s">
        <v>453</v>
      </c>
      <c r="F528" s="53" t="s">
        <v>100</v>
      </c>
      <c r="G528" s="59" t="n">
        <f aca="false">G529</f>
        <v>440.4</v>
      </c>
      <c r="H528" s="59" t="n">
        <f aca="false">H529</f>
        <v>340.4</v>
      </c>
      <c r="I528" s="59" t="n">
        <f aca="false">I529</f>
        <v>100</v>
      </c>
    </row>
    <row r="529" customFormat="false" ht="19.5" hidden="false" customHeight="true" outlineLevel="0" collapsed="false">
      <c r="A529" s="81" t="s">
        <v>101</v>
      </c>
      <c r="B529" s="66"/>
      <c r="C529" s="52" t="s">
        <v>12</v>
      </c>
      <c r="D529" s="52" t="s">
        <v>24</v>
      </c>
      <c r="E529" s="53" t="s">
        <v>453</v>
      </c>
      <c r="F529" s="53" t="s">
        <v>102</v>
      </c>
      <c r="G529" s="59" t="n">
        <f aca="false">340.4+100</f>
        <v>440.4</v>
      </c>
      <c r="H529" s="59" t="n">
        <v>340.4</v>
      </c>
      <c r="I529" s="59" t="n">
        <f aca="false">G529-H529</f>
        <v>100</v>
      </c>
    </row>
    <row r="530" customFormat="false" ht="15.75" hidden="false" customHeight="false" outlineLevel="0" collapsed="false">
      <c r="A530" s="60" t="s">
        <v>109</v>
      </c>
      <c r="B530" s="56"/>
      <c r="C530" s="52" t="s">
        <v>12</v>
      </c>
      <c r="D530" s="52" t="s">
        <v>24</v>
      </c>
      <c r="E530" s="53" t="s">
        <v>453</v>
      </c>
      <c r="F530" s="53" t="s">
        <v>110</v>
      </c>
      <c r="G530" s="119" t="n">
        <f aca="false">G531</f>
        <v>35</v>
      </c>
      <c r="H530" s="119" t="n">
        <f aca="false">H531</f>
        <v>35</v>
      </c>
      <c r="I530" s="119" t="n">
        <f aca="false">I531</f>
        <v>0</v>
      </c>
    </row>
    <row r="531" customFormat="false" ht="15.75" hidden="false" customHeight="false" outlineLevel="0" collapsed="false">
      <c r="A531" s="159" t="s">
        <v>454</v>
      </c>
      <c r="B531" s="56"/>
      <c r="C531" s="52" t="s">
        <v>12</v>
      </c>
      <c r="D531" s="52" t="s">
        <v>24</v>
      </c>
      <c r="E531" s="53" t="s">
        <v>453</v>
      </c>
      <c r="F531" s="53" t="s">
        <v>455</v>
      </c>
      <c r="G531" s="120" t="n">
        <v>35</v>
      </c>
      <c r="H531" s="120" t="n">
        <v>35</v>
      </c>
      <c r="I531" s="120"/>
    </row>
    <row r="532" customFormat="false" ht="15.75" hidden="false" customHeight="false" outlineLevel="0" collapsed="false">
      <c r="A532" s="64" t="s">
        <v>456</v>
      </c>
      <c r="B532" s="112"/>
      <c r="C532" s="51" t="s">
        <v>12</v>
      </c>
      <c r="D532" s="51" t="s">
        <v>24</v>
      </c>
      <c r="E532" s="62" t="s">
        <v>457</v>
      </c>
      <c r="F532" s="114"/>
      <c r="G532" s="117" t="n">
        <f aca="false">G533</f>
        <v>100</v>
      </c>
      <c r="H532" s="117" t="n">
        <f aca="false">H533</f>
        <v>100</v>
      </c>
      <c r="I532" s="117" t="n">
        <f aca="false">I533</f>
        <v>0</v>
      </c>
    </row>
    <row r="533" customFormat="false" ht="15.75" hidden="false" customHeight="false" outlineLevel="0" collapsed="false">
      <c r="A533" s="60" t="s">
        <v>99</v>
      </c>
      <c r="B533" s="66"/>
      <c r="C533" s="52" t="s">
        <v>12</v>
      </c>
      <c r="D533" s="52" t="s">
        <v>24</v>
      </c>
      <c r="E533" s="53" t="s">
        <v>457</v>
      </c>
      <c r="F533" s="53" t="s">
        <v>100</v>
      </c>
      <c r="G533" s="59" t="n">
        <f aca="false">G534</f>
        <v>100</v>
      </c>
      <c r="H533" s="59" t="n">
        <f aca="false">H534</f>
        <v>100</v>
      </c>
      <c r="I533" s="59" t="n">
        <f aca="false">I534</f>
        <v>0</v>
      </c>
    </row>
    <row r="534" customFormat="false" ht="15.75" hidden="false" customHeight="false" outlineLevel="0" collapsed="false">
      <c r="A534" s="81" t="s">
        <v>101</v>
      </c>
      <c r="B534" s="66"/>
      <c r="C534" s="52" t="s">
        <v>12</v>
      </c>
      <c r="D534" s="52" t="s">
        <v>24</v>
      </c>
      <c r="E534" s="53" t="s">
        <v>457</v>
      </c>
      <c r="F534" s="53" t="s">
        <v>102</v>
      </c>
      <c r="G534" s="59" t="n">
        <v>100</v>
      </c>
      <c r="H534" s="59" t="n">
        <v>100</v>
      </c>
      <c r="I534" s="59"/>
    </row>
    <row r="535" customFormat="false" ht="15.75" hidden="false" customHeight="false" outlineLevel="0" collapsed="false">
      <c r="A535" s="49" t="s">
        <v>189</v>
      </c>
      <c r="B535" s="61"/>
      <c r="C535" s="51" t="s">
        <v>18</v>
      </c>
      <c r="D535" s="52"/>
      <c r="E535" s="53"/>
      <c r="F535" s="53"/>
      <c r="G535" s="54" t="n">
        <f aca="false">G536</f>
        <v>422</v>
      </c>
      <c r="H535" s="54" t="n">
        <f aca="false">H536</f>
        <v>472</v>
      </c>
      <c r="I535" s="54" t="n">
        <f aca="false">I536</f>
        <v>-50</v>
      </c>
    </row>
    <row r="536" customFormat="false" ht="15.75" hidden="false" customHeight="false" outlineLevel="0" collapsed="false">
      <c r="A536" s="73" t="s">
        <v>38</v>
      </c>
      <c r="B536" s="50"/>
      <c r="C536" s="51" t="s">
        <v>18</v>
      </c>
      <c r="D536" s="51" t="s">
        <v>39</v>
      </c>
      <c r="E536" s="53"/>
      <c r="F536" s="118"/>
      <c r="G536" s="54" t="n">
        <f aca="false">G537</f>
        <v>422</v>
      </c>
      <c r="H536" s="54" t="n">
        <f aca="false">H537</f>
        <v>472</v>
      </c>
      <c r="I536" s="54" t="n">
        <f aca="false">I537</f>
        <v>-50</v>
      </c>
    </row>
    <row r="537" s="48" customFormat="true" ht="25.5" hidden="false" customHeight="false" outlineLevel="0" collapsed="false">
      <c r="A537" s="73" t="s">
        <v>450</v>
      </c>
      <c r="B537" s="56"/>
      <c r="C537" s="51" t="s">
        <v>18</v>
      </c>
      <c r="D537" s="51" t="s">
        <v>39</v>
      </c>
      <c r="E537" s="62" t="s">
        <v>451</v>
      </c>
      <c r="F537" s="114"/>
      <c r="G537" s="117" t="n">
        <f aca="false">G540</f>
        <v>422</v>
      </c>
      <c r="H537" s="117" t="n">
        <f aca="false">H540</f>
        <v>472</v>
      </c>
      <c r="I537" s="117" t="n">
        <f aca="false">I540</f>
        <v>-50</v>
      </c>
    </row>
    <row r="538" s="48" customFormat="true" ht="15.75" hidden="false" customHeight="false" outlineLevel="0" collapsed="false">
      <c r="A538" s="64" t="s">
        <v>458</v>
      </c>
      <c r="B538" s="61"/>
      <c r="C538" s="52" t="s">
        <v>18</v>
      </c>
      <c r="D538" s="52" t="s">
        <v>39</v>
      </c>
      <c r="E538" s="53" t="s">
        <v>459</v>
      </c>
      <c r="F538" s="53"/>
      <c r="G538" s="59" t="n">
        <f aca="false">G539</f>
        <v>422</v>
      </c>
      <c r="H538" s="59" t="n">
        <f aca="false">H539</f>
        <v>472</v>
      </c>
      <c r="I538" s="59" t="n">
        <f aca="false">I539</f>
        <v>-50</v>
      </c>
    </row>
    <row r="539" s="48" customFormat="true" ht="15.75" hidden="false" customHeight="true" outlineLevel="0" collapsed="false">
      <c r="A539" s="60" t="s">
        <v>99</v>
      </c>
      <c r="B539" s="66"/>
      <c r="C539" s="52" t="s">
        <v>18</v>
      </c>
      <c r="D539" s="52" t="s">
        <v>39</v>
      </c>
      <c r="E539" s="53" t="s">
        <v>459</v>
      </c>
      <c r="F539" s="53" t="s">
        <v>100</v>
      </c>
      <c r="G539" s="59" t="n">
        <f aca="false">G540</f>
        <v>422</v>
      </c>
      <c r="H539" s="59" t="n">
        <f aca="false">H540</f>
        <v>472</v>
      </c>
      <c r="I539" s="59" t="n">
        <f aca="false">I540</f>
        <v>-50</v>
      </c>
    </row>
    <row r="540" s="48" customFormat="true" ht="15.75" hidden="false" customHeight="false" outlineLevel="0" collapsed="false">
      <c r="A540" s="81" t="s">
        <v>101</v>
      </c>
      <c r="B540" s="66"/>
      <c r="C540" s="52" t="s">
        <v>18</v>
      </c>
      <c r="D540" s="52" t="s">
        <v>39</v>
      </c>
      <c r="E540" s="53" t="s">
        <v>459</v>
      </c>
      <c r="F540" s="53" t="s">
        <v>102</v>
      </c>
      <c r="G540" s="59" t="n">
        <f aca="false">340+132-50</f>
        <v>422</v>
      </c>
      <c r="H540" s="59" t="n">
        <f aca="false">340+132</f>
        <v>472</v>
      </c>
      <c r="I540" s="59" t="n">
        <f aca="false">G540-H540</f>
        <v>-50</v>
      </c>
    </row>
    <row r="541" s="48" customFormat="true" ht="15.75" hidden="false" customHeight="false" outlineLevel="0" collapsed="false">
      <c r="A541" s="49" t="s">
        <v>40</v>
      </c>
      <c r="B541" s="61"/>
      <c r="C541" s="51" t="s">
        <v>34</v>
      </c>
      <c r="D541" s="161" t="s">
        <v>85</v>
      </c>
      <c r="E541" s="162" t="s">
        <v>85</v>
      </c>
      <c r="F541" s="161" t="s">
        <v>85</v>
      </c>
      <c r="G541" s="54" t="n">
        <f aca="false">G546</f>
        <v>947.6</v>
      </c>
      <c r="H541" s="54" t="n">
        <f aca="false">H546</f>
        <v>947.6</v>
      </c>
      <c r="I541" s="54" t="n">
        <f aca="false">I546</f>
        <v>0</v>
      </c>
    </row>
    <row r="542" s="48" customFormat="true" ht="15.75" hidden="false" customHeight="false" outlineLevel="0" collapsed="false">
      <c r="A542" s="84" t="s">
        <v>41</v>
      </c>
      <c r="B542" s="50"/>
      <c r="C542" s="51" t="s">
        <v>34</v>
      </c>
      <c r="D542" s="51" t="s">
        <v>12</v>
      </c>
      <c r="E542" s="62"/>
      <c r="F542" s="62"/>
      <c r="G542" s="54" t="n">
        <f aca="false">G543</f>
        <v>947.6</v>
      </c>
      <c r="H542" s="54" t="n">
        <f aca="false">H543</f>
        <v>947.6</v>
      </c>
      <c r="I542" s="54" t="n">
        <f aca="false">I543</f>
        <v>0</v>
      </c>
    </row>
    <row r="543" customFormat="false" ht="17.25" hidden="false" customHeight="true" outlineLevel="0" collapsed="false">
      <c r="A543" s="73" t="s">
        <v>450</v>
      </c>
      <c r="B543" s="68"/>
      <c r="C543" s="51" t="s">
        <v>34</v>
      </c>
      <c r="D543" s="51" t="s">
        <v>12</v>
      </c>
      <c r="E543" s="62" t="s">
        <v>451</v>
      </c>
      <c r="F543" s="62"/>
      <c r="G543" s="54" t="n">
        <f aca="false">G546</f>
        <v>947.6</v>
      </c>
      <c r="H543" s="54" t="n">
        <f aca="false">H546</f>
        <v>947.6</v>
      </c>
      <c r="I543" s="54" t="n">
        <f aca="false">I546</f>
        <v>0</v>
      </c>
    </row>
    <row r="544" customFormat="false" ht="15.75" hidden="false" customHeight="false" outlineLevel="0" collapsed="false">
      <c r="A544" s="58" t="s">
        <v>460</v>
      </c>
      <c r="B544" s="66"/>
      <c r="C544" s="52" t="s">
        <v>34</v>
      </c>
      <c r="D544" s="52" t="s">
        <v>12</v>
      </c>
      <c r="E544" s="53" t="s">
        <v>461</v>
      </c>
      <c r="F544" s="53"/>
      <c r="G544" s="59" t="n">
        <f aca="false">G545</f>
        <v>947.6</v>
      </c>
      <c r="H544" s="59" t="n">
        <f aca="false">H545</f>
        <v>947.6</v>
      </c>
      <c r="I544" s="59" t="n">
        <f aca="false">I545</f>
        <v>0</v>
      </c>
    </row>
    <row r="545" customFormat="false" ht="15.75" hidden="false" customHeight="false" outlineLevel="0" collapsed="false">
      <c r="A545" s="60" t="s">
        <v>99</v>
      </c>
      <c r="B545" s="66"/>
      <c r="C545" s="52" t="s">
        <v>34</v>
      </c>
      <c r="D545" s="52" t="s">
        <v>12</v>
      </c>
      <c r="E545" s="53" t="s">
        <v>461</v>
      </c>
      <c r="F545" s="53" t="s">
        <v>100</v>
      </c>
      <c r="G545" s="59" t="n">
        <f aca="false">G546</f>
        <v>947.6</v>
      </c>
      <c r="H545" s="59" t="n">
        <f aca="false">H546</f>
        <v>947.6</v>
      </c>
      <c r="I545" s="59" t="n">
        <f aca="false">I546</f>
        <v>0</v>
      </c>
    </row>
    <row r="546" customFormat="false" ht="15.75" hidden="false" customHeight="false" outlineLevel="0" collapsed="false">
      <c r="A546" s="81" t="s">
        <v>101</v>
      </c>
      <c r="B546" s="66"/>
      <c r="C546" s="52" t="s">
        <v>34</v>
      </c>
      <c r="D546" s="52" t="s">
        <v>12</v>
      </c>
      <c r="E546" s="53" t="s">
        <v>461</v>
      </c>
      <c r="F546" s="53" t="s">
        <v>102</v>
      </c>
      <c r="G546" s="59" t="n">
        <v>947.6</v>
      </c>
      <c r="H546" s="59" t="n">
        <v>947.6</v>
      </c>
      <c r="I546" s="59"/>
    </row>
    <row r="547" customFormat="false" ht="15.75" hidden="false" customHeight="false" outlineLevel="0" collapsed="false">
      <c r="A547" s="106" t="s">
        <v>462</v>
      </c>
      <c r="B547" s="107" t="s">
        <v>463</v>
      </c>
      <c r="C547" s="56"/>
      <c r="D547" s="56"/>
      <c r="E547" s="55"/>
      <c r="F547" s="56"/>
      <c r="G547" s="116" t="n">
        <f aca="false">G548</f>
        <v>1345</v>
      </c>
      <c r="H547" s="116" t="n">
        <f aca="false">H548</f>
        <v>1345</v>
      </c>
      <c r="I547" s="116" t="n">
        <f aca="false">I548</f>
        <v>0</v>
      </c>
    </row>
    <row r="548" customFormat="false" ht="15.75" hidden="false" customHeight="false" outlineLevel="0" collapsed="false">
      <c r="A548" s="49" t="s">
        <v>11</v>
      </c>
      <c r="B548" s="50"/>
      <c r="C548" s="51" t="s">
        <v>12</v>
      </c>
      <c r="D548" s="52"/>
      <c r="E548" s="53" t="s">
        <v>85</v>
      </c>
      <c r="F548" s="52"/>
      <c r="G548" s="116" t="n">
        <f aca="false">G549</f>
        <v>1345</v>
      </c>
      <c r="H548" s="116" t="n">
        <f aca="false">H549</f>
        <v>1345</v>
      </c>
      <c r="I548" s="116" t="n">
        <f aca="false">I549</f>
        <v>0</v>
      </c>
    </row>
    <row r="549" customFormat="false" ht="25.5" hidden="false" customHeight="false" outlineLevel="0" collapsed="false">
      <c r="A549" s="73" t="s">
        <v>19</v>
      </c>
      <c r="B549" s="56"/>
      <c r="C549" s="51" t="s">
        <v>12</v>
      </c>
      <c r="D549" s="51" t="s">
        <v>20</v>
      </c>
      <c r="E549" s="62" t="s">
        <v>85</v>
      </c>
      <c r="F549" s="114"/>
      <c r="G549" s="117" t="n">
        <f aca="false">G550</f>
        <v>1345</v>
      </c>
      <c r="H549" s="117" t="n">
        <f aca="false">H550</f>
        <v>1345</v>
      </c>
      <c r="I549" s="117" t="n">
        <f aca="false">I550</f>
        <v>0</v>
      </c>
    </row>
    <row r="550" customFormat="false" ht="25.5" hidden="false" customHeight="false" outlineLevel="0" collapsed="false">
      <c r="A550" s="73" t="s">
        <v>464</v>
      </c>
      <c r="B550" s="56"/>
      <c r="C550" s="51" t="s">
        <v>12</v>
      </c>
      <c r="D550" s="51" t="s">
        <v>20</v>
      </c>
      <c r="E550" s="62" t="s">
        <v>465</v>
      </c>
      <c r="F550" s="114"/>
      <c r="G550" s="117" t="n">
        <f aca="false">G551+G555</f>
        <v>1345</v>
      </c>
      <c r="H550" s="117" t="n">
        <f aca="false">H551+H555</f>
        <v>1345</v>
      </c>
      <c r="I550" s="117" t="n">
        <f aca="false">I551+I555</f>
        <v>0</v>
      </c>
    </row>
    <row r="551" customFormat="false" ht="25.5" hidden="false" customHeight="false" outlineLevel="0" collapsed="false">
      <c r="A551" s="64" t="s">
        <v>466</v>
      </c>
      <c r="B551" s="56"/>
      <c r="C551" s="52" t="s">
        <v>12</v>
      </c>
      <c r="D551" s="52" t="s">
        <v>20</v>
      </c>
      <c r="E551" s="53" t="s">
        <v>467</v>
      </c>
      <c r="F551" s="118"/>
      <c r="G551" s="119" t="n">
        <f aca="false">G552</f>
        <v>793.3</v>
      </c>
      <c r="H551" s="119" t="n">
        <f aca="false">H552</f>
        <v>793.3</v>
      </c>
      <c r="I551" s="119" t="n">
        <f aca="false">I552</f>
        <v>0</v>
      </c>
    </row>
    <row r="552" customFormat="false" ht="15.75" hidden="false" customHeight="false" outlineLevel="0" collapsed="false">
      <c r="A552" s="64" t="s">
        <v>340</v>
      </c>
      <c r="B552" s="56"/>
      <c r="C552" s="52" t="s">
        <v>12</v>
      </c>
      <c r="D552" s="52" t="s">
        <v>20</v>
      </c>
      <c r="E552" s="53" t="s">
        <v>468</v>
      </c>
      <c r="F552" s="118"/>
      <c r="G552" s="119" t="n">
        <f aca="false">G553</f>
        <v>793.3</v>
      </c>
      <c r="H552" s="119" t="n">
        <f aca="false">H553</f>
        <v>793.3</v>
      </c>
      <c r="I552" s="119" t="n">
        <f aca="false">I553</f>
        <v>0</v>
      </c>
    </row>
    <row r="553" customFormat="false" ht="38.25" hidden="false" customHeight="false" outlineLevel="0" collapsed="false">
      <c r="A553" s="60" t="s">
        <v>91</v>
      </c>
      <c r="B553" s="56"/>
      <c r="C553" s="52" t="s">
        <v>12</v>
      </c>
      <c r="D553" s="52" t="s">
        <v>20</v>
      </c>
      <c r="E553" s="53" t="s">
        <v>468</v>
      </c>
      <c r="F553" s="53" t="s">
        <v>92</v>
      </c>
      <c r="G553" s="119" t="n">
        <f aca="false">G554</f>
        <v>793.3</v>
      </c>
      <c r="H553" s="119" t="n">
        <f aca="false">H554</f>
        <v>793.3</v>
      </c>
      <c r="I553" s="119" t="n">
        <f aca="false">I554</f>
        <v>0</v>
      </c>
    </row>
    <row r="554" customFormat="false" ht="15.75" hidden="false" customHeight="false" outlineLevel="0" collapsed="false">
      <c r="A554" s="60" t="s">
        <v>93</v>
      </c>
      <c r="B554" s="56"/>
      <c r="C554" s="52" t="s">
        <v>12</v>
      </c>
      <c r="D554" s="52" t="s">
        <v>20</v>
      </c>
      <c r="E554" s="53" t="s">
        <v>468</v>
      </c>
      <c r="F554" s="53" t="s">
        <v>94</v>
      </c>
      <c r="G554" s="120" t="n">
        <f aca="false">609.3+184</f>
        <v>793.3</v>
      </c>
      <c r="H554" s="120" t="n">
        <f aca="false">609.3+184</f>
        <v>793.3</v>
      </c>
      <c r="I554" s="120"/>
    </row>
    <row r="555" customFormat="false" ht="15.75" hidden="false" customHeight="false" outlineLevel="0" collapsed="false">
      <c r="A555" s="163" t="s">
        <v>469</v>
      </c>
      <c r="B555" s="56"/>
      <c r="C555" s="52" t="s">
        <v>12</v>
      </c>
      <c r="D555" s="52" t="s">
        <v>20</v>
      </c>
      <c r="E555" s="53" t="s">
        <v>470</v>
      </c>
      <c r="F555" s="53"/>
      <c r="G555" s="120" t="n">
        <f aca="false">G556+G561</f>
        <v>551.7</v>
      </c>
      <c r="H555" s="120" t="n">
        <f aca="false">H556+H561</f>
        <v>551.7</v>
      </c>
      <c r="I555" s="120" t="n">
        <f aca="false">I556+I561</f>
        <v>0</v>
      </c>
    </row>
    <row r="556" customFormat="false" ht="15.75" hidden="false" customHeight="false" outlineLevel="0" collapsed="false">
      <c r="A556" s="64" t="s">
        <v>340</v>
      </c>
      <c r="B556" s="56"/>
      <c r="C556" s="52" t="s">
        <v>12</v>
      </c>
      <c r="D556" s="52" t="s">
        <v>20</v>
      </c>
      <c r="E556" s="53" t="s">
        <v>471</v>
      </c>
      <c r="F556" s="118"/>
      <c r="G556" s="119" t="n">
        <f aca="false">G557+G559</f>
        <v>76.7</v>
      </c>
      <c r="H556" s="119" t="n">
        <f aca="false">H557+H559</f>
        <v>76.7</v>
      </c>
      <c r="I556" s="119" t="n">
        <f aca="false">I557+I559</f>
        <v>0</v>
      </c>
    </row>
    <row r="557" customFormat="false" ht="38.25" hidden="false" customHeight="false" outlineLevel="0" collapsed="false">
      <c r="A557" s="60" t="s">
        <v>91</v>
      </c>
      <c r="B557" s="56"/>
      <c r="C557" s="52" t="s">
        <v>12</v>
      </c>
      <c r="D557" s="52" t="s">
        <v>20</v>
      </c>
      <c r="E557" s="53" t="s">
        <v>471</v>
      </c>
      <c r="F557" s="53" t="s">
        <v>92</v>
      </c>
      <c r="G557" s="119" t="n">
        <f aca="false">G558</f>
        <v>39.2</v>
      </c>
      <c r="H557" s="119" t="n">
        <f aca="false">H558</f>
        <v>39.2</v>
      </c>
      <c r="I557" s="119" t="n">
        <f aca="false">I558</f>
        <v>0</v>
      </c>
    </row>
    <row r="558" customFormat="false" ht="15.75" hidden="false" customHeight="false" outlineLevel="0" collapsed="false">
      <c r="A558" s="60" t="s">
        <v>93</v>
      </c>
      <c r="B558" s="56"/>
      <c r="C558" s="52" t="s">
        <v>12</v>
      </c>
      <c r="D558" s="52" t="s">
        <v>20</v>
      </c>
      <c r="E558" s="53" t="s">
        <v>471</v>
      </c>
      <c r="F558" s="53" t="s">
        <v>94</v>
      </c>
      <c r="G558" s="120" t="n">
        <v>39.2</v>
      </c>
      <c r="H558" s="120" t="n">
        <v>39.2</v>
      </c>
      <c r="I558" s="120"/>
    </row>
    <row r="559" customFormat="false" ht="15.75" hidden="false" customHeight="false" outlineLevel="0" collapsed="false">
      <c r="A559" s="60" t="s">
        <v>99</v>
      </c>
      <c r="B559" s="66"/>
      <c r="C559" s="52" t="s">
        <v>12</v>
      </c>
      <c r="D559" s="52" t="s">
        <v>20</v>
      </c>
      <c r="E559" s="53" t="s">
        <v>471</v>
      </c>
      <c r="F559" s="53" t="s">
        <v>100</v>
      </c>
      <c r="G559" s="59" t="n">
        <f aca="false">G560</f>
        <v>37.5</v>
      </c>
      <c r="H559" s="59" t="n">
        <f aca="false">H560</f>
        <v>37.5</v>
      </c>
      <c r="I559" s="59" t="n">
        <f aca="false">I560</f>
        <v>0</v>
      </c>
    </row>
    <row r="560" customFormat="false" ht="15.75" hidden="false" customHeight="false" outlineLevel="0" collapsed="false">
      <c r="A560" s="86" t="s">
        <v>101</v>
      </c>
      <c r="B560" s="66"/>
      <c r="C560" s="52" t="s">
        <v>12</v>
      </c>
      <c r="D560" s="52" t="s">
        <v>20</v>
      </c>
      <c r="E560" s="53" t="s">
        <v>471</v>
      </c>
      <c r="F560" s="53" t="s">
        <v>102</v>
      </c>
      <c r="G560" s="59" t="n">
        <v>37.5</v>
      </c>
      <c r="H560" s="59" t="n">
        <v>37.5</v>
      </c>
      <c r="I560" s="59"/>
    </row>
    <row r="561" customFormat="false" ht="25.5" hidden="false" customHeight="false" outlineLevel="0" collapsed="false">
      <c r="A561" s="64" t="s">
        <v>472</v>
      </c>
      <c r="B561" s="56"/>
      <c r="C561" s="52" t="s">
        <v>12</v>
      </c>
      <c r="D561" s="52" t="s">
        <v>20</v>
      </c>
      <c r="E561" s="53" t="s">
        <v>473</v>
      </c>
      <c r="F561" s="118"/>
      <c r="G561" s="119" t="n">
        <f aca="false">G562</f>
        <v>475</v>
      </c>
      <c r="H561" s="119" t="n">
        <f aca="false">H562</f>
        <v>475</v>
      </c>
      <c r="I561" s="119" t="n">
        <f aca="false">I562</f>
        <v>0</v>
      </c>
    </row>
    <row r="562" s="48" customFormat="true" ht="38.25" hidden="false" customHeight="false" outlineLevel="0" collapsed="false">
      <c r="A562" s="60" t="s">
        <v>91</v>
      </c>
      <c r="B562" s="56"/>
      <c r="C562" s="52" t="s">
        <v>12</v>
      </c>
      <c r="D562" s="52" t="s">
        <v>20</v>
      </c>
      <c r="E562" s="53" t="s">
        <v>473</v>
      </c>
      <c r="F562" s="53" t="s">
        <v>92</v>
      </c>
      <c r="G562" s="119" t="n">
        <f aca="false">G563</f>
        <v>475</v>
      </c>
      <c r="H562" s="119" t="n">
        <f aca="false">H563</f>
        <v>475</v>
      </c>
      <c r="I562" s="119" t="n">
        <f aca="false">I563</f>
        <v>0</v>
      </c>
    </row>
    <row r="563" s="48" customFormat="true" ht="15.75" hidden="false" customHeight="false" outlineLevel="0" collapsed="false">
      <c r="A563" s="60" t="s">
        <v>93</v>
      </c>
      <c r="B563" s="56"/>
      <c r="C563" s="52" t="s">
        <v>12</v>
      </c>
      <c r="D563" s="52" t="s">
        <v>20</v>
      </c>
      <c r="E563" s="53" t="s">
        <v>473</v>
      </c>
      <c r="F563" s="53" t="s">
        <v>94</v>
      </c>
      <c r="G563" s="120" t="n">
        <f aca="false">364.8+110.2</f>
        <v>475</v>
      </c>
      <c r="H563" s="120" t="n">
        <f aca="false">364.8+110.2</f>
        <v>475</v>
      </c>
      <c r="I563" s="120"/>
    </row>
    <row r="564" s="48" customFormat="true" ht="26.25" hidden="false" customHeight="false" outlineLevel="0" collapsed="false">
      <c r="A564" s="106" t="s">
        <v>474</v>
      </c>
      <c r="B564" s="107" t="s">
        <v>475</v>
      </c>
      <c r="C564" s="56"/>
      <c r="D564" s="56"/>
      <c r="E564" s="55"/>
      <c r="F564" s="56"/>
      <c r="G564" s="116" t="n">
        <f aca="false">G565+G572+G587</f>
        <v>15076.2</v>
      </c>
      <c r="H564" s="116" t="n">
        <f aca="false">H565+H572+H587</f>
        <v>14926.2</v>
      </c>
      <c r="I564" s="116" t="n">
        <f aca="false">I565+I572+I587</f>
        <v>150</v>
      </c>
    </row>
    <row r="565" s="48" customFormat="true" ht="15.75" hidden="false" customHeight="false" outlineLevel="0" collapsed="false">
      <c r="A565" s="49" t="s">
        <v>11</v>
      </c>
      <c r="B565" s="50"/>
      <c r="C565" s="51" t="s">
        <v>12</v>
      </c>
      <c r="D565" s="52"/>
      <c r="E565" s="53" t="s">
        <v>85</v>
      </c>
      <c r="F565" s="52"/>
      <c r="G565" s="164" t="n">
        <f aca="false">G566</f>
        <v>9151.9</v>
      </c>
      <c r="H565" s="164" t="n">
        <f aca="false">H566</f>
        <v>9151.9</v>
      </c>
      <c r="I565" s="164" t="n">
        <f aca="false">I566</f>
        <v>0</v>
      </c>
    </row>
    <row r="566" s="48" customFormat="true" ht="26.25" hidden="false" customHeight="false" outlineLevel="0" collapsed="false">
      <c r="A566" s="49" t="s">
        <v>87</v>
      </c>
      <c r="B566" s="50"/>
      <c r="C566" s="51" t="s">
        <v>12</v>
      </c>
      <c r="D566" s="51" t="s">
        <v>18</v>
      </c>
      <c r="E566" s="57" t="s">
        <v>88</v>
      </c>
      <c r="F566" s="62"/>
      <c r="G566" s="54" t="n">
        <f aca="false">G567</f>
        <v>9151.9</v>
      </c>
      <c r="H566" s="54" t="n">
        <f aca="false">H567</f>
        <v>9151.9</v>
      </c>
      <c r="I566" s="54" t="n">
        <f aca="false">I567</f>
        <v>0</v>
      </c>
    </row>
    <row r="567" s="48" customFormat="true" ht="15.75" hidden="false" customHeight="false" outlineLevel="0" collapsed="false">
      <c r="A567" s="58" t="s">
        <v>89</v>
      </c>
      <c r="B567" s="50"/>
      <c r="C567" s="52" t="s">
        <v>12</v>
      </c>
      <c r="D567" s="52" t="s">
        <v>18</v>
      </c>
      <c r="E567" s="55" t="s">
        <v>90</v>
      </c>
      <c r="F567" s="53"/>
      <c r="G567" s="59" t="n">
        <f aca="false">G568+G570</f>
        <v>9151.9</v>
      </c>
      <c r="H567" s="59" t="n">
        <f aca="false">H568+H570</f>
        <v>9151.9</v>
      </c>
      <c r="I567" s="59" t="n">
        <f aca="false">I568+I570</f>
        <v>0</v>
      </c>
    </row>
    <row r="568" customFormat="false" ht="38.25" hidden="false" customHeight="false" outlineLevel="0" collapsed="false">
      <c r="A568" s="60" t="s">
        <v>91</v>
      </c>
      <c r="B568" s="50"/>
      <c r="C568" s="52" t="s">
        <v>12</v>
      </c>
      <c r="D568" s="52" t="s">
        <v>18</v>
      </c>
      <c r="E568" s="55" t="s">
        <v>90</v>
      </c>
      <c r="F568" s="53" t="s">
        <v>92</v>
      </c>
      <c r="G568" s="59" t="n">
        <f aca="false">G569</f>
        <v>8751</v>
      </c>
      <c r="H568" s="59" t="n">
        <f aca="false">H569</f>
        <v>8751</v>
      </c>
      <c r="I568" s="59" t="n">
        <f aca="false">I569</f>
        <v>0</v>
      </c>
    </row>
    <row r="569" s="48" customFormat="true" ht="15.75" hidden="false" customHeight="false" outlineLevel="0" collapsed="false">
      <c r="A569" s="60" t="s">
        <v>93</v>
      </c>
      <c r="B569" s="66"/>
      <c r="C569" s="52" t="s">
        <v>12</v>
      </c>
      <c r="D569" s="52" t="s">
        <v>18</v>
      </c>
      <c r="E569" s="55" t="s">
        <v>90</v>
      </c>
      <c r="F569" s="53" t="s">
        <v>94</v>
      </c>
      <c r="G569" s="59" t="n">
        <v>8751</v>
      </c>
      <c r="H569" s="59" t="n">
        <v>8751</v>
      </c>
      <c r="I569" s="59"/>
    </row>
    <row r="570" s="48" customFormat="true" ht="18" hidden="false" customHeight="true" outlineLevel="0" collapsed="false">
      <c r="A570" s="60" t="s">
        <v>99</v>
      </c>
      <c r="B570" s="66"/>
      <c r="C570" s="52" t="s">
        <v>12</v>
      </c>
      <c r="D570" s="52" t="s">
        <v>18</v>
      </c>
      <c r="E570" s="55" t="s">
        <v>90</v>
      </c>
      <c r="F570" s="53" t="s">
        <v>100</v>
      </c>
      <c r="G570" s="59" t="n">
        <f aca="false">G571</f>
        <v>400.9</v>
      </c>
      <c r="H570" s="59" t="n">
        <f aca="false">H571</f>
        <v>400.9</v>
      </c>
      <c r="I570" s="59" t="n">
        <f aca="false">I571</f>
        <v>0</v>
      </c>
    </row>
    <row r="571" s="48" customFormat="true" ht="15.75" hidden="false" customHeight="false" outlineLevel="0" collapsed="false">
      <c r="A571" s="60" t="s">
        <v>101</v>
      </c>
      <c r="B571" s="66"/>
      <c r="C571" s="52" t="s">
        <v>12</v>
      </c>
      <c r="D571" s="52" t="s">
        <v>18</v>
      </c>
      <c r="E571" s="55" t="s">
        <v>90</v>
      </c>
      <c r="F571" s="53" t="s">
        <v>102</v>
      </c>
      <c r="G571" s="59" t="n">
        <v>400.9</v>
      </c>
      <c r="H571" s="59" t="n">
        <v>400.9</v>
      </c>
      <c r="I571" s="59"/>
    </row>
    <row r="572" s="48" customFormat="true" ht="15.75" hidden="false" customHeight="false" outlineLevel="0" collapsed="false">
      <c r="A572" s="49" t="s">
        <v>189</v>
      </c>
      <c r="B572" s="61"/>
      <c r="C572" s="51" t="s">
        <v>18</v>
      </c>
      <c r="D572" s="52"/>
      <c r="E572" s="53"/>
      <c r="F572" s="53"/>
      <c r="G572" s="54" t="n">
        <f aca="false">G573+G582</f>
        <v>4813.9</v>
      </c>
      <c r="H572" s="54" t="n">
        <f aca="false">H573+H582</f>
        <v>4813.9</v>
      </c>
      <c r="I572" s="54" t="n">
        <f aca="false">I573+I582</f>
        <v>0</v>
      </c>
    </row>
    <row r="573" s="48" customFormat="true" ht="15.75" hidden="false" customHeight="false" outlineLevel="0" collapsed="false">
      <c r="A573" s="84" t="s">
        <v>37</v>
      </c>
      <c r="B573" s="50"/>
      <c r="C573" s="51" t="s">
        <v>18</v>
      </c>
      <c r="D573" s="51" t="s">
        <v>29</v>
      </c>
      <c r="E573" s="62"/>
      <c r="F573" s="62"/>
      <c r="G573" s="54" t="n">
        <f aca="false">G574</f>
        <v>3908.7</v>
      </c>
      <c r="H573" s="54" t="n">
        <f aca="false">H574</f>
        <v>3908.7</v>
      </c>
      <c r="I573" s="54" t="n">
        <f aca="false">I574</f>
        <v>0</v>
      </c>
    </row>
    <row r="574" s="48" customFormat="true" ht="25.5" hidden="false" customHeight="true" outlineLevel="0" collapsed="false">
      <c r="A574" s="67" t="s">
        <v>298</v>
      </c>
      <c r="B574" s="50"/>
      <c r="C574" s="51" t="s">
        <v>18</v>
      </c>
      <c r="D574" s="51" t="s">
        <v>29</v>
      </c>
      <c r="E574" s="62" t="s">
        <v>299</v>
      </c>
      <c r="F574" s="62"/>
      <c r="G574" s="54" t="n">
        <f aca="false">G575+G578</f>
        <v>3908.7</v>
      </c>
      <c r="H574" s="54" t="n">
        <f aca="false">H575+H578</f>
        <v>3908.7</v>
      </c>
      <c r="I574" s="54" t="n">
        <f aca="false">I575+I578</f>
        <v>0</v>
      </c>
    </row>
    <row r="575" s="48" customFormat="true" ht="25.5" hidden="false" customHeight="false" outlineLevel="0" collapsed="false">
      <c r="A575" s="64" t="s">
        <v>476</v>
      </c>
      <c r="B575" s="61"/>
      <c r="C575" s="52" t="s">
        <v>18</v>
      </c>
      <c r="D575" s="52" t="s">
        <v>29</v>
      </c>
      <c r="E575" s="53" t="s">
        <v>477</v>
      </c>
      <c r="F575" s="53"/>
      <c r="G575" s="59" t="n">
        <f aca="false">G577</f>
        <v>3570</v>
      </c>
      <c r="H575" s="59" t="n">
        <f aca="false">H577</f>
        <v>3570</v>
      </c>
      <c r="I575" s="59" t="n">
        <f aca="false">I577</f>
        <v>0</v>
      </c>
    </row>
    <row r="576" s="48" customFormat="true" ht="15.75" hidden="false" customHeight="false" outlineLevel="0" collapsed="false">
      <c r="A576" s="60" t="s">
        <v>99</v>
      </c>
      <c r="B576" s="61"/>
      <c r="C576" s="52" t="s">
        <v>18</v>
      </c>
      <c r="D576" s="52" t="s">
        <v>29</v>
      </c>
      <c r="E576" s="53" t="s">
        <v>477</v>
      </c>
      <c r="F576" s="53" t="s">
        <v>100</v>
      </c>
      <c r="G576" s="59" t="n">
        <f aca="false">G577</f>
        <v>3570</v>
      </c>
      <c r="H576" s="59" t="n">
        <f aca="false">H577</f>
        <v>3570</v>
      </c>
      <c r="I576" s="59" t="n">
        <f aca="false">I577</f>
        <v>0</v>
      </c>
    </row>
    <row r="577" s="48" customFormat="true" ht="15.75" hidden="false" customHeight="false" outlineLevel="0" collapsed="false">
      <c r="A577" s="60" t="s">
        <v>101</v>
      </c>
      <c r="B577" s="61"/>
      <c r="C577" s="52" t="s">
        <v>18</v>
      </c>
      <c r="D577" s="52" t="s">
        <v>29</v>
      </c>
      <c r="E577" s="53" t="s">
        <v>477</v>
      </c>
      <c r="F577" s="53" t="s">
        <v>102</v>
      </c>
      <c r="G577" s="59" t="n">
        <v>3570</v>
      </c>
      <c r="H577" s="59" t="n">
        <v>3570</v>
      </c>
      <c r="I577" s="59"/>
    </row>
    <row r="578" s="48" customFormat="true" ht="38.25" hidden="false" customHeight="false" outlineLevel="0" collapsed="false">
      <c r="A578" s="64" t="s">
        <v>300</v>
      </c>
      <c r="B578" s="61"/>
      <c r="C578" s="52" t="s">
        <v>18</v>
      </c>
      <c r="D578" s="52" t="s">
        <v>29</v>
      </c>
      <c r="E578" s="53" t="s">
        <v>301</v>
      </c>
      <c r="F578" s="53"/>
      <c r="G578" s="59" t="n">
        <f aca="false">G580</f>
        <v>338.7</v>
      </c>
      <c r="H578" s="59" t="n">
        <f aca="false">H580</f>
        <v>338.7</v>
      </c>
      <c r="I578" s="59" t="n">
        <f aca="false">I580</f>
        <v>0</v>
      </c>
    </row>
    <row r="579" s="48" customFormat="true" ht="15.75" hidden="false" customHeight="false" outlineLevel="0" collapsed="false">
      <c r="A579" s="60" t="s">
        <v>99</v>
      </c>
      <c r="B579" s="61"/>
      <c r="C579" s="52" t="s">
        <v>18</v>
      </c>
      <c r="D579" s="52" t="s">
        <v>29</v>
      </c>
      <c r="E579" s="53" t="s">
        <v>301</v>
      </c>
      <c r="F579" s="53" t="s">
        <v>100</v>
      </c>
      <c r="G579" s="59" t="n">
        <f aca="false">G580</f>
        <v>338.7</v>
      </c>
      <c r="H579" s="59" t="n">
        <f aca="false">H580</f>
        <v>338.7</v>
      </c>
      <c r="I579" s="59" t="n">
        <f aca="false">I580</f>
        <v>0</v>
      </c>
    </row>
    <row r="580" s="48" customFormat="true" ht="18" hidden="false" customHeight="true" outlineLevel="0" collapsed="false">
      <c r="A580" s="60" t="s">
        <v>101</v>
      </c>
      <c r="B580" s="61"/>
      <c r="C580" s="52" t="s">
        <v>18</v>
      </c>
      <c r="D580" s="52" t="s">
        <v>29</v>
      </c>
      <c r="E580" s="53" t="s">
        <v>301</v>
      </c>
      <c r="F580" s="53" t="s">
        <v>102</v>
      </c>
      <c r="G580" s="59" t="n">
        <v>338.7</v>
      </c>
      <c r="H580" s="59" t="n">
        <v>338.7</v>
      </c>
      <c r="I580" s="59"/>
    </row>
    <row r="581" s="48" customFormat="true" ht="15.75" hidden="false" customHeight="false" outlineLevel="0" collapsed="false">
      <c r="A581" s="73" t="s">
        <v>38</v>
      </c>
      <c r="B581" s="66"/>
      <c r="C581" s="51" t="s">
        <v>18</v>
      </c>
      <c r="D581" s="51" t="s">
        <v>39</v>
      </c>
      <c r="E581" s="62"/>
      <c r="F581" s="62"/>
      <c r="G581" s="54" t="n">
        <f aca="false">G582</f>
        <v>905.2</v>
      </c>
      <c r="H581" s="54" t="n">
        <f aca="false">H582</f>
        <v>905.2</v>
      </c>
      <c r="I581" s="54" t="n">
        <f aca="false">I582</f>
        <v>0</v>
      </c>
    </row>
    <row r="582" s="48" customFormat="true" ht="15.75" hidden="false" customHeight="false" outlineLevel="0" collapsed="false">
      <c r="A582" s="73" t="s">
        <v>478</v>
      </c>
      <c r="B582" s="66"/>
      <c r="C582" s="51" t="s">
        <v>18</v>
      </c>
      <c r="D582" s="51" t="s">
        <v>39</v>
      </c>
      <c r="E582" s="62" t="s">
        <v>479</v>
      </c>
      <c r="F582" s="62"/>
      <c r="G582" s="54" t="n">
        <f aca="false">G583</f>
        <v>905.2</v>
      </c>
      <c r="H582" s="54" t="n">
        <f aca="false">H583</f>
        <v>905.2</v>
      </c>
      <c r="I582" s="54" t="n">
        <f aca="false">I583</f>
        <v>0</v>
      </c>
    </row>
    <row r="583" s="48" customFormat="true" ht="15.75" hidden="false" customHeight="false" outlineLevel="0" collapsed="false">
      <c r="A583" s="64" t="s">
        <v>480</v>
      </c>
      <c r="B583" s="66"/>
      <c r="C583" s="52" t="s">
        <v>18</v>
      </c>
      <c r="D583" s="52" t="s">
        <v>39</v>
      </c>
      <c r="E583" s="53" t="s">
        <v>481</v>
      </c>
      <c r="F583" s="53"/>
      <c r="G583" s="59" t="n">
        <f aca="false">G585</f>
        <v>905.2</v>
      </c>
      <c r="H583" s="59" t="n">
        <f aca="false">H585</f>
        <v>905.2</v>
      </c>
      <c r="I583" s="59" t="n">
        <f aca="false">I585</f>
        <v>0</v>
      </c>
    </row>
    <row r="584" s="48" customFormat="true" ht="25.5" hidden="false" customHeight="false" outlineLevel="0" collapsed="false">
      <c r="A584" s="64" t="s">
        <v>196</v>
      </c>
      <c r="B584" s="66"/>
      <c r="C584" s="52" t="s">
        <v>18</v>
      </c>
      <c r="D584" s="52" t="s">
        <v>39</v>
      </c>
      <c r="E584" s="53" t="s">
        <v>482</v>
      </c>
      <c r="F584" s="53"/>
      <c r="G584" s="59" t="n">
        <f aca="false">G585</f>
        <v>905.2</v>
      </c>
      <c r="H584" s="59" t="n">
        <f aca="false">H585</f>
        <v>905.2</v>
      </c>
      <c r="I584" s="59" t="n">
        <f aca="false">I585</f>
        <v>0</v>
      </c>
    </row>
    <row r="585" s="48" customFormat="true" ht="15.75" hidden="false" customHeight="false" outlineLevel="0" collapsed="false">
      <c r="A585" s="60" t="s">
        <v>99</v>
      </c>
      <c r="B585" s="66"/>
      <c r="C585" s="52" t="s">
        <v>18</v>
      </c>
      <c r="D585" s="52" t="s">
        <v>39</v>
      </c>
      <c r="E585" s="53" t="s">
        <v>482</v>
      </c>
      <c r="F585" s="53" t="s">
        <v>100</v>
      </c>
      <c r="G585" s="59" t="n">
        <f aca="false">G586</f>
        <v>905.2</v>
      </c>
      <c r="H585" s="59" t="n">
        <f aca="false">H586</f>
        <v>905.2</v>
      </c>
      <c r="I585" s="59" t="n">
        <f aca="false">I586</f>
        <v>0</v>
      </c>
    </row>
    <row r="586" s="48" customFormat="true" ht="15.75" hidden="false" customHeight="false" outlineLevel="0" collapsed="false">
      <c r="A586" s="60" t="s">
        <v>101</v>
      </c>
      <c r="B586" s="66"/>
      <c r="C586" s="52" t="s">
        <v>18</v>
      </c>
      <c r="D586" s="52" t="s">
        <v>39</v>
      </c>
      <c r="E586" s="53" t="s">
        <v>482</v>
      </c>
      <c r="F586" s="53" t="s">
        <v>102</v>
      </c>
      <c r="G586" s="59" t="n">
        <v>905.2</v>
      </c>
      <c r="H586" s="59" t="n">
        <v>905.2</v>
      </c>
      <c r="I586" s="59"/>
    </row>
    <row r="587" s="48" customFormat="true" ht="15.75" hidden="false" customHeight="false" outlineLevel="0" collapsed="false">
      <c r="A587" s="49" t="s">
        <v>40</v>
      </c>
      <c r="B587" s="61"/>
      <c r="C587" s="51" t="s">
        <v>34</v>
      </c>
      <c r="D587" s="161" t="s">
        <v>85</v>
      </c>
      <c r="E587" s="162" t="s">
        <v>85</v>
      </c>
      <c r="F587" s="161" t="s">
        <v>85</v>
      </c>
      <c r="G587" s="54" t="n">
        <f aca="false">G588+G594+G604</f>
        <v>1110.4</v>
      </c>
      <c r="H587" s="54" t="n">
        <f aca="false">H588+H594+H604</f>
        <v>960.4</v>
      </c>
      <c r="I587" s="54" t="n">
        <f aca="false">I588+I594+I604</f>
        <v>150</v>
      </c>
    </row>
    <row r="588" s="48" customFormat="true" ht="15.75" hidden="false" customHeight="false" outlineLevel="0" collapsed="false">
      <c r="A588" s="84" t="s">
        <v>41</v>
      </c>
      <c r="B588" s="50"/>
      <c r="C588" s="51" t="s">
        <v>34</v>
      </c>
      <c r="D588" s="51" t="s">
        <v>12</v>
      </c>
      <c r="E588" s="62"/>
      <c r="F588" s="62"/>
      <c r="G588" s="54" t="n">
        <f aca="false">G590</f>
        <v>100</v>
      </c>
      <c r="H588" s="54" t="n">
        <f aca="false">H590</f>
        <v>100</v>
      </c>
      <c r="I588" s="54" t="n">
        <f aca="false">I590</f>
        <v>0</v>
      </c>
    </row>
    <row r="589" s="48" customFormat="true" ht="15.75" hidden="false" customHeight="false" outlineLevel="0" collapsed="false">
      <c r="A589" s="84" t="s">
        <v>483</v>
      </c>
      <c r="B589" s="68"/>
      <c r="C589" s="51" t="s">
        <v>34</v>
      </c>
      <c r="D589" s="51" t="s">
        <v>12</v>
      </c>
      <c r="E589" s="62" t="s">
        <v>484</v>
      </c>
      <c r="F589" s="62"/>
      <c r="G589" s="54" t="n">
        <f aca="false">G590</f>
        <v>100</v>
      </c>
      <c r="H589" s="54" t="n">
        <f aca="false">H590</f>
        <v>100</v>
      </c>
      <c r="I589" s="54" t="n">
        <f aca="false">I590</f>
        <v>0</v>
      </c>
    </row>
    <row r="590" s="48" customFormat="true" ht="15.75" hidden="false" customHeight="false" outlineLevel="0" collapsed="false">
      <c r="A590" s="84" t="s">
        <v>485</v>
      </c>
      <c r="B590" s="68"/>
      <c r="C590" s="51" t="s">
        <v>34</v>
      </c>
      <c r="D590" s="51" t="s">
        <v>12</v>
      </c>
      <c r="E590" s="62" t="s">
        <v>486</v>
      </c>
      <c r="F590" s="62"/>
      <c r="G590" s="54" t="n">
        <f aca="false">G591</f>
        <v>100</v>
      </c>
      <c r="H590" s="54" t="n">
        <f aca="false">H591</f>
        <v>100</v>
      </c>
      <c r="I590" s="54" t="n">
        <f aca="false">I591</f>
        <v>0</v>
      </c>
    </row>
    <row r="591" s="63" customFormat="true" ht="14.25" hidden="false" customHeight="true" outlineLevel="0" collapsed="false">
      <c r="A591" s="64" t="s">
        <v>487</v>
      </c>
      <c r="B591" s="66"/>
      <c r="C591" s="52" t="s">
        <v>34</v>
      </c>
      <c r="D591" s="52" t="s">
        <v>12</v>
      </c>
      <c r="E591" s="53" t="s">
        <v>488</v>
      </c>
      <c r="F591" s="53"/>
      <c r="G591" s="59" t="n">
        <f aca="false">G592</f>
        <v>100</v>
      </c>
      <c r="H591" s="59" t="n">
        <f aca="false">H592</f>
        <v>100</v>
      </c>
      <c r="I591" s="59" t="n">
        <f aca="false">I592</f>
        <v>0</v>
      </c>
    </row>
    <row r="592" s="48" customFormat="true" ht="15.75" hidden="false" customHeight="false" outlineLevel="0" collapsed="false">
      <c r="A592" s="60" t="s">
        <v>99</v>
      </c>
      <c r="B592" s="66"/>
      <c r="C592" s="52" t="s">
        <v>34</v>
      </c>
      <c r="D592" s="52" t="s">
        <v>12</v>
      </c>
      <c r="E592" s="53" t="s">
        <v>488</v>
      </c>
      <c r="F592" s="53" t="s">
        <v>100</v>
      </c>
      <c r="G592" s="59" t="n">
        <f aca="false">G593</f>
        <v>100</v>
      </c>
      <c r="H592" s="59" t="n">
        <f aca="false">H593</f>
        <v>100</v>
      </c>
      <c r="I592" s="59" t="n">
        <f aca="false">I593</f>
        <v>0</v>
      </c>
    </row>
    <row r="593" s="48" customFormat="true" ht="15.75" hidden="false" customHeight="false" outlineLevel="0" collapsed="false">
      <c r="A593" s="81" t="s">
        <v>101</v>
      </c>
      <c r="B593" s="66"/>
      <c r="C593" s="52" t="s">
        <v>34</v>
      </c>
      <c r="D593" s="52" t="s">
        <v>12</v>
      </c>
      <c r="E593" s="53" t="s">
        <v>488</v>
      </c>
      <c r="F593" s="53" t="s">
        <v>102</v>
      </c>
      <c r="G593" s="59" t="n">
        <v>100</v>
      </c>
      <c r="H593" s="59" t="n">
        <v>100</v>
      </c>
      <c r="I593" s="59"/>
    </row>
    <row r="594" s="48" customFormat="true" ht="15.75" hidden="false" customHeight="true" outlineLevel="0" collapsed="false">
      <c r="A594" s="84" t="s">
        <v>42</v>
      </c>
      <c r="B594" s="50"/>
      <c r="C594" s="51" t="s">
        <v>34</v>
      </c>
      <c r="D594" s="51" t="s">
        <v>14</v>
      </c>
      <c r="E594" s="62"/>
      <c r="F594" s="62"/>
      <c r="G594" s="54" t="n">
        <f aca="false">G595+G600</f>
        <v>760.4</v>
      </c>
      <c r="H594" s="54" t="n">
        <f aca="false">H595+H600</f>
        <v>760.4</v>
      </c>
      <c r="I594" s="54" t="n">
        <f aca="false">I595+I600</f>
        <v>0</v>
      </c>
    </row>
    <row r="595" s="48" customFormat="true" ht="26.25" hidden="false" customHeight="true" outlineLevel="0" collapsed="false">
      <c r="A595" s="73" t="s">
        <v>489</v>
      </c>
      <c r="B595" s="50"/>
      <c r="C595" s="51" t="s">
        <v>34</v>
      </c>
      <c r="D595" s="51" t="s">
        <v>14</v>
      </c>
      <c r="E595" s="62" t="s">
        <v>490</v>
      </c>
      <c r="F595" s="62"/>
      <c r="G595" s="54" t="n">
        <f aca="false">G596</f>
        <v>300</v>
      </c>
      <c r="H595" s="54" t="n">
        <f aca="false">H596</f>
        <v>300</v>
      </c>
      <c r="I595" s="54" t="n">
        <f aca="false">I596</f>
        <v>0</v>
      </c>
    </row>
    <row r="596" s="48" customFormat="true" ht="15.75" hidden="false" customHeight="false" outlineLevel="0" collapsed="false">
      <c r="A596" s="84" t="s">
        <v>491</v>
      </c>
      <c r="B596" s="61"/>
      <c r="C596" s="52" t="s">
        <v>34</v>
      </c>
      <c r="D596" s="52" t="s">
        <v>14</v>
      </c>
      <c r="E596" s="62" t="s">
        <v>492</v>
      </c>
      <c r="F596" s="53"/>
      <c r="G596" s="59" t="n">
        <f aca="false">G597</f>
        <v>300</v>
      </c>
      <c r="H596" s="59" t="n">
        <f aca="false">H597</f>
        <v>300</v>
      </c>
      <c r="I596" s="59" t="n">
        <f aca="false">I597</f>
        <v>0</v>
      </c>
    </row>
    <row r="597" s="48" customFormat="true" ht="18.75" hidden="false" customHeight="true" outlineLevel="0" collapsed="false">
      <c r="A597" s="64" t="s">
        <v>493</v>
      </c>
      <c r="B597" s="61"/>
      <c r="C597" s="52" t="s">
        <v>34</v>
      </c>
      <c r="D597" s="52" t="s">
        <v>14</v>
      </c>
      <c r="E597" s="53" t="s">
        <v>494</v>
      </c>
      <c r="F597" s="53"/>
      <c r="G597" s="59" t="n">
        <f aca="false">G598</f>
        <v>300</v>
      </c>
      <c r="H597" s="59" t="n">
        <f aca="false">H598</f>
        <v>300</v>
      </c>
      <c r="I597" s="59" t="n">
        <f aca="false">I598</f>
        <v>0</v>
      </c>
    </row>
    <row r="598" s="48" customFormat="true" ht="15.75" hidden="false" customHeight="false" outlineLevel="0" collapsed="false">
      <c r="A598" s="60" t="s">
        <v>99</v>
      </c>
      <c r="B598" s="61"/>
      <c r="C598" s="52" t="s">
        <v>34</v>
      </c>
      <c r="D598" s="52" t="s">
        <v>14</v>
      </c>
      <c r="E598" s="53" t="s">
        <v>494</v>
      </c>
      <c r="F598" s="53" t="s">
        <v>100</v>
      </c>
      <c r="G598" s="59" t="n">
        <f aca="false">G599</f>
        <v>300</v>
      </c>
      <c r="H598" s="59" t="n">
        <f aca="false">H599</f>
        <v>300</v>
      </c>
      <c r="I598" s="59" t="n">
        <f aca="false">I599</f>
        <v>0</v>
      </c>
    </row>
    <row r="599" s="48" customFormat="true" ht="15.75" hidden="false" customHeight="false" outlineLevel="0" collapsed="false">
      <c r="A599" s="81" t="s">
        <v>101</v>
      </c>
      <c r="B599" s="61"/>
      <c r="C599" s="52" t="s">
        <v>34</v>
      </c>
      <c r="D599" s="52" t="s">
        <v>14</v>
      </c>
      <c r="E599" s="53" t="s">
        <v>494</v>
      </c>
      <c r="F599" s="53" t="s">
        <v>102</v>
      </c>
      <c r="G599" s="80" t="n">
        <v>300</v>
      </c>
      <c r="H599" s="80" t="n">
        <v>300</v>
      </c>
      <c r="I599" s="80" t="n">
        <v>0</v>
      </c>
    </row>
    <row r="600" s="48" customFormat="true" ht="26.25" hidden="false" customHeight="false" outlineLevel="0" collapsed="false">
      <c r="A600" s="165" t="s">
        <v>495</v>
      </c>
      <c r="B600" s="62"/>
      <c r="C600" s="51" t="s">
        <v>34</v>
      </c>
      <c r="D600" s="51" t="s">
        <v>14</v>
      </c>
      <c r="E600" s="62" t="s">
        <v>374</v>
      </c>
      <c r="F600" s="62"/>
      <c r="G600" s="166" t="n">
        <f aca="false">G601</f>
        <v>460.4</v>
      </c>
      <c r="H600" s="166" t="n">
        <f aca="false">H601</f>
        <v>460.4</v>
      </c>
      <c r="I600" s="166" t="n">
        <f aca="false">I601</f>
        <v>0</v>
      </c>
    </row>
    <row r="601" s="63" customFormat="true" ht="15" hidden="false" customHeight="true" outlineLevel="0" collapsed="false">
      <c r="A601" s="87" t="s">
        <v>375</v>
      </c>
      <c r="B601" s="65"/>
      <c r="C601" s="52" t="s">
        <v>34</v>
      </c>
      <c r="D601" s="52" t="s">
        <v>14</v>
      </c>
      <c r="E601" s="65" t="s">
        <v>376</v>
      </c>
      <c r="F601" s="53"/>
      <c r="G601" s="120" t="n">
        <f aca="false">G603</f>
        <v>460.4</v>
      </c>
      <c r="H601" s="120" t="n">
        <f aca="false">H603</f>
        <v>460.4</v>
      </c>
      <c r="I601" s="120" t="n">
        <f aca="false">I603</f>
        <v>0</v>
      </c>
    </row>
    <row r="602" s="48" customFormat="true" ht="15.75" hidden="false" customHeight="false" outlineLevel="0" collapsed="false">
      <c r="A602" s="60" t="s">
        <v>99</v>
      </c>
      <c r="B602" s="65"/>
      <c r="C602" s="52" t="s">
        <v>34</v>
      </c>
      <c r="D602" s="52" t="s">
        <v>14</v>
      </c>
      <c r="E602" s="65" t="s">
        <v>376</v>
      </c>
      <c r="F602" s="53" t="s">
        <v>100</v>
      </c>
      <c r="G602" s="167" t="n">
        <f aca="false">G603</f>
        <v>460.4</v>
      </c>
      <c r="H602" s="167" t="n">
        <f aca="false">H603</f>
        <v>460.4</v>
      </c>
      <c r="I602" s="167" t="n">
        <f aca="false">I603</f>
        <v>0</v>
      </c>
    </row>
    <row r="603" s="48" customFormat="true" ht="15.75" hidden="false" customHeight="false" outlineLevel="0" collapsed="false">
      <c r="A603" s="81" t="s">
        <v>101</v>
      </c>
      <c r="B603" s="65"/>
      <c r="C603" s="52" t="s">
        <v>34</v>
      </c>
      <c r="D603" s="52" t="s">
        <v>14</v>
      </c>
      <c r="E603" s="65" t="s">
        <v>376</v>
      </c>
      <c r="F603" s="53" t="s">
        <v>102</v>
      </c>
      <c r="G603" s="167" t="n">
        <v>460.4</v>
      </c>
      <c r="H603" s="167" t="n">
        <v>460.4</v>
      </c>
      <c r="I603" s="167" t="n">
        <v>0</v>
      </c>
    </row>
    <row r="604" s="48" customFormat="true" ht="15.75" hidden="false" customHeight="false" outlineLevel="0" collapsed="false">
      <c r="A604" s="168" t="s">
        <v>43</v>
      </c>
      <c r="B604" s="169"/>
      <c r="C604" s="170" t="s">
        <v>34</v>
      </c>
      <c r="D604" s="170" t="s">
        <v>16</v>
      </c>
      <c r="E604" s="171"/>
      <c r="F604" s="171"/>
      <c r="G604" s="172" t="n">
        <f aca="false">G605</f>
        <v>250</v>
      </c>
      <c r="H604" s="172" t="n">
        <f aca="false">H605</f>
        <v>100</v>
      </c>
      <c r="I604" s="172" t="n">
        <f aca="false">I605</f>
        <v>150</v>
      </c>
    </row>
    <row r="605" customFormat="false" ht="15.75" hidden="false" customHeight="false" outlineLevel="0" collapsed="false">
      <c r="A605" s="67" t="s">
        <v>496</v>
      </c>
      <c r="B605" s="50"/>
      <c r="C605" s="51" t="s">
        <v>34</v>
      </c>
      <c r="D605" s="51" t="s">
        <v>16</v>
      </c>
      <c r="E605" s="62" t="s">
        <v>497</v>
      </c>
      <c r="F605" s="62"/>
      <c r="G605" s="54" t="n">
        <f aca="false">G606+G609+G613</f>
        <v>250</v>
      </c>
      <c r="H605" s="54" t="n">
        <f aca="false">H606+H609+H613</f>
        <v>100</v>
      </c>
      <c r="I605" s="54" t="n">
        <f aca="false">I606+I609+I613</f>
        <v>150</v>
      </c>
    </row>
    <row r="606" customFormat="false" ht="15.75" hidden="false" customHeight="false" outlineLevel="0" collapsed="false">
      <c r="A606" s="64" t="s">
        <v>498</v>
      </c>
      <c r="B606" s="50"/>
      <c r="C606" s="52" t="s">
        <v>34</v>
      </c>
      <c r="D606" s="52" t="s">
        <v>16</v>
      </c>
      <c r="E606" s="53" t="s">
        <v>499</v>
      </c>
      <c r="F606" s="53"/>
      <c r="G606" s="59" t="n">
        <f aca="false">G607</f>
        <v>0</v>
      </c>
      <c r="H606" s="59" t="n">
        <f aca="false">H607</f>
        <v>100</v>
      </c>
      <c r="I606" s="59" t="n">
        <f aca="false">I607</f>
        <v>-100</v>
      </c>
    </row>
    <row r="607" customFormat="false" ht="15.75" hidden="false" customHeight="false" outlineLevel="0" collapsed="false">
      <c r="A607" s="60" t="s">
        <v>99</v>
      </c>
      <c r="B607" s="50"/>
      <c r="C607" s="52" t="s">
        <v>34</v>
      </c>
      <c r="D607" s="52" t="s">
        <v>16</v>
      </c>
      <c r="E607" s="53" t="s">
        <v>499</v>
      </c>
      <c r="F607" s="53" t="s">
        <v>100</v>
      </c>
      <c r="G607" s="59" t="n">
        <f aca="false">G608</f>
        <v>0</v>
      </c>
      <c r="H607" s="59" t="n">
        <f aca="false">H608</f>
        <v>100</v>
      </c>
      <c r="I607" s="59" t="n">
        <f aca="false">I608</f>
        <v>-100</v>
      </c>
    </row>
    <row r="608" customFormat="false" ht="15.75" hidden="false" customHeight="false" outlineLevel="0" collapsed="false">
      <c r="A608" s="60" t="s">
        <v>101</v>
      </c>
      <c r="B608" s="50"/>
      <c r="C608" s="52" t="s">
        <v>34</v>
      </c>
      <c r="D608" s="52" t="s">
        <v>16</v>
      </c>
      <c r="E608" s="53" t="s">
        <v>499</v>
      </c>
      <c r="F608" s="53" t="s">
        <v>102</v>
      </c>
      <c r="G608" s="59" t="n">
        <v>0</v>
      </c>
      <c r="H608" s="59" t="n">
        <v>100</v>
      </c>
      <c r="I608" s="59" t="n">
        <f aca="false">G608-H608</f>
        <v>-100</v>
      </c>
    </row>
    <row r="609" customFormat="false" ht="15.75" hidden="false" customHeight="false" outlineLevel="0" collapsed="false">
      <c r="A609" s="73" t="s">
        <v>500</v>
      </c>
      <c r="B609" s="50"/>
      <c r="C609" s="51" t="s">
        <v>34</v>
      </c>
      <c r="D609" s="51" t="s">
        <v>16</v>
      </c>
      <c r="E609" s="62" t="s">
        <v>501</v>
      </c>
      <c r="F609" s="62"/>
      <c r="G609" s="54" t="n">
        <f aca="false">G610</f>
        <v>100</v>
      </c>
      <c r="H609" s="54" t="n">
        <f aca="false">H610</f>
        <v>0</v>
      </c>
      <c r="I609" s="54" t="n">
        <f aca="false">I610</f>
        <v>100</v>
      </c>
    </row>
    <row r="610" customFormat="false" ht="15.75" hidden="false" customHeight="false" outlineLevel="0" collapsed="false">
      <c r="A610" s="64" t="s">
        <v>498</v>
      </c>
      <c r="B610" s="50"/>
      <c r="C610" s="52" t="s">
        <v>34</v>
      </c>
      <c r="D610" s="52" t="s">
        <v>16</v>
      </c>
      <c r="E610" s="53" t="s">
        <v>502</v>
      </c>
      <c r="F610" s="53"/>
      <c r="G610" s="59" t="n">
        <f aca="false">G611</f>
        <v>100</v>
      </c>
      <c r="H610" s="59" t="n">
        <f aca="false">H611</f>
        <v>0</v>
      </c>
      <c r="I610" s="59" t="n">
        <f aca="false">I611</f>
        <v>100</v>
      </c>
    </row>
    <row r="611" customFormat="false" ht="15.75" hidden="false" customHeight="false" outlineLevel="0" collapsed="false">
      <c r="A611" s="60" t="s">
        <v>99</v>
      </c>
      <c r="B611" s="50"/>
      <c r="C611" s="52" t="s">
        <v>34</v>
      </c>
      <c r="D611" s="52" t="s">
        <v>16</v>
      </c>
      <c r="E611" s="53" t="s">
        <v>502</v>
      </c>
      <c r="F611" s="53" t="s">
        <v>100</v>
      </c>
      <c r="G611" s="59" t="n">
        <f aca="false">G612</f>
        <v>100</v>
      </c>
      <c r="H611" s="59" t="n">
        <f aca="false">H612</f>
        <v>0</v>
      </c>
      <c r="I611" s="59" t="n">
        <f aca="false">I612</f>
        <v>100</v>
      </c>
    </row>
    <row r="612" customFormat="false" ht="15.75" hidden="false" customHeight="false" outlineLevel="0" collapsed="false">
      <c r="A612" s="60" t="s">
        <v>101</v>
      </c>
      <c r="B612" s="50"/>
      <c r="C612" s="52" t="s">
        <v>34</v>
      </c>
      <c r="D612" s="52" t="s">
        <v>16</v>
      </c>
      <c r="E612" s="53" t="s">
        <v>502</v>
      </c>
      <c r="F612" s="53" t="s">
        <v>102</v>
      </c>
      <c r="G612" s="59" t="n">
        <v>100</v>
      </c>
      <c r="H612" s="59" t="n">
        <v>0</v>
      </c>
      <c r="I612" s="59" t="n">
        <f aca="false">G612-H612</f>
        <v>100</v>
      </c>
    </row>
    <row r="613" customFormat="false" ht="15.75" hidden="false" customHeight="false" outlineLevel="0" collapsed="false">
      <c r="A613" s="73" t="s">
        <v>503</v>
      </c>
      <c r="B613" s="50"/>
      <c r="C613" s="51" t="s">
        <v>34</v>
      </c>
      <c r="D613" s="51" t="s">
        <v>16</v>
      </c>
      <c r="E613" s="62" t="s">
        <v>504</v>
      </c>
      <c r="F613" s="62"/>
      <c r="G613" s="54" t="n">
        <f aca="false">G614+G617</f>
        <v>150</v>
      </c>
      <c r="H613" s="54" t="n">
        <f aca="false">H614+H617</f>
        <v>0</v>
      </c>
      <c r="I613" s="54" t="n">
        <f aca="false">I614+I617</f>
        <v>150</v>
      </c>
    </row>
    <row r="614" customFormat="false" ht="40.5" hidden="false" customHeight="true" outlineLevel="0" collapsed="false">
      <c r="A614" s="64" t="s">
        <v>505</v>
      </c>
      <c r="B614" s="50"/>
      <c r="C614" s="52" t="s">
        <v>34</v>
      </c>
      <c r="D614" s="52" t="s">
        <v>16</v>
      </c>
      <c r="E614" s="53" t="s">
        <v>506</v>
      </c>
      <c r="F614" s="53"/>
      <c r="G614" s="59" t="n">
        <f aca="false">G615</f>
        <v>100</v>
      </c>
      <c r="H614" s="59" t="n">
        <f aca="false">H615</f>
        <v>0</v>
      </c>
      <c r="I614" s="59" t="n">
        <f aca="false">I615</f>
        <v>100</v>
      </c>
    </row>
    <row r="615" customFormat="false" ht="15.75" hidden="false" customHeight="false" outlineLevel="0" collapsed="false">
      <c r="A615" s="60" t="s">
        <v>99</v>
      </c>
      <c r="B615" s="50"/>
      <c r="C615" s="52" t="s">
        <v>34</v>
      </c>
      <c r="D615" s="52" t="s">
        <v>16</v>
      </c>
      <c r="E615" s="53" t="s">
        <v>506</v>
      </c>
      <c r="F615" s="53" t="s">
        <v>100</v>
      </c>
      <c r="G615" s="59" t="n">
        <f aca="false">G616</f>
        <v>100</v>
      </c>
      <c r="H615" s="59" t="n">
        <f aca="false">H616</f>
        <v>0</v>
      </c>
      <c r="I615" s="59" t="n">
        <f aca="false">I616</f>
        <v>100</v>
      </c>
    </row>
    <row r="616" customFormat="false" ht="15.75" hidden="false" customHeight="false" outlineLevel="0" collapsed="false">
      <c r="A616" s="60" t="s">
        <v>101</v>
      </c>
      <c r="B616" s="50"/>
      <c r="C616" s="52" t="s">
        <v>34</v>
      </c>
      <c r="D616" s="52" t="s">
        <v>16</v>
      </c>
      <c r="E616" s="53" t="s">
        <v>506</v>
      </c>
      <c r="F616" s="53" t="s">
        <v>102</v>
      </c>
      <c r="G616" s="59" t="n">
        <v>100</v>
      </c>
      <c r="H616" s="59" t="n">
        <v>0</v>
      </c>
      <c r="I616" s="59" t="n">
        <f aca="false">G616-H616</f>
        <v>100</v>
      </c>
    </row>
    <row r="617" customFormat="false" ht="15.75" hidden="false" customHeight="false" outlineLevel="0" collapsed="false">
      <c r="A617" s="64" t="s">
        <v>498</v>
      </c>
      <c r="B617" s="50"/>
      <c r="C617" s="52" t="s">
        <v>34</v>
      </c>
      <c r="D617" s="52" t="s">
        <v>16</v>
      </c>
      <c r="E617" s="53" t="s">
        <v>507</v>
      </c>
      <c r="F617" s="53"/>
      <c r="G617" s="59" t="n">
        <f aca="false">G618</f>
        <v>50</v>
      </c>
      <c r="H617" s="59" t="n">
        <f aca="false">H618</f>
        <v>0</v>
      </c>
      <c r="I617" s="59" t="n">
        <f aca="false">I618</f>
        <v>50</v>
      </c>
    </row>
    <row r="618" customFormat="false" ht="15.75" hidden="false" customHeight="false" outlineLevel="0" collapsed="false">
      <c r="A618" s="60" t="s">
        <v>99</v>
      </c>
      <c r="B618" s="50"/>
      <c r="C618" s="52" t="s">
        <v>34</v>
      </c>
      <c r="D618" s="52" t="s">
        <v>16</v>
      </c>
      <c r="E618" s="53" t="s">
        <v>507</v>
      </c>
      <c r="F618" s="53" t="s">
        <v>100</v>
      </c>
      <c r="G618" s="59" t="n">
        <f aca="false">G619</f>
        <v>50</v>
      </c>
      <c r="H618" s="59" t="n">
        <f aca="false">H619</f>
        <v>0</v>
      </c>
      <c r="I618" s="59" t="n">
        <f aca="false">I619</f>
        <v>50</v>
      </c>
    </row>
    <row r="619" customFormat="false" ht="15.75" hidden="false" customHeight="false" outlineLevel="0" collapsed="false">
      <c r="A619" s="60" t="s">
        <v>101</v>
      </c>
      <c r="B619" s="50"/>
      <c r="C619" s="52" t="s">
        <v>34</v>
      </c>
      <c r="D619" s="52" t="s">
        <v>16</v>
      </c>
      <c r="E619" s="53" t="s">
        <v>507</v>
      </c>
      <c r="F619" s="53" t="s">
        <v>102</v>
      </c>
      <c r="G619" s="59" t="n">
        <v>50</v>
      </c>
      <c r="H619" s="59" t="n">
        <v>0</v>
      </c>
      <c r="I619" s="59" t="n">
        <f aca="false">G619-H619</f>
        <v>50</v>
      </c>
    </row>
    <row r="620" customFormat="false" ht="15.75" hidden="false" customHeight="false" outlineLevel="0" collapsed="false">
      <c r="A620" s="173" t="s">
        <v>508</v>
      </c>
      <c r="B620" s="174"/>
      <c r="C620" s="174"/>
      <c r="D620" s="174"/>
      <c r="E620" s="174"/>
      <c r="F620" s="174"/>
      <c r="G620" s="175" t="n">
        <f aca="false">G8+G232+G330+G344+G516+G547+G564</f>
        <v>633786.4</v>
      </c>
      <c r="H620" s="175" t="n">
        <f aca="false">H8+H232+H330+H344+H516+H547+H564</f>
        <v>632986.4</v>
      </c>
      <c r="I620" s="175" t="n">
        <f aca="false">I8+I232+I330+I344+I516+I547+I564</f>
        <v>800</v>
      </c>
    </row>
  </sheetData>
  <mergeCells count="1"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59"/>
  <sheetViews>
    <sheetView showFormulas="false" showGridLines="true" showRowColHeaders="true" showZeros="true" rightToLeft="false" tabSelected="false" showOutlineSymbols="true" defaultGridColor="true" view="pageBreakPreview" topLeftCell="A398" colorId="64" zoomScale="100" zoomScaleNormal="100" zoomScalePageLayoutView="100" workbookViewId="0">
      <selection pane="topLeft" activeCell="C411" activeCellId="0" sqref="C4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90.28"/>
    <col collapsed="false" customWidth="true" hidden="false" outlineLevel="0" max="2" min="2" style="36" width="14.7"/>
    <col collapsed="false" customWidth="true" hidden="false" outlineLevel="0" max="3" min="3" style="36" width="5.13"/>
    <col collapsed="false" customWidth="true" hidden="false" outlineLevel="0" max="4" min="4" style="37" width="17.99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/>
      <c r="B1" s="4" t="s">
        <v>512</v>
      </c>
      <c r="C1" s="5"/>
      <c r="D1" s="1"/>
    </row>
    <row r="2" customFormat="false" ht="15.75" hidden="false" customHeight="false" outlineLevel="0" collapsed="false">
      <c r="A2" s="4"/>
      <c r="B2" s="4" t="s">
        <v>1</v>
      </c>
      <c r="C2" s="5"/>
      <c r="D2" s="1"/>
    </row>
    <row r="3" customFormat="false" ht="15.75" hidden="false" customHeight="false" outlineLevel="0" collapsed="false">
      <c r="A3" s="4"/>
      <c r="B3" s="4" t="s">
        <v>2</v>
      </c>
      <c r="C3" s="5"/>
      <c r="D3" s="1"/>
    </row>
    <row r="4" customFormat="false" ht="15.75" hidden="false" customHeight="false" outlineLevel="0" collapsed="false">
      <c r="A4" s="4"/>
      <c r="B4" s="38"/>
      <c r="C4" s="38"/>
    </row>
    <row r="5" s="39" customFormat="true" ht="15.75" hidden="false" customHeight="false" outlineLevel="0" collapsed="false">
      <c r="A5" s="4"/>
      <c r="B5" s="4" t="s">
        <v>513</v>
      </c>
      <c r="C5" s="38"/>
    </row>
    <row r="6" s="39" customFormat="true" ht="15.75" hidden="false" customHeight="false" outlineLevel="0" collapsed="false">
      <c r="A6" s="4"/>
      <c r="B6" s="4" t="s">
        <v>1</v>
      </c>
      <c r="C6" s="38"/>
    </row>
    <row r="7" s="39" customFormat="true" ht="15.75" hidden="false" customHeight="false" outlineLevel="0" collapsed="false">
      <c r="A7" s="4"/>
      <c r="B7" s="4" t="s">
        <v>76</v>
      </c>
      <c r="C7" s="176"/>
    </row>
    <row r="8" s="39" customFormat="true" ht="15.75" hidden="false" customHeight="false" outlineLevel="0" collapsed="false">
      <c r="A8" s="177"/>
      <c r="B8" s="177"/>
      <c r="C8" s="177"/>
      <c r="D8" s="177"/>
    </row>
    <row r="9" customFormat="false" ht="53.25" hidden="false" customHeight="true" outlineLevel="0" collapsed="false">
      <c r="A9" s="177" t="s">
        <v>514</v>
      </c>
      <c r="B9" s="177"/>
      <c r="C9" s="177"/>
      <c r="D9" s="177"/>
      <c r="E9" s="40"/>
    </row>
    <row r="10" customFormat="false" ht="15.75" hidden="false" customHeight="false" outlineLevel="0" collapsed="false">
      <c r="A10" s="40"/>
      <c r="B10" s="40"/>
      <c r="C10" s="40"/>
      <c r="D10" s="40"/>
      <c r="E10" s="40"/>
    </row>
    <row r="11" s="39" customFormat="true" ht="66.6" hidden="false" customHeight="true" outlineLevel="0" collapsed="false">
      <c r="A11" s="10" t="s">
        <v>6</v>
      </c>
      <c r="B11" s="10" t="s">
        <v>79</v>
      </c>
      <c r="C11" s="10" t="s">
        <v>80</v>
      </c>
      <c r="D11" s="10" t="s">
        <v>515</v>
      </c>
    </row>
    <row r="12" s="42" customFormat="true" ht="12.75" hidden="false" customHeight="true" outlineLevel="0" collapsed="false">
      <c r="A12" s="12" t="n">
        <v>1</v>
      </c>
      <c r="B12" s="12" t="s">
        <v>516</v>
      </c>
      <c r="C12" s="12" t="s">
        <v>517</v>
      </c>
      <c r="D12" s="12" t="s">
        <v>10</v>
      </c>
    </row>
    <row r="13" s="48" customFormat="true" ht="15.75" hidden="false" customHeight="false" outlineLevel="0" collapsed="false">
      <c r="A13" s="49" t="s">
        <v>96</v>
      </c>
      <c r="B13" s="62" t="s">
        <v>97</v>
      </c>
      <c r="C13" s="62"/>
      <c r="D13" s="54" t="n">
        <f aca="false">D14+D17</f>
        <v>400</v>
      </c>
    </row>
    <row r="14" s="48" customFormat="true" ht="15.75" hidden="false" customHeight="false" outlineLevel="0" collapsed="false">
      <c r="A14" s="58" t="s">
        <v>89</v>
      </c>
      <c r="B14" s="53" t="s">
        <v>98</v>
      </c>
      <c r="C14" s="53"/>
      <c r="D14" s="59" t="n">
        <f aca="false">D15</f>
        <v>395</v>
      </c>
    </row>
    <row r="15" s="48" customFormat="true" ht="15.75" hidden="false" customHeight="false" outlineLevel="0" collapsed="false">
      <c r="A15" s="60" t="s">
        <v>99</v>
      </c>
      <c r="B15" s="53" t="s">
        <v>98</v>
      </c>
      <c r="C15" s="53" t="s">
        <v>100</v>
      </c>
      <c r="D15" s="59" t="n">
        <f aca="false">SUM(D16)</f>
        <v>395</v>
      </c>
    </row>
    <row r="16" s="48" customFormat="true" ht="15.75" hidden="false" customHeight="false" outlineLevel="0" collapsed="false">
      <c r="A16" s="60" t="s">
        <v>101</v>
      </c>
      <c r="B16" s="53" t="s">
        <v>98</v>
      </c>
      <c r="C16" s="53" t="s">
        <v>102</v>
      </c>
      <c r="D16" s="59" t="n">
        <v>395</v>
      </c>
    </row>
    <row r="17" s="48" customFormat="true" ht="15.75" hidden="false" customHeight="false" outlineLevel="0" collapsed="false">
      <c r="A17" s="64" t="s">
        <v>103</v>
      </c>
      <c r="B17" s="65" t="s">
        <v>104</v>
      </c>
      <c r="C17" s="53"/>
      <c r="D17" s="59" t="n">
        <f aca="false">D18</f>
        <v>5</v>
      </c>
    </row>
    <row r="18" s="48" customFormat="true" ht="15.75" hidden="false" customHeight="false" outlineLevel="0" collapsed="false">
      <c r="A18" s="60" t="s">
        <v>99</v>
      </c>
      <c r="B18" s="65" t="s">
        <v>104</v>
      </c>
      <c r="C18" s="53" t="s">
        <v>100</v>
      </c>
      <c r="D18" s="59" t="n">
        <f aca="false">D19</f>
        <v>5</v>
      </c>
    </row>
    <row r="19" s="48" customFormat="true" ht="15.75" hidden="false" customHeight="false" outlineLevel="0" collapsed="false">
      <c r="A19" s="60" t="s">
        <v>101</v>
      </c>
      <c r="B19" s="65" t="s">
        <v>104</v>
      </c>
      <c r="C19" s="53" t="s">
        <v>102</v>
      </c>
      <c r="D19" s="59" t="n">
        <v>5</v>
      </c>
    </row>
    <row r="20" s="48" customFormat="true" ht="20.25" hidden="false" customHeight="true" outlineLevel="0" collapsed="false">
      <c r="A20" s="49" t="s">
        <v>518</v>
      </c>
      <c r="B20" s="62" t="s">
        <v>349</v>
      </c>
      <c r="C20" s="62"/>
      <c r="D20" s="117" t="n">
        <f aca="false">D21+D56+D103+D131+D147</f>
        <v>463084.9</v>
      </c>
    </row>
    <row r="21" s="48" customFormat="true" ht="26.25" hidden="false" customHeight="false" outlineLevel="0" collapsed="false">
      <c r="A21" s="49" t="s">
        <v>350</v>
      </c>
      <c r="B21" s="62" t="s">
        <v>351</v>
      </c>
      <c r="C21" s="53"/>
      <c r="D21" s="117" t="n">
        <f aca="false">D22+D32+D35+D38+D41+D44+D47+D50+D25+D53</f>
        <v>166412.6</v>
      </c>
      <c r="E21" s="178"/>
    </row>
    <row r="22" s="48" customFormat="true" ht="15.75" hidden="false" customHeight="false" outlineLevel="0" collapsed="false">
      <c r="A22" s="87" t="s">
        <v>352</v>
      </c>
      <c r="B22" s="53" t="s">
        <v>353</v>
      </c>
      <c r="C22" s="53"/>
      <c r="D22" s="119" t="n">
        <f aca="false">D23</f>
        <v>54000</v>
      </c>
    </row>
    <row r="23" s="48" customFormat="true" ht="15.75" hidden="false" customHeight="false" outlineLevel="0" collapsed="false">
      <c r="A23" s="69" t="s">
        <v>216</v>
      </c>
      <c r="B23" s="53" t="s">
        <v>353</v>
      </c>
      <c r="C23" s="53" t="s">
        <v>137</v>
      </c>
      <c r="D23" s="119" t="n">
        <f aca="false">D24</f>
        <v>54000</v>
      </c>
    </row>
    <row r="24" s="48" customFormat="true" ht="15.75" hidden="false" customHeight="false" outlineLevel="0" collapsed="false">
      <c r="A24" s="133" t="s">
        <v>138</v>
      </c>
      <c r="B24" s="53" t="s">
        <v>353</v>
      </c>
      <c r="C24" s="53" t="s">
        <v>139</v>
      </c>
      <c r="D24" s="119" t="n">
        <v>54000</v>
      </c>
    </row>
    <row r="25" s="48" customFormat="true" ht="15.75" hidden="false" customHeight="false" outlineLevel="0" collapsed="false">
      <c r="A25" s="133" t="s">
        <v>354</v>
      </c>
      <c r="B25" s="53" t="s">
        <v>355</v>
      </c>
      <c r="C25" s="53"/>
      <c r="D25" s="119" t="n">
        <f aca="false">D26+D29</f>
        <v>400</v>
      </c>
    </row>
    <row r="26" s="48" customFormat="true" ht="15.75" hidden="false" customHeight="false" outlineLevel="0" collapsed="false">
      <c r="A26" s="86" t="s">
        <v>356</v>
      </c>
      <c r="B26" s="53" t="s">
        <v>357</v>
      </c>
      <c r="C26" s="53"/>
      <c r="D26" s="119" t="n">
        <f aca="false">D27</f>
        <v>400</v>
      </c>
    </row>
    <row r="27" s="48" customFormat="true" ht="15.75" hidden="false" customHeight="false" outlineLevel="0" collapsed="false">
      <c r="A27" s="69" t="s">
        <v>216</v>
      </c>
      <c r="B27" s="53" t="s">
        <v>357</v>
      </c>
      <c r="C27" s="53" t="s">
        <v>137</v>
      </c>
      <c r="D27" s="119" t="n">
        <f aca="false">D28</f>
        <v>400</v>
      </c>
    </row>
    <row r="28" s="48" customFormat="true" ht="15.75" hidden="false" customHeight="false" outlineLevel="0" collapsed="false">
      <c r="A28" s="133" t="s">
        <v>138</v>
      </c>
      <c r="B28" s="53" t="s">
        <v>357</v>
      </c>
      <c r="C28" s="53" t="s">
        <v>139</v>
      </c>
      <c r="D28" s="119" t="n">
        <v>400</v>
      </c>
    </row>
    <row r="29" s="48" customFormat="true" ht="15.75" hidden="false" customHeight="false" outlineLevel="0" collapsed="false">
      <c r="A29" s="86" t="s">
        <v>382</v>
      </c>
      <c r="B29" s="53" t="s">
        <v>519</v>
      </c>
      <c r="C29" s="53"/>
      <c r="D29" s="119" t="n">
        <f aca="false">D30</f>
        <v>0</v>
      </c>
    </row>
    <row r="30" s="48" customFormat="true" ht="15.75" hidden="false" customHeight="false" outlineLevel="0" collapsed="false">
      <c r="A30" s="69" t="s">
        <v>216</v>
      </c>
      <c r="B30" s="53" t="s">
        <v>519</v>
      </c>
      <c r="C30" s="53" t="s">
        <v>137</v>
      </c>
      <c r="D30" s="119" t="n">
        <f aca="false">D31</f>
        <v>0</v>
      </c>
    </row>
    <row r="31" s="48" customFormat="true" ht="15.75" hidden="false" customHeight="false" outlineLevel="0" collapsed="false">
      <c r="A31" s="133" t="s">
        <v>138</v>
      </c>
      <c r="B31" s="53" t="s">
        <v>519</v>
      </c>
      <c r="C31" s="53" t="s">
        <v>139</v>
      </c>
      <c r="D31" s="119" t="n">
        <v>0</v>
      </c>
    </row>
    <row r="32" s="48" customFormat="true" ht="15.75" hidden="false" customHeight="false" outlineLevel="0" collapsed="false">
      <c r="A32" s="134" t="s">
        <v>361</v>
      </c>
      <c r="B32" s="53" t="s">
        <v>362</v>
      </c>
      <c r="C32" s="53"/>
      <c r="D32" s="119" t="n">
        <f aca="false">SUM(D34:D34)</f>
        <v>15</v>
      </c>
    </row>
    <row r="33" s="48" customFormat="true" ht="15.75" hidden="false" customHeight="false" outlineLevel="0" collapsed="false">
      <c r="A33" s="60" t="s">
        <v>99</v>
      </c>
      <c r="B33" s="53" t="s">
        <v>362</v>
      </c>
      <c r="C33" s="53" t="s">
        <v>100</v>
      </c>
      <c r="D33" s="119" t="n">
        <f aca="false">D34</f>
        <v>15</v>
      </c>
    </row>
    <row r="34" s="48" customFormat="true" ht="15.75" hidden="false" customHeight="false" outlineLevel="0" collapsed="false">
      <c r="A34" s="86" t="s">
        <v>101</v>
      </c>
      <c r="B34" s="53" t="s">
        <v>362</v>
      </c>
      <c r="C34" s="53" t="s">
        <v>102</v>
      </c>
      <c r="D34" s="119" t="n">
        <v>15</v>
      </c>
    </row>
    <row r="35" s="48" customFormat="true" ht="15.75" hidden="false" customHeight="false" outlineLevel="0" collapsed="false">
      <c r="A35" s="86" t="s">
        <v>363</v>
      </c>
      <c r="B35" s="53" t="s">
        <v>364</v>
      </c>
      <c r="C35" s="53"/>
      <c r="D35" s="119" t="n">
        <f aca="false">D36</f>
        <v>500</v>
      </c>
    </row>
    <row r="36" s="48" customFormat="true" ht="15.75" hidden="false" customHeight="false" outlineLevel="0" collapsed="false">
      <c r="A36" s="69" t="s">
        <v>216</v>
      </c>
      <c r="B36" s="53" t="s">
        <v>364</v>
      </c>
      <c r="C36" s="53" t="s">
        <v>137</v>
      </c>
      <c r="D36" s="119" t="n">
        <f aca="false">D37</f>
        <v>500</v>
      </c>
    </row>
    <row r="37" s="48" customFormat="true" ht="15.75" hidden="false" customHeight="false" outlineLevel="0" collapsed="false">
      <c r="A37" s="133" t="s">
        <v>138</v>
      </c>
      <c r="B37" s="53" t="s">
        <v>364</v>
      </c>
      <c r="C37" s="53" t="s">
        <v>139</v>
      </c>
      <c r="D37" s="119" t="n">
        <v>500</v>
      </c>
    </row>
    <row r="38" s="48" customFormat="true" ht="15.75" hidden="false" customHeight="false" outlineLevel="0" collapsed="false">
      <c r="A38" s="86" t="s">
        <v>365</v>
      </c>
      <c r="B38" s="53" t="s">
        <v>366</v>
      </c>
      <c r="C38" s="53"/>
      <c r="D38" s="119" t="n">
        <f aca="false">D39</f>
        <v>70</v>
      </c>
    </row>
    <row r="39" s="48" customFormat="true" ht="15.75" hidden="false" customHeight="false" outlineLevel="0" collapsed="false">
      <c r="A39" s="69" t="s">
        <v>216</v>
      </c>
      <c r="B39" s="53" t="s">
        <v>366</v>
      </c>
      <c r="C39" s="53" t="s">
        <v>137</v>
      </c>
      <c r="D39" s="119" t="n">
        <f aca="false">D40</f>
        <v>70</v>
      </c>
    </row>
    <row r="40" s="48" customFormat="true" ht="15.75" hidden="false" customHeight="false" outlineLevel="0" collapsed="false">
      <c r="A40" s="133" t="s">
        <v>138</v>
      </c>
      <c r="B40" s="53" t="s">
        <v>366</v>
      </c>
      <c r="C40" s="53" t="s">
        <v>139</v>
      </c>
      <c r="D40" s="119" t="n">
        <v>70</v>
      </c>
    </row>
    <row r="41" s="48" customFormat="true" ht="15.75" hidden="false" customHeight="false" outlineLevel="0" collapsed="false">
      <c r="A41" s="86" t="s">
        <v>367</v>
      </c>
      <c r="B41" s="53" t="s">
        <v>520</v>
      </c>
      <c r="C41" s="53"/>
      <c r="D41" s="119" t="n">
        <f aca="false">D42</f>
        <v>800</v>
      </c>
    </row>
    <row r="42" s="48" customFormat="true" ht="15.75" hidden="false" customHeight="false" outlineLevel="0" collapsed="false">
      <c r="A42" s="69" t="s">
        <v>216</v>
      </c>
      <c r="B42" s="53" t="s">
        <v>520</v>
      </c>
      <c r="C42" s="53" t="s">
        <v>137</v>
      </c>
      <c r="D42" s="119" t="n">
        <f aca="false">D43</f>
        <v>800</v>
      </c>
    </row>
    <row r="43" s="48" customFormat="true" ht="15.75" hidden="false" customHeight="false" outlineLevel="0" collapsed="false">
      <c r="A43" s="133" t="s">
        <v>138</v>
      </c>
      <c r="B43" s="53" t="s">
        <v>520</v>
      </c>
      <c r="C43" s="53" t="s">
        <v>139</v>
      </c>
      <c r="D43" s="119" t="n">
        <v>800</v>
      </c>
    </row>
    <row r="44" s="48" customFormat="true" ht="15.75" hidden="false" customHeight="false" outlineLevel="0" collapsed="false">
      <c r="A44" s="86" t="s">
        <v>369</v>
      </c>
      <c r="B44" s="53" t="s">
        <v>370</v>
      </c>
      <c r="C44" s="53"/>
      <c r="D44" s="119" t="n">
        <f aca="false">D45</f>
        <v>40</v>
      </c>
    </row>
    <row r="45" s="48" customFormat="true" ht="15.75" hidden="false" customHeight="false" outlineLevel="0" collapsed="false">
      <c r="A45" s="69" t="s">
        <v>216</v>
      </c>
      <c r="B45" s="53" t="s">
        <v>370</v>
      </c>
      <c r="C45" s="53" t="s">
        <v>137</v>
      </c>
      <c r="D45" s="119" t="n">
        <f aca="false">D46</f>
        <v>40</v>
      </c>
    </row>
    <row r="46" s="48" customFormat="true" ht="15.75" hidden="false" customHeight="false" outlineLevel="0" collapsed="false">
      <c r="A46" s="133" t="s">
        <v>138</v>
      </c>
      <c r="B46" s="53" t="s">
        <v>370</v>
      </c>
      <c r="C46" s="53" t="s">
        <v>139</v>
      </c>
      <c r="D46" s="119" t="n">
        <v>40</v>
      </c>
    </row>
    <row r="47" s="48" customFormat="true" ht="15.75" hidden="false" customHeight="false" outlineLevel="0" collapsed="false">
      <c r="A47" s="86" t="s">
        <v>358</v>
      </c>
      <c r="B47" s="53" t="s">
        <v>359</v>
      </c>
      <c r="C47" s="53"/>
      <c r="D47" s="120" t="n">
        <f aca="false">D48</f>
        <v>101474.9</v>
      </c>
    </row>
    <row r="48" s="48" customFormat="true" ht="15.75" hidden="false" customHeight="false" outlineLevel="0" collapsed="false">
      <c r="A48" s="69" t="s">
        <v>216</v>
      </c>
      <c r="B48" s="53" t="s">
        <v>359</v>
      </c>
      <c r="C48" s="53" t="s">
        <v>137</v>
      </c>
      <c r="D48" s="119" t="n">
        <f aca="false">D49</f>
        <v>101474.9</v>
      </c>
    </row>
    <row r="49" s="48" customFormat="true" ht="15.75" hidden="false" customHeight="false" outlineLevel="0" collapsed="false">
      <c r="A49" s="133" t="s">
        <v>138</v>
      </c>
      <c r="B49" s="53" t="s">
        <v>359</v>
      </c>
      <c r="C49" s="53" t="s">
        <v>139</v>
      </c>
      <c r="D49" s="119" t="n">
        <v>101474.9</v>
      </c>
    </row>
    <row r="50" s="48" customFormat="true" ht="38.25" hidden="false" customHeight="false" outlineLevel="0" collapsed="false">
      <c r="A50" s="86" t="s">
        <v>442</v>
      </c>
      <c r="B50" s="53" t="s">
        <v>443</v>
      </c>
      <c r="C50" s="53"/>
      <c r="D50" s="120" t="n">
        <f aca="false">D51</f>
        <v>8975.3</v>
      </c>
    </row>
    <row r="51" s="48" customFormat="true" ht="15.75" hidden="false" customHeight="false" outlineLevel="0" collapsed="false">
      <c r="A51" s="69" t="s">
        <v>216</v>
      </c>
      <c r="B51" s="53" t="s">
        <v>443</v>
      </c>
      <c r="C51" s="53" t="s">
        <v>137</v>
      </c>
      <c r="D51" s="120" t="n">
        <f aca="false">D52</f>
        <v>8975.3</v>
      </c>
    </row>
    <row r="52" s="48" customFormat="true" ht="15.75" hidden="false" customHeight="false" outlineLevel="0" collapsed="false">
      <c r="A52" s="133" t="s">
        <v>138</v>
      </c>
      <c r="B52" s="53" t="s">
        <v>443</v>
      </c>
      <c r="C52" s="53" t="s">
        <v>139</v>
      </c>
      <c r="D52" s="120" t="n">
        <f aca="false">9621.3-646</f>
        <v>8975.3</v>
      </c>
    </row>
    <row r="53" s="48" customFormat="true" ht="26.25" hidden="false" customHeight="false" outlineLevel="0" collapsed="false">
      <c r="A53" s="135" t="s">
        <v>371</v>
      </c>
      <c r="B53" s="53" t="s">
        <v>372</v>
      </c>
      <c r="C53" s="53"/>
      <c r="D53" s="120" t="n">
        <f aca="false">D54</f>
        <v>137.4</v>
      </c>
    </row>
    <row r="54" s="48" customFormat="true" ht="15.75" hidden="false" customHeight="false" outlineLevel="0" collapsed="false">
      <c r="A54" s="69" t="s">
        <v>216</v>
      </c>
      <c r="B54" s="53" t="s">
        <v>372</v>
      </c>
      <c r="C54" s="53" t="s">
        <v>137</v>
      </c>
      <c r="D54" s="120" t="n">
        <f aca="false">D55</f>
        <v>137.4</v>
      </c>
    </row>
    <row r="55" s="48" customFormat="true" ht="15.75" hidden="false" customHeight="false" outlineLevel="0" collapsed="false">
      <c r="A55" s="133" t="s">
        <v>138</v>
      </c>
      <c r="B55" s="53" t="s">
        <v>372</v>
      </c>
      <c r="C55" s="53" t="s">
        <v>139</v>
      </c>
      <c r="D55" s="119" t="n">
        <v>137.4</v>
      </c>
    </row>
    <row r="56" s="48" customFormat="true" ht="26.25" hidden="false" customHeight="false" outlineLevel="0" collapsed="false">
      <c r="A56" s="49" t="s">
        <v>377</v>
      </c>
      <c r="B56" s="62" t="s">
        <v>378</v>
      </c>
      <c r="C56" s="53"/>
      <c r="D56" s="116" t="n">
        <f aca="false">D57+D67+D72+D75+D82+D85+D97+D88+D60+D91+D94+D100</f>
        <v>247428.4</v>
      </c>
      <c r="E56" s="178"/>
    </row>
    <row r="57" s="48" customFormat="true" ht="15.75" hidden="false" customHeight="false" outlineLevel="0" collapsed="false">
      <c r="A57" s="87" t="s">
        <v>352</v>
      </c>
      <c r="B57" s="53" t="s">
        <v>379</v>
      </c>
      <c r="C57" s="53"/>
      <c r="D57" s="119" t="n">
        <f aca="false">D58</f>
        <v>66578.8</v>
      </c>
    </row>
    <row r="58" s="48" customFormat="true" ht="15.75" hidden="false" customHeight="false" outlineLevel="0" collapsed="false">
      <c r="A58" s="69" t="s">
        <v>216</v>
      </c>
      <c r="B58" s="53" t="s">
        <v>379</v>
      </c>
      <c r="C58" s="53" t="s">
        <v>137</v>
      </c>
      <c r="D58" s="120" t="n">
        <f aca="false">D59</f>
        <v>66578.8</v>
      </c>
    </row>
    <row r="59" s="48" customFormat="true" ht="15.75" hidden="false" customHeight="false" outlineLevel="0" collapsed="false">
      <c r="A59" s="133" t="s">
        <v>138</v>
      </c>
      <c r="B59" s="53" t="s">
        <v>379</v>
      </c>
      <c r="C59" s="53" t="s">
        <v>139</v>
      </c>
      <c r="D59" s="120" t="n">
        <v>66578.8</v>
      </c>
    </row>
    <row r="60" s="48" customFormat="true" ht="15.75" hidden="false" customHeight="false" outlineLevel="0" collapsed="false">
      <c r="A60" s="133" t="s">
        <v>354</v>
      </c>
      <c r="B60" s="53" t="s">
        <v>380</v>
      </c>
      <c r="C60" s="53"/>
      <c r="D60" s="120" t="n">
        <f aca="false">D61+D64</f>
        <v>1240</v>
      </c>
    </row>
    <row r="61" s="48" customFormat="true" ht="15.75" hidden="false" customHeight="false" outlineLevel="0" collapsed="false">
      <c r="A61" s="86" t="s">
        <v>356</v>
      </c>
      <c r="B61" s="53" t="s">
        <v>381</v>
      </c>
      <c r="C61" s="53"/>
      <c r="D61" s="120" t="n">
        <v>1040</v>
      </c>
    </row>
    <row r="62" s="48" customFormat="true" ht="15.75" hidden="false" customHeight="false" outlineLevel="0" collapsed="false">
      <c r="A62" s="69" t="s">
        <v>216</v>
      </c>
      <c r="B62" s="53" t="s">
        <v>381</v>
      </c>
      <c r="C62" s="53" t="s">
        <v>137</v>
      </c>
      <c r="D62" s="120" t="n">
        <f aca="false">D63</f>
        <v>1040</v>
      </c>
    </row>
    <row r="63" s="48" customFormat="true" ht="15.75" hidden="false" customHeight="false" outlineLevel="0" collapsed="false">
      <c r="A63" s="133" t="s">
        <v>138</v>
      </c>
      <c r="B63" s="53" t="s">
        <v>381</v>
      </c>
      <c r="C63" s="53" t="s">
        <v>139</v>
      </c>
      <c r="D63" s="120" t="n">
        <v>1040</v>
      </c>
    </row>
    <row r="64" s="48" customFormat="true" ht="15.75" hidden="false" customHeight="false" outlineLevel="0" collapsed="false">
      <c r="A64" s="86" t="s">
        <v>382</v>
      </c>
      <c r="B64" s="53" t="s">
        <v>383</v>
      </c>
      <c r="C64" s="53"/>
      <c r="D64" s="120" t="n">
        <f aca="false">D65</f>
        <v>200</v>
      </c>
    </row>
    <row r="65" s="48" customFormat="true" ht="15.75" hidden="false" customHeight="false" outlineLevel="0" collapsed="false">
      <c r="A65" s="69" t="s">
        <v>216</v>
      </c>
      <c r="B65" s="53" t="s">
        <v>383</v>
      </c>
      <c r="C65" s="53" t="s">
        <v>137</v>
      </c>
      <c r="D65" s="120" t="n">
        <f aca="false">D66</f>
        <v>200</v>
      </c>
    </row>
    <row r="66" s="48" customFormat="true" ht="15.75" hidden="false" customHeight="false" outlineLevel="0" collapsed="false">
      <c r="A66" s="133" t="s">
        <v>138</v>
      </c>
      <c r="B66" s="53" t="s">
        <v>383</v>
      </c>
      <c r="C66" s="53" t="s">
        <v>139</v>
      </c>
      <c r="D66" s="120" t="n">
        <v>200</v>
      </c>
    </row>
    <row r="67" s="48" customFormat="true" ht="15.75" hidden="false" customHeight="false" outlineLevel="0" collapsed="false">
      <c r="A67" s="134" t="s">
        <v>361</v>
      </c>
      <c r="B67" s="53" t="s">
        <v>386</v>
      </c>
      <c r="C67" s="53"/>
      <c r="D67" s="120" t="n">
        <f aca="false">D68+D70</f>
        <v>450</v>
      </c>
    </row>
    <row r="68" s="48" customFormat="true" ht="25.5" hidden="false" customHeight="false" outlineLevel="0" collapsed="false">
      <c r="A68" s="64" t="s">
        <v>521</v>
      </c>
      <c r="B68" s="53" t="s">
        <v>386</v>
      </c>
      <c r="C68" s="53" t="s">
        <v>92</v>
      </c>
      <c r="D68" s="120" t="n">
        <f aca="false">D69</f>
        <v>290</v>
      </c>
    </row>
    <row r="69" s="48" customFormat="true" ht="15.75" hidden="false" customHeight="false" outlineLevel="0" collapsed="false">
      <c r="A69" s="159" t="s">
        <v>93</v>
      </c>
      <c r="B69" s="53" t="s">
        <v>386</v>
      </c>
      <c r="C69" s="53" t="s">
        <v>94</v>
      </c>
      <c r="D69" s="120" t="n">
        <v>290</v>
      </c>
    </row>
    <row r="70" s="48" customFormat="true" ht="15.75" hidden="false" customHeight="false" outlineLevel="0" collapsed="false">
      <c r="A70" s="60" t="s">
        <v>99</v>
      </c>
      <c r="B70" s="53" t="s">
        <v>386</v>
      </c>
      <c r="C70" s="53" t="s">
        <v>100</v>
      </c>
      <c r="D70" s="120" t="n">
        <f aca="false">D71</f>
        <v>160</v>
      </c>
    </row>
    <row r="71" s="48" customFormat="true" ht="15.75" hidden="false" customHeight="false" outlineLevel="0" collapsed="false">
      <c r="A71" s="69" t="s">
        <v>101</v>
      </c>
      <c r="B71" s="53" t="s">
        <v>386</v>
      </c>
      <c r="C71" s="53" t="s">
        <v>102</v>
      </c>
      <c r="D71" s="120" t="n">
        <v>160</v>
      </c>
    </row>
    <row r="72" s="48" customFormat="true" ht="15.75" hidden="false" customHeight="false" outlineLevel="0" collapsed="false">
      <c r="A72" s="86" t="s">
        <v>363</v>
      </c>
      <c r="B72" s="53" t="s">
        <v>387</v>
      </c>
      <c r="C72" s="53"/>
      <c r="D72" s="120" t="n">
        <f aca="false">D73</f>
        <v>2270</v>
      </c>
    </row>
    <row r="73" s="48" customFormat="true" ht="15.75" hidden="false" customHeight="false" outlineLevel="0" collapsed="false">
      <c r="A73" s="69" t="s">
        <v>216</v>
      </c>
      <c r="B73" s="53" t="s">
        <v>387</v>
      </c>
      <c r="C73" s="53" t="s">
        <v>137</v>
      </c>
      <c r="D73" s="120" t="n">
        <f aca="false">D74</f>
        <v>2270</v>
      </c>
    </row>
    <row r="74" s="48" customFormat="true" ht="15.75" hidden="false" customHeight="false" outlineLevel="0" collapsed="false">
      <c r="A74" s="133" t="s">
        <v>138</v>
      </c>
      <c r="B74" s="53" t="s">
        <v>387</v>
      </c>
      <c r="C74" s="53" t="s">
        <v>139</v>
      </c>
      <c r="D74" s="120" t="n">
        <v>2270</v>
      </c>
    </row>
    <row r="75" s="48" customFormat="true" ht="15.75" hidden="false" customHeight="false" outlineLevel="0" collapsed="false">
      <c r="A75" s="86" t="s">
        <v>365</v>
      </c>
      <c r="B75" s="53" t="s">
        <v>388</v>
      </c>
      <c r="C75" s="53"/>
      <c r="D75" s="120" t="n">
        <f aca="false">D76+D78+D80</f>
        <v>304</v>
      </c>
    </row>
    <row r="76" s="48" customFormat="true" ht="15.75" hidden="false" customHeight="false" outlineLevel="0" collapsed="false">
      <c r="A76" s="69" t="s">
        <v>216</v>
      </c>
      <c r="B76" s="53" t="s">
        <v>388</v>
      </c>
      <c r="C76" s="53" t="s">
        <v>137</v>
      </c>
      <c r="D76" s="120" t="n">
        <f aca="false">D77</f>
        <v>140</v>
      </c>
    </row>
    <row r="77" s="48" customFormat="true" ht="15.75" hidden="false" customHeight="false" outlineLevel="0" collapsed="false">
      <c r="A77" s="133" t="s">
        <v>138</v>
      </c>
      <c r="B77" s="53" t="s">
        <v>388</v>
      </c>
      <c r="C77" s="53" t="s">
        <v>139</v>
      </c>
      <c r="D77" s="120" t="n">
        <v>140</v>
      </c>
    </row>
    <row r="78" s="48" customFormat="true" ht="15.75" hidden="false" customHeight="false" outlineLevel="0" collapsed="false">
      <c r="A78" s="60" t="s">
        <v>99</v>
      </c>
      <c r="B78" s="53" t="s">
        <v>388</v>
      </c>
      <c r="C78" s="53" t="s">
        <v>100</v>
      </c>
      <c r="D78" s="120" t="n">
        <f aca="false">D79</f>
        <v>20</v>
      </c>
    </row>
    <row r="79" s="48" customFormat="true" ht="15.75" hidden="false" customHeight="false" outlineLevel="0" collapsed="false">
      <c r="A79" s="69" t="s">
        <v>101</v>
      </c>
      <c r="B79" s="53" t="s">
        <v>388</v>
      </c>
      <c r="C79" s="53" t="s">
        <v>102</v>
      </c>
      <c r="D79" s="120" t="n">
        <v>20</v>
      </c>
    </row>
    <row r="80" s="48" customFormat="true" ht="15.75" hidden="false" customHeight="false" outlineLevel="0" collapsed="false">
      <c r="A80" s="69" t="s">
        <v>307</v>
      </c>
      <c r="B80" s="53" t="s">
        <v>388</v>
      </c>
      <c r="C80" s="53" t="s">
        <v>308</v>
      </c>
      <c r="D80" s="120" t="n">
        <f aca="false">D81</f>
        <v>144</v>
      </c>
    </row>
    <row r="81" s="48" customFormat="true" ht="15.75" hidden="false" customHeight="false" outlineLevel="0" collapsed="false">
      <c r="A81" s="69" t="s">
        <v>389</v>
      </c>
      <c r="B81" s="53" t="s">
        <v>388</v>
      </c>
      <c r="C81" s="53" t="s">
        <v>390</v>
      </c>
      <c r="D81" s="120" t="n">
        <v>144</v>
      </c>
    </row>
    <row r="82" s="48" customFormat="true" ht="15.75" hidden="false" customHeight="false" outlineLevel="0" collapsed="false">
      <c r="A82" s="86" t="s">
        <v>391</v>
      </c>
      <c r="B82" s="53" t="s">
        <v>392</v>
      </c>
      <c r="C82" s="53"/>
      <c r="D82" s="120" t="n">
        <f aca="false">D83</f>
        <v>900</v>
      </c>
    </row>
    <row r="83" s="48" customFormat="true" ht="15.75" hidden="false" customHeight="false" outlineLevel="0" collapsed="false">
      <c r="A83" s="69" t="s">
        <v>216</v>
      </c>
      <c r="B83" s="53" t="s">
        <v>392</v>
      </c>
      <c r="C83" s="53" t="s">
        <v>137</v>
      </c>
      <c r="D83" s="120" t="n">
        <f aca="false">D84</f>
        <v>900</v>
      </c>
    </row>
    <row r="84" s="48" customFormat="true" ht="15.75" hidden="false" customHeight="false" outlineLevel="0" collapsed="false">
      <c r="A84" s="133" t="s">
        <v>138</v>
      </c>
      <c r="B84" s="53" t="s">
        <v>392</v>
      </c>
      <c r="C84" s="53" t="s">
        <v>139</v>
      </c>
      <c r="D84" s="120" t="n">
        <v>900</v>
      </c>
    </row>
    <row r="85" s="48" customFormat="true" ht="15.75" hidden="false" customHeight="false" outlineLevel="0" collapsed="false">
      <c r="A85" s="86" t="s">
        <v>410</v>
      </c>
      <c r="B85" s="53" t="s">
        <v>522</v>
      </c>
      <c r="C85" s="53"/>
      <c r="D85" s="120" t="n">
        <f aca="false">D86</f>
        <v>0</v>
      </c>
    </row>
    <row r="86" s="48" customFormat="true" ht="15.75" hidden="false" customHeight="false" outlineLevel="0" collapsed="false">
      <c r="A86" s="69" t="s">
        <v>216</v>
      </c>
      <c r="B86" s="53" t="s">
        <v>522</v>
      </c>
      <c r="C86" s="53" t="s">
        <v>137</v>
      </c>
      <c r="D86" s="120" t="n">
        <f aca="false">D87</f>
        <v>0</v>
      </c>
    </row>
    <row r="87" s="48" customFormat="true" ht="15.75" hidden="false" customHeight="false" outlineLevel="0" collapsed="false">
      <c r="A87" s="133" t="s">
        <v>138</v>
      </c>
      <c r="B87" s="53" t="s">
        <v>522</v>
      </c>
      <c r="C87" s="53" t="s">
        <v>139</v>
      </c>
      <c r="D87" s="120" t="n">
        <v>0</v>
      </c>
    </row>
    <row r="88" s="48" customFormat="true" ht="26.25" hidden="false" customHeight="false" outlineLevel="0" collapsed="false">
      <c r="A88" s="58" t="s">
        <v>444</v>
      </c>
      <c r="B88" s="53" t="s">
        <v>445</v>
      </c>
      <c r="C88" s="53"/>
      <c r="D88" s="120" t="n">
        <f aca="false">D89</f>
        <v>650</v>
      </c>
    </row>
    <row r="89" s="48" customFormat="true" ht="15.75" hidden="false" customHeight="false" outlineLevel="0" collapsed="false">
      <c r="A89" s="69" t="s">
        <v>216</v>
      </c>
      <c r="B89" s="53" t="s">
        <v>445</v>
      </c>
      <c r="C89" s="53" t="s">
        <v>137</v>
      </c>
      <c r="D89" s="120" t="n">
        <f aca="false">D90</f>
        <v>650</v>
      </c>
    </row>
    <row r="90" s="48" customFormat="true" ht="15.75" hidden="false" customHeight="false" outlineLevel="0" collapsed="false">
      <c r="A90" s="133" t="s">
        <v>138</v>
      </c>
      <c r="B90" s="53" t="s">
        <v>445</v>
      </c>
      <c r="C90" s="53" t="s">
        <v>139</v>
      </c>
      <c r="D90" s="120" t="n">
        <v>650</v>
      </c>
    </row>
    <row r="91" s="48" customFormat="true" ht="26.25" hidden="false" customHeight="false" outlineLevel="0" collapsed="false">
      <c r="A91" s="58" t="s">
        <v>444</v>
      </c>
      <c r="B91" s="53" t="s">
        <v>446</v>
      </c>
      <c r="C91" s="53"/>
      <c r="D91" s="120" t="n">
        <f aca="false">D92</f>
        <v>106.7</v>
      </c>
    </row>
    <row r="92" s="48" customFormat="true" ht="15.75" hidden="false" customHeight="false" outlineLevel="0" collapsed="false">
      <c r="A92" s="69" t="s">
        <v>216</v>
      </c>
      <c r="B92" s="53" t="s">
        <v>446</v>
      </c>
      <c r="C92" s="53" t="s">
        <v>137</v>
      </c>
      <c r="D92" s="120" t="n">
        <f aca="false">D93</f>
        <v>106.7</v>
      </c>
    </row>
    <row r="93" s="48" customFormat="true" ht="15.75" hidden="false" customHeight="false" outlineLevel="0" collapsed="false">
      <c r="A93" s="133" t="s">
        <v>138</v>
      </c>
      <c r="B93" s="53" t="s">
        <v>446</v>
      </c>
      <c r="C93" s="53" t="s">
        <v>139</v>
      </c>
      <c r="D93" s="120" t="n">
        <v>106.7</v>
      </c>
    </row>
    <row r="94" s="48" customFormat="true" ht="38.25" hidden="false" customHeight="false" outlineLevel="0" collapsed="false">
      <c r="A94" s="86" t="s">
        <v>393</v>
      </c>
      <c r="B94" s="53" t="s">
        <v>394</v>
      </c>
      <c r="C94" s="53"/>
      <c r="D94" s="120" t="n">
        <f aca="false">D95</f>
        <v>11.6</v>
      </c>
    </row>
    <row r="95" s="48" customFormat="true" ht="15.75" hidden="false" customHeight="false" outlineLevel="0" collapsed="false">
      <c r="A95" s="69" t="s">
        <v>216</v>
      </c>
      <c r="B95" s="53" t="s">
        <v>394</v>
      </c>
      <c r="C95" s="53" t="s">
        <v>137</v>
      </c>
      <c r="D95" s="120" t="n">
        <f aca="false">D96</f>
        <v>11.6</v>
      </c>
    </row>
    <row r="96" s="48" customFormat="true" ht="15.75" hidden="false" customHeight="false" outlineLevel="0" collapsed="false">
      <c r="A96" s="133" t="s">
        <v>138</v>
      </c>
      <c r="B96" s="53" t="s">
        <v>394</v>
      </c>
      <c r="C96" s="53" t="s">
        <v>139</v>
      </c>
      <c r="D96" s="120" t="n">
        <v>11.6</v>
      </c>
    </row>
    <row r="97" s="48" customFormat="true" ht="15.75" hidden="false" customHeight="false" outlineLevel="0" collapsed="false">
      <c r="A97" s="86" t="s">
        <v>384</v>
      </c>
      <c r="B97" s="53" t="s">
        <v>385</v>
      </c>
      <c r="C97" s="53"/>
      <c r="D97" s="119" t="n">
        <f aca="false">D98</f>
        <v>174454.7</v>
      </c>
    </row>
    <row r="98" s="48" customFormat="true" ht="15.75" hidden="false" customHeight="false" outlineLevel="0" collapsed="false">
      <c r="A98" s="69" t="s">
        <v>216</v>
      </c>
      <c r="B98" s="53" t="s">
        <v>385</v>
      </c>
      <c r="C98" s="53" t="s">
        <v>137</v>
      </c>
      <c r="D98" s="119" t="n">
        <f aca="false">D99</f>
        <v>174454.7</v>
      </c>
    </row>
    <row r="99" s="48" customFormat="true" ht="15.75" hidden="false" customHeight="false" outlineLevel="0" collapsed="false">
      <c r="A99" s="133" t="s">
        <v>138</v>
      </c>
      <c r="B99" s="53" t="s">
        <v>385</v>
      </c>
      <c r="C99" s="53" t="s">
        <v>139</v>
      </c>
      <c r="D99" s="120" t="n">
        <v>174454.7</v>
      </c>
    </row>
    <row r="100" s="48" customFormat="true" ht="26.25" hidden="false" customHeight="false" outlineLevel="0" collapsed="false">
      <c r="A100" s="135" t="s">
        <v>371</v>
      </c>
      <c r="B100" s="53" t="s">
        <v>395</v>
      </c>
      <c r="C100" s="53"/>
      <c r="D100" s="119" t="n">
        <f aca="false">D101</f>
        <v>462.6</v>
      </c>
    </row>
    <row r="101" s="48" customFormat="true" ht="15.75" hidden="false" customHeight="false" outlineLevel="0" collapsed="false">
      <c r="A101" s="69" t="s">
        <v>216</v>
      </c>
      <c r="B101" s="53" t="s">
        <v>395</v>
      </c>
      <c r="C101" s="53" t="s">
        <v>137</v>
      </c>
      <c r="D101" s="119" t="n">
        <f aca="false">D102</f>
        <v>462.6</v>
      </c>
    </row>
    <row r="102" s="48" customFormat="true" ht="15.75" hidden="false" customHeight="false" outlineLevel="0" collapsed="false">
      <c r="A102" s="133" t="s">
        <v>138</v>
      </c>
      <c r="B102" s="53" t="s">
        <v>395</v>
      </c>
      <c r="C102" s="53" t="s">
        <v>139</v>
      </c>
      <c r="D102" s="119" t="n">
        <v>462.6</v>
      </c>
    </row>
    <row r="103" s="48" customFormat="true" ht="26.25" hidden="false" customHeight="false" outlineLevel="0" collapsed="false">
      <c r="A103" s="49" t="s">
        <v>398</v>
      </c>
      <c r="B103" s="62" t="s">
        <v>399</v>
      </c>
      <c r="C103" s="53"/>
      <c r="D103" s="116" t="n">
        <f aca="false">D104+D114+D117+D125+D121+D111+D128+D108</f>
        <v>19144.4</v>
      </c>
      <c r="E103" s="178"/>
    </row>
    <row r="104" s="48" customFormat="true" ht="15.75" hidden="false" customHeight="false" outlineLevel="0" collapsed="false">
      <c r="A104" s="87" t="s">
        <v>400</v>
      </c>
      <c r="B104" s="53" t="s">
        <v>401</v>
      </c>
      <c r="C104" s="53"/>
      <c r="D104" s="120" t="n">
        <f aca="false">D105</f>
        <v>18651.7</v>
      </c>
    </row>
    <row r="105" s="48" customFormat="true" ht="15.75" hidden="false" customHeight="false" outlineLevel="0" collapsed="false">
      <c r="A105" s="69" t="s">
        <v>216</v>
      </c>
      <c r="B105" s="53" t="s">
        <v>401</v>
      </c>
      <c r="C105" s="53" t="s">
        <v>137</v>
      </c>
      <c r="D105" s="120" t="n">
        <f aca="false">SUM(D106:D107)</f>
        <v>18651.7</v>
      </c>
    </row>
    <row r="106" s="48" customFormat="true" ht="15.75" hidden="false" customHeight="false" outlineLevel="0" collapsed="false">
      <c r="A106" s="133" t="s">
        <v>138</v>
      </c>
      <c r="B106" s="53" t="s">
        <v>401</v>
      </c>
      <c r="C106" s="53" t="s">
        <v>139</v>
      </c>
      <c r="D106" s="120"/>
    </row>
    <row r="107" s="48" customFormat="true" ht="15.75" hidden="false" customHeight="false" outlineLevel="0" collapsed="false">
      <c r="A107" s="133" t="s">
        <v>402</v>
      </c>
      <c r="B107" s="53" t="s">
        <v>401</v>
      </c>
      <c r="C107" s="53" t="s">
        <v>403</v>
      </c>
      <c r="D107" s="120" t="n">
        <v>18651.7</v>
      </c>
    </row>
    <row r="108" s="48" customFormat="true" ht="15.75" hidden="false" customHeight="false" outlineLevel="0" collapsed="false">
      <c r="A108" s="86" t="s">
        <v>356</v>
      </c>
      <c r="B108" s="53" t="s">
        <v>405</v>
      </c>
      <c r="C108" s="53"/>
      <c r="D108" s="120" t="n">
        <f aca="false">D109</f>
        <v>80</v>
      </c>
    </row>
    <row r="109" s="48" customFormat="true" ht="15.75" hidden="false" customHeight="false" outlineLevel="0" collapsed="false">
      <c r="A109" s="69" t="s">
        <v>216</v>
      </c>
      <c r="B109" s="53" t="s">
        <v>405</v>
      </c>
      <c r="C109" s="53" t="s">
        <v>137</v>
      </c>
      <c r="D109" s="120" t="n">
        <f aca="false">D110</f>
        <v>80</v>
      </c>
    </row>
    <row r="110" s="48" customFormat="true" ht="15.75" hidden="false" customHeight="false" outlineLevel="0" collapsed="false">
      <c r="A110" s="133" t="s">
        <v>402</v>
      </c>
      <c r="B110" s="53" t="s">
        <v>405</v>
      </c>
      <c r="C110" s="53" t="s">
        <v>403</v>
      </c>
      <c r="D110" s="120" t="n">
        <v>80</v>
      </c>
    </row>
    <row r="111" s="48" customFormat="true" ht="15.75" hidden="false" customHeight="false" outlineLevel="0" collapsed="false">
      <c r="A111" s="134" t="s">
        <v>406</v>
      </c>
      <c r="B111" s="53" t="s">
        <v>407</v>
      </c>
      <c r="C111" s="53"/>
      <c r="D111" s="120" t="n">
        <f aca="false">D112</f>
        <v>240</v>
      </c>
    </row>
    <row r="112" s="48" customFormat="true" ht="15.75" hidden="false" customHeight="false" outlineLevel="0" collapsed="false">
      <c r="A112" s="69" t="s">
        <v>216</v>
      </c>
      <c r="B112" s="53" t="s">
        <v>407</v>
      </c>
      <c r="C112" s="53" t="s">
        <v>137</v>
      </c>
      <c r="D112" s="120" t="n">
        <f aca="false">D113</f>
        <v>240</v>
      </c>
    </row>
    <row r="113" s="48" customFormat="true" ht="15.75" hidden="false" customHeight="false" outlineLevel="0" collapsed="false">
      <c r="A113" s="133" t="s">
        <v>402</v>
      </c>
      <c r="B113" s="53" t="s">
        <v>407</v>
      </c>
      <c r="C113" s="53" t="s">
        <v>403</v>
      </c>
      <c r="D113" s="120" t="n">
        <v>240</v>
      </c>
    </row>
    <row r="114" s="48" customFormat="true" ht="15.75" hidden="true" customHeight="false" outlineLevel="0" collapsed="false">
      <c r="A114" s="86" t="s">
        <v>523</v>
      </c>
      <c r="B114" s="53" t="s">
        <v>524</v>
      </c>
      <c r="C114" s="53"/>
      <c r="D114" s="120" t="n">
        <f aca="false">D115</f>
        <v>0</v>
      </c>
    </row>
    <row r="115" s="48" customFormat="true" ht="15.75" hidden="true" customHeight="false" outlineLevel="0" collapsed="false">
      <c r="A115" s="69" t="s">
        <v>216</v>
      </c>
      <c r="B115" s="53" t="s">
        <v>524</v>
      </c>
      <c r="C115" s="53" t="s">
        <v>137</v>
      </c>
      <c r="D115" s="120" t="n">
        <f aca="false">D116</f>
        <v>0</v>
      </c>
    </row>
    <row r="116" s="48" customFormat="true" ht="13.5" hidden="true" customHeight="true" outlineLevel="0" collapsed="false">
      <c r="A116" s="133" t="s">
        <v>402</v>
      </c>
      <c r="B116" s="53" t="s">
        <v>524</v>
      </c>
      <c r="C116" s="53" t="s">
        <v>403</v>
      </c>
      <c r="D116" s="120"/>
    </row>
    <row r="117" s="48" customFormat="true" ht="15.75" hidden="false" customHeight="false" outlineLevel="0" collapsed="false">
      <c r="A117" s="86" t="s">
        <v>365</v>
      </c>
      <c r="B117" s="53" t="s">
        <v>408</v>
      </c>
      <c r="C117" s="53"/>
      <c r="D117" s="120" t="n">
        <f aca="false">D118</f>
        <v>22</v>
      </c>
    </row>
    <row r="118" s="48" customFormat="true" ht="15.75" hidden="false" customHeight="false" outlineLevel="0" collapsed="false">
      <c r="A118" s="69" t="s">
        <v>216</v>
      </c>
      <c r="B118" s="53" t="s">
        <v>408</v>
      </c>
      <c r="C118" s="53" t="s">
        <v>137</v>
      </c>
      <c r="D118" s="120" t="n">
        <f aca="false">D120</f>
        <v>22</v>
      </c>
    </row>
    <row r="119" s="48" customFormat="true" ht="15.75" hidden="true" customHeight="false" outlineLevel="0" collapsed="false">
      <c r="A119" s="133" t="s">
        <v>138</v>
      </c>
      <c r="B119" s="53" t="s">
        <v>408</v>
      </c>
      <c r="C119" s="53" t="s">
        <v>139</v>
      </c>
      <c r="D119" s="120" t="n">
        <v>0</v>
      </c>
    </row>
    <row r="120" s="48" customFormat="true" ht="13.5" hidden="false" customHeight="true" outlineLevel="0" collapsed="false">
      <c r="A120" s="133" t="s">
        <v>402</v>
      </c>
      <c r="B120" s="53" t="s">
        <v>408</v>
      </c>
      <c r="C120" s="53" t="s">
        <v>403</v>
      </c>
      <c r="D120" s="120" t="n">
        <v>22</v>
      </c>
    </row>
    <row r="121" s="48" customFormat="true" ht="15.75" hidden="false" customHeight="false" outlineLevel="0" collapsed="false">
      <c r="A121" s="86" t="s">
        <v>391</v>
      </c>
      <c r="B121" s="53" t="s">
        <v>409</v>
      </c>
      <c r="C121" s="53"/>
      <c r="D121" s="120" t="n">
        <f aca="false">D122</f>
        <v>30.7</v>
      </c>
    </row>
    <row r="122" s="48" customFormat="true" ht="15.75" hidden="false" customHeight="false" outlineLevel="0" collapsed="false">
      <c r="A122" s="69" t="s">
        <v>216</v>
      </c>
      <c r="B122" s="53" t="s">
        <v>409</v>
      </c>
      <c r="C122" s="53" t="s">
        <v>137</v>
      </c>
      <c r="D122" s="120" t="n">
        <f aca="false">SUM(D123:D124)</f>
        <v>30.7</v>
      </c>
    </row>
    <row r="123" s="48" customFormat="true" ht="15.75" hidden="true" customHeight="false" outlineLevel="0" collapsed="false">
      <c r="A123" s="133" t="s">
        <v>138</v>
      </c>
      <c r="B123" s="53" t="s">
        <v>409</v>
      </c>
      <c r="C123" s="53" t="s">
        <v>139</v>
      </c>
      <c r="D123" s="120" t="n">
        <v>0</v>
      </c>
    </row>
    <row r="124" s="48" customFormat="true" ht="15.75" hidden="false" customHeight="false" outlineLevel="0" collapsed="false">
      <c r="A124" s="133" t="s">
        <v>402</v>
      </c>
      <c r="B124" s="53" t="s">
        <v>409</v>
      </c>
      <c r="C124" s="53" t="s">
        <v>403</v>
      </c>
      <c r="D124" s="120" t="n">
        <v>30.7</v>
      </c>
    </row>
    <row r="125" s="48" customFormat="true" ht="15.75" hidden="false" customHeight="false" outlineLevel="0" collapsed="false">
      <c r="A125" s="86" t="s">
        <v>410</v>
      </c>
      <c r="B125" s="53" t="s">
        <v>411</v>
      </c>
      <c r="C125" s="53"/>
      <c r="D125" s="120" t="n">
        <f aca="false">D126</f>
        <v>120</v>
      </c>
    </row>
    <row r="126" s="48" customFormat="true" ht="15.75" hidden="false" customHeight="false" outlineLevel="0" collapsed="false">
      <c r="A126" s="69" t="s">
        <v>216</v>
      </c>
      <c r="B126" s="53" t="s">
        <v>411</v>
      </c>
      <c r="C126" s="53" t="s">
        <v>137</v>
      </c>
      <c r="D126" s="120" t="n">
        <f aca="false">SUM(D127:D127)</f>
        <v>120</v>
      </c>
    </row>
    <row r="127" s="48" customFormat="true" ht="15.75" hidden="false" customHeight="false" outlineLevel="0" collapsed="false">
      <c r="A127" s="133" t="s">
        <v>402</v>
      </c>
      <c r="B127" s="53" t="s">
        <v>411</v>
      </c>
      <c r="C127" s="53" t="s">
        <v>403</v>
      </c>
      <c r="D127" s="120" t="n">
        <v>120</v>
      </c>
    </row>
    <row r="128" s="48" customFormat="true" ht="15.75" hidden="true" customHeight="false" outlineLevel="0" collapsed="false">
      <c r="A128" s="58" t="s">
        <v>253</v>
      </c>
      <c r="B128" s="53" t="s">
        <v>407</v>
      </c>
      <c r="C128" s="53"/>
      <c r="D128" s="120" t="n">
        <f aca="false">D129</f>
        <v>0</v>
      </c>
    </row>
    <row r="129" s="48" customFormat="true" ht="15.75" hidden="true" customHeight="false" outlineLevel="0" collapsed="false">
      <c r="A129" s="69" t="s">
        <v>216</v>
      </c>
      <c r="B129" s="53" t="s">
        <v>407</v>
      </c>
      <c r="C129" s="53" t="s">
        <v>137</v>
      </c>
      <c r="D129" s="120" t="n">
        <f aca="false">SUM(D130)</f>
        <v>0</v>
      </c>
    </row>
    <row r="130" s="48" customFormat="true" ht="15.75" hidden="true" customHeight="false" outlineLevel="0" collapsed="false">
      <c r="A130" s="133" t="s">
        <v>402</v>
      </c>
      <c r="B130" s="53" t="s">
        <v>407</v>
      </c>
      <c r="C130" s="53" t="s">
        <v>403</v>
      </c>
      <c r="D130" s="120" t="n">
        <v>0</v>
      </c>
    </row>
    <row r="131" s="48" customFormat="true" ht="26.25" hidden="false" customHeight="false" outlineLevel="0" collapsed="false">
      <c r="A131" s="49" t="s">
        <v>412</v>
      </c>
      <c r="B131" s="62" t="s">
        <v>413</v>
      </c>
      <c r="C131" s="62"/>
      <c r="D131" s="116" t="n">
        <f aca="false">D132+D144+D141+D138+D135</f>
        <v>20167</v>
      </c>
      <c r="E131" s="178"/>
    </row>
    <row r="132" s="48" customFormat="true" ht="15.75" hidden="false" customHeight="false" outlineLevel="0" collapsed="false">
      <c r="A132" s="87" t="s">
        <v>352</v>
      </c>
      <c r="B132" s="53" t="s">
        <v>414</v>
      </c>
      <c r="C132" s="53"/>
      <c r="D132" s="120" t="n">
        <f aca="false">D133</f>
        <v>19878.7</v>
      </c>
    </row>
    <row r="133" s="48" customFormat="true" ht="15.75" hidden="false" customHeight="false" outlineLevel="0" collapsed="false">
      <c r="A133" s="69" t="s">
        <v>216</v>
      </c>
      <c r="B133" s="53" t="s">
        <v>414</v>
      </c>
      <c r="C133" s="53" t="s">
        <v>137</v>
      </c>
      <c r="D133" s="120" t="n">
        <f aca="false">D134</f>
        <v>19878.7</v>
      </c>
    </row>
    <row r="134" s="48" customFormat="true" ht="15.75" hidden="false" customHeight="false" outlineLevel="0" collapsed="false">
      <c r="A134" s="133" t="s">
        <v>138</v>
      </c>
      <c r="B134" s="53" t="s">
        <v>414</v>
      </c>
      <c r="C134" s="53" t="s">
        <v>139</v>
      </c>
      <c r="D134" s="120" t="n">
        <v>19878.7</v>
      </c>
    </row>
    <row r="135" s="48" customFormat="true" ht="15.75" hidden="false" customHeight="false" outlineLevel="0" collapsed="false">
      <c r="A135" s="86" t="s">
        <v>356</v>
      </c>
      <c r="B135" s="53" t="s">
        <v>416</v>
      </c>
      <c r="C135" s="53"/>
      <c r="D135" s="120" t="n">
        <f aca="false">D136</f>
        <v>80</v>
      </c>
    </row>
    <row r="136" s="48" customFormat="true" ht="15.75" hidden="false" customHeight="false" outlineLevel="0" collapsed="false">
      <c r="A136" s="69" t="s">
        <v>216</v>
      </c>
      <c r="B136" s="53" t="s">
        <v>416</v>
      </c>
      <c r="C136" s="53" t="s">
        <v>137</v>
      </c>
      <c r="D136" s="120" t="n">
        <f aca="false">D137</f>
        <v>80</v>
      </c>
    </row>
    <row r="137" s="48" customFormat="true" ht="15.75" hidden="false" customHeight="false" outlineLevel="0" collapsed="false">
      <c r="A137" s="133" t="s">
        <v>138</v>
      </c>
      <c r="B137" s="53" t="s">
        <v>416</v>
      </c>
      <c r="C137" s="53" t="s">
        <v>139</v>
      </c>
      <c r="D137" s="120" t="n">
        <v>80</v>
      </c>
    </row>
    <row r="138" s="48" customFormat="true" ht="15.75" hidden="false" customHeight="false" outlineLevel="0" collapsed="false">
      <c r="A138" s="134" t="s">
        <v>361</v>
      </c>
      <c r="B138" s="53" t="s">
        <v>417</v>
      </c>
      <c r="C138" s="53"/>
      <c r="D138" s="120" t="n">
        <f aca="false">D139</f>
        <v>80</v>
      </c>
    </row>
    <row r="139" s="48" customFormat="true" ht="15.75" hidden="false" customHeight="false" outlineLevel="0" collapsed="false">
      <c r="A139" s="69" t="s">
        <v>216</v>
      </c>
      <c r="B139" s="53" t="s">
        <v>417</v>
      </c>
      <c r="C139" s="53" t="s">
        <v>137</v>
      </c>
      <c r="D139" s="120" t="n">
        <f aca="false">D140</f>
        <v>80</v>
      </c>
    </row>
    <row r="140" s="48" customFormat="true" ht="15.75" hidden="false" customHeight="false" outlineLevel="0" collapsed="false">
      <c r="A140" s="133" t="s">
        <v>138</v>
      </c>
      <c r="B140" s="53" t="s">
        <v>417</v>
      </c>
      <c r="C140" s="53" t="s">
        <v>139</v>
      </c>
      <c r="D140" s="120" t="n">
        <v>80</v>
      </c>
    </row>
    <row r="141" s="48" customFormat="true" ht="15.75" hidden="false" customHeight="false" outlineLevel="0" collapsed="false">
      <c r="A141" s="86" t="s">
        <v>391</v>
      </c>
      <c r="B141" s="53" t="s">
        <v>418</v>
      </c>
      <c r="C141" s="53"/>
      <c r="D141" s="120" t="n">
        <f aca="false">D142</f>
        <v>48.3</v>
      </c>
    </row>
    <row r="142" s="48" customFormat="true" ht="15.75" hidden="false" customHeight="false" outlineLevel="0" collapsed="false">
      <c r="A142" s="69" t="s">
        <v>216</v>
      </c>
      <c r="B142" s="53" t="s">
        <v>418</v>
      </c>
      <c r="C142" s="53" t="s">
        <v>137</v>
      </c>
      <c r="D142" s="120" t="n">
        <f aca="false">D143</f>
        <v>48.3</v>
      </c>
    </row>
    <row r="143" s="48" customFormat="true" ht="15.75" hidden="false" customHeight="false" outlineLevel="0" collapsed="false">
      <c r="A143" s="133" t="s">
        <v>138</v>
      </c>
      <c r="B143" s="53" t="s">
        <v>418</v>
      </c>
      <c r="C143" s="53" t="s">
        <v>139</v>
      </c>
      <c r="D143" s="120" t="n">
        <v>48.3</v>
      </c>
    </row>
    <row r="144" s="48" customFormat="true" ht="25.5" hidden="false" customHeight="false" outlineLevel="0" collapsed="false">
      <c r="A144" s="86" t="s">
        <v>419</v>
      </c>
      <c r="B144" s="53" t="s">
        <v>420</v>
      </c>
      <c r="C144" s="53"/>
      <c r="D144" s="120" t="n">
        <f aca="false">D145</f>
        <v>80</v>
      </c>
    </row>
    <row r="145" s="48" customFormat="true" ht="15.75" hidden="false" customHeight="false" outlineLevel="0" collapsed="false">
      <c r="A145" s="69" t="s">
        <v>216</v>
      </c>
      <c r="B145" s="53" t="s">
        <v>420</v>
      </c>
      <c r="C145" s="53" t="s">
        <v>137</v>
      </c>
      <c r="D145" s="138" t="n">
        <f aca="false">D146</f>
        <v>80</v>
      </c>
    </row>
    <row r="146" s="48" customFormat="true" ht="15.75" hidden="false" customHeight="false" outlineLevel="0" collapsed="false">
      <c r="A146" s="133" t="s">
        <v>138</v>
      </c>
      <c r="B146" s="53" t="s">
        <v>420</v>
      </c>
      <c r="C146" s="53" t="s">
        <v>139</v>
      </c>
      <c r="D146" s="138" t="n">
        <v>80</v>
      </c>
    </row>
    <row r="147" s="48" customFormat="true" ht="15.75" hidden="false" customHeight="false" outlineLevel="0" collapsed="false">
      <c r="A147" s="49" t="s">
        <v>437</v>
      </c>
      <c r="B147" s="62" t="s">
        <v>438</v>
      </c>
      <c r="C147" s="53"/>
      <c r="D147" s="132" t="n">
        <f aca="false">D148</f>
        <v>9932.5</v>
      </c>
    </row>
    <row r="148" s="48" customFormat="true" ht="15.75" hidden="false" customHeight="false" outlineLevel="0" collapsed="false">
      <c r="A148" s="58" t="s">
        <v>89</v>
      </c>
      <c r="B148" s="53" t="s">
        <v>440</v>
      </c>
      <c r="C148" s="53"/>
      <c r="D148" s="138" t="n">
        <f aca="false">D149+D151+D153</f>
        <v>9932.5</v>
      </c>
      <c r="E148" s="178"/>
    </row>
    <row r="149" s="48" customFormat="true" ht="38.25" hidden="false" customHeight="false" outlineLevel="0" collapsed="false">
      <c r="A149" s="60" t="s">
        <v>91</v>
      </c>
      <c r="B149" s="53" t="s">
        <v>440</v>
      </c>
      <c r="C149" s="53" t="s">
        <v>92</v>
      </c>
      <c r="D149" s="138" t="n">
        <f aca="false">D150</f>
        <v>8988.5</v>
      </c>
    </row>
    <row r="150" s="48" customFormat="true" ht="15.75" hidden="false" customHeight="false" outlineLevel="0" collapsed="false">
      <c r="A150" s="159" t="s">
        <v>93</v>
      </c>
      <c r="B150" s="53" t="s">
        <v>440</v>
      </c>
      <c r="C150" s="53" t="s">
        <v>94</v>
      </c>
      <c r="D150" s="138" t="n">
        <v>8988.5</v>
      </c>
    </row>
    <row r="151" s="48" customFormat="true" ht="15.75" hidden="false" customHeight="false" outlineLevel="0" collapsed="false">
      <c r="A151" s="60" t="s">
        <v>99</v>
      </c>
      <c r="B151" s="53" t="s">
        <v>440</v>
      </c>
      <c r="C151" s="98" t="s">
        <v>100</v>
      </c>
      <c r="D151" s="138" t="n">
        <f aca="false">D152</f>
        <v>940.3</v>
      </c>
    </row>
    <row r="152" s="48" customFormat="true" ht="15.75" hidden="false" customHeight="false" outlineLevel="0" collapsed="false">
      <c r="A152" s="69" t="s">
        <v>101</v>
      </c>
      <c r="B152" s="53" t="s">
        <v>440</v>
      </c>
      <c r="C152" s="53" t="s">
        <v>102</v>
      </c>
      <c r="D152" s="120" t="n">
        <v>940.3</v>
      </c>
    </row>
    <row r="153" s="48" customFormat="true" ht="15.75" hidden="false" customHeight="false" outlineLevel="0" collapsed="false">
      <c r="A153" s="69" t="s">
        <v>109</v>
      </c>
      <c r="B153" s="53" t="s">
        <v>440</v>
      </c>
      <c r="C153" s="53" t="s">
        <v>110</v>
      </c>
      <c r="D153" s="120" t="n">
        <f aca="false">D154</f>
        <v>3.7</v>
      </c>
    </row>
    <row r="154" s="48" customFormat="true" ht="15.75" hidden="false" customHeight="false" outlineLevel="0" collapsed="false">
      <c r="A154" s="69" t="s">
        <v>111</v>
      </c>
      <c r="B154" s="53" t="s">
        <v>440</v>
      </c>
      <c r="C154" s="53" t="s">
        <v>113</v>
      </c>
      <c r="D154" s="120" t="n">
        <v>3.7</v>
      </c>
    </row>
    <row r="155" s="48" customFormat="true" ht="25.5" hidden="false" customHeight="false" outlineLevel="0" collapsed="false">
      <c r="A155" s="67" t="s">
        <v>124</v>
      </c>
      <c r="B155" s="62" t="s">
        <v>125</v>
      </c>
      <c r="C155" s="62"/>
      <c r="D155" s="54" t="n">
        <f aca="false">D156+D162+D172+D178+D186</f>
        <v>5909.3</v>
      </c>
    </row>
    <row r="156" s="48" customFormat="true" ht="15.75" hidden="false" customHeight="false" outlineLevel="0" collapsed="false">
      <c r="A156" s="144" t="s">
        <v>525</v>
      </c>
      <c r="B156" s="143" t="s">
        <v>127</v>
      </c>
      <c r="C156" s="130"/>
      <c r="D156" s="179" t="n">
        <f aca="false">D157</f>
        <v>50</v>
      </c>
    </row>
    <row r="157" s="48" customFormat="true" ht="15.75" hidden="false" customHeight="false" outlineLevel="0" collapsed="false">
      <c r="A157" s="148" t="s">
        <v>128</v>
      </c>
      <c r="B157" s="130" t="s">
        <v>129</v>
      </c>
      <c r="C157" s="130"/>
      <c r="D157" s="149" t="n">
        <f aca="false">D158+D160</f>
        <v>50</v>
      </c>
    </row>
    <row r="158" s="48" customFormat="true" ht="15.75" hidden="false" customHeight="false" outlineLevel="0" collapsed="false">
      <c r="A158" s="180" t="s">
        <v>99</v>
      </c>
      <c r="B158" s="130" t="s">
        <v>129</v>
      </c>
      <c r="C158" s="130" t="s">
        <v>100</v>
      </c>
      <c r="D158" s="149" t="n">
        <f aca="false">D159</f>
        <v>10</v>
      </c>
    </row>
    <row r="159" s="48" customFormat="true" ht="15.75" hidden="false" customHeight="false" outlineLevel="0" collapsed="false">
      <c r="A159" s="180" t="s">
        <v>101</v>
      </c>
      <c r="B159" s="130" t="s">
        <v>129</v>
      </c>
      <c r="C159" s="130" t="s">
        <v>102</v>
      </c>
      <c r="D159" s="149" t="n">
        <v>10</v>
      </c>
      <c r="E159" s="178"/>
    </row>
    <row r="160" s="48" customFormat="true" ht="15.75" hidden="false" customHeight="false" outlineLevel="0" collapsed="false">
      <c r="A160" s="71" t="s">
        <v>216</v>
      </c>
      <c r="B160" s="53" t="s">
        <v>129</v>
      </c>
      <c r="C160" s="53" t="s">
        <v>137</v>
      </c>
      <c r="D160" s="149" t="n">
        <f aca="false">D161</f>
        <v>40</v>
      </c>
      <c r="E160" s="178"/>
    </row>
    <row r="161" s="48" customFormat="true" ht="15.75" hidden="false" customHeight="false" outlineLevel="0" collapsed="false">
      <c r="A161" s="133" t="s">
        <v>138</v>
      </c>
      <c r="B161" s="53" t="s">
        <v>129</v>
      </c>
      <c r="C161" s="53" t="s">
        <v>139</v>
      </c>
      <c r="D161" s="149" t="n">
        <v>40</v>
      </c>
      <c r="E161" s="178"/>
    </row>
    <row r="162" s="48" customFormat="true" ht="15.75" hidden="false" customHeight="false" outlineLevel="0" collapsed="false">
      <c r="A162" s="181" t="s">
        <v>130</v>
      </c>
      <c r="B162" s="143" t="s">
        <v>131</v>
      </c>
      <c r="C162" s="143"/>
      <c r="D162" s="179" t="n">
        <f aca="false">D163+D169+D166</f>
        <v>5687.3</v>
      </c>
    </row>
    <row r="163" s="48" customFormat="true" ht="15.75" hidden="false" customHeight="false" outlineLevel="0" collapsed="false">
      <c r="A163" s="148" t="s">
        <v>128</v>
      </c>
      <c r="B163" s="130" t="s">
        <v>132</v>
      </c>
      <c r="C163" s="130"/>
      <c r="D163" s="182" t="n">
        <f aca="false">SUM(D164)</f>
        <v>63</v>
      </c>
    </row>
    <row r="164" s="48" customFormat="true" ht="15.75" hidden="false" customHeight="false" outlineLevel="0" collapsed="false">
      <c r="A164" s="180" t="s">
        <v>99</v>
      </c>
      <c r="B164" s="130" t="s">
        <v>132</v>
      </c>
      <c r="C164" s="130" t="s">
        <v>100</v>
      </c>
      <c r="D164" s="182" t="n">
        <f aca="false">D165</f>
        <v>63</v>
      </c>
    </row>
    <row r="165" s="48" customFormat="true" ht="15.75" hidden="false" customHeight="false" outlineLevel="0" collapsed="false">
      <c r="A165" s="180" t="s">
        <v>101</v>
      </c>
      <c r="B165" s="130" t="s">
        <v>132</v>
      </c>
      <c r="C165" s="130" t="s">
        <v>102</v>
      </c>
      <c r="D165" s="182" t="n">
        <v>63</v>
      </c>
    </row>
    <row r="166" s="48" customFormat="true" ht="25.5" hidden="false" customHeight="false" outlineLevel="0" collapsed="false">
      <c r="A166" s="64" t="s">
        <v>243</v>
      </c>
      <c r="B166" s="53" t="s">
        <v>244</v>
      </c>
      <c r="C166" s="53"/>
      <c r="D166" s="59" t="n">
        <f aca="false">D167</f>
        <v>2712.1</v>
      </c>
    </row>
    <row r="167" s="48" customFormat="true" ht="15.75" hidden="false" customHeight="false" outlineLevel="0" collapsed="false">
      <c r="A167" s="69" t="s">
        <v>245</v>
      </c>
      <c r="B167" s="53" t="s">
        <v>244</v>
      </c>
      <c r="C167" s="53" t="s">
        <v>246</v>
      </c>
      <c r="D167" s="59" t="n">
        <f aca="false">D168</f>
        <v>2712.1</v>
      </c>
    </row>
    <row r="168" s="48" customFormat="true" ht="15.75" hidden="false" customHeight="false" outlineLevel="0" collapsed="false">
      <c r="A168" s="105" t="s">
        <v>247</v>
      </c>
      <c r="B168" s="53" t="s">
        <v>244</v>
      </c>
      <c r="C168" s="53" t="s">
        <v>248</v>
      </c>
      <c r="D168" s="59" t="n">
        <v>2712.1</v>
      </c>
    </row>
    <row r="169" s="48" customFormat="true" ht="38.25" hidden="false" customHeight="false" outlineLevel="0" collapsed="false">
      <c r="A169" s="64" t="s">
        <v>249</v>
      </c>
      <c r="B169" s="53" t="s">
        <v>250</v>
      </c>
      <c r="C169" s="53"/>
      <c r="D169" s="59" t="n">
        <f aca="false">D170</f>
        <v>2912.2</v>
      </c>
    </row>
    <row r="170" s="48" customFormat="true" ht="15.75" hidden="false" customHeight="false" outlineLevel="0" collapsed="false">
      <c r="A170" s="69" t="s">
        <v>245</v>
      </c>
      <c r="B170" s="53" t="s">
        <v>250</v>
      </c>
      <c r="C170" s="53" t="s">
        <v>246</v>
      </c>
      <c r="D170" s="59" t="n">
        <f aca="false">D171</f>
        <v>2912.2</v>
      </c>
    </row>
    <row r="171" s="48" customFormat="true" ht="15.75" hidden="false" customHeight="false" outlineLevel="0" collapsed="false">
      <c r="A171" s="105" t="s">
        <v>247</v>
      </c>
      <c r="B171" s="53" t="s">
        <v>250</v>
      </c>
      <c r="C171" s="53" t="s">
        <v>248</v>
      </c>
      <c r="D171" s="59" t="n">
        <f aca="false">2071.2+841</f>
        <v>2912.2</v>
      </c>
    </row>
    <row r="172" s="48" customFormat="true" ht="15.75" hidden="false" customHeight="false" outlineLevel="0" collapsed="false">
      <c r="A172" s="67" t="s">
        <v>133</v>
      </c>
      <c r="B172" s="62" t="s">
        <v>134</v>
      </c>
      <c r="C172" s="62"/>
      <c r="D172" s="125" t="n">
        <f aca="false">D173</f>
        <v>30</v>
      </c>
    </row>
    <row r="173" s="48" customFormat="true" ht="15.75" hidden="false" customHeight="false" outlineLevel="0" collapsed="false">
      <c r="A173" s="64" t="s">
        <v>128</v>
      </c>
      <c r="B173" s="53" t="s">
        <v>135</v>
      </c>
      <c r="C173" s="53"/>
      <c r="D173" s="136" t="n">
        <f aca="false">D174+D176</f>
        <v>30</v>
      </c>
    </row>
    <row r="174" s="48" customFormat="true" ht="15.75" hidden="false" customHeight="false" outlineLevel="0" collapsed="false">
      <c r="A174" s="60" t="s">
        <v>99</v>
      </c>
      <c r="B174" s="53" t="s">
        <v>135</v>
      </c>
      <c r="C174" s="53" t="s">
        <v>100</v>
      </c>
      <c r="D174" s="136" t="n">
        <f aca="false">D175</f>
        <v>22</v>
      </c>
    </row>
    <row r="175" s="48" customFormat="true" ht="15.75" hidden="false" customHeight="false" outlineLevel="0" collapsed="false">
      <c r="A175" s="60" t="s">
        <v>101</v>
      </c>
      <c r="B175" s="53" t="s">
        <v>135</v>
      </c>
      <c r="C175" s="53" t="s">
        <v>102</v>
      </c>
      <c r="D175" s="149" t="n">
        <f aca="false">30-8</f>
        <v>22</v>
      </c>
    </row>
    <row r="176" s="48" customFormat="true" ht="15.75" hidden="false" customHeight="false" outlineLevel="0" collapsed="false">
      <c r="A176" s="71" t="s">
        <v>136</v>
      </c>
      <c r="B176" s="53" t="s">
        <v>135</v>
      </c>
      <c r="C176" s="53" t="s">
        <v>137</v>
      </c>
      <c r="D176" s="149" t="n">
        <f aca="false">D177</f>
        <v>8</v>
      </c>
    </row>
    <row r="177" s="48" customFormat="true" ht="15.75" hidden="false" customHeight="false" outlineLevel="0" collapsed="false">
      <c r="A177" s="72" t="s">
        <v>138</v>
      </c>
      <c r="B177" s="53" t="s">
        <v>135</v>
      </c>
      <c r="C177" s="53" t="s">
        <v>139</v>
      </c>
      <c r="D177" s="149" t="n">
        <v>8</v>
      </c>
    </row>
    <row r="178" s="48" customFormat="true" ht="15.75" hidden="false" customHeight="false" outlineLevel="0" collapsed="false">
      <c r="A178" s="181" t="s">
        <v>140</v>
      </c>
      <c r="B178" s="183" t="s">
        <v>526</v>
      </c>
      <c r="C178" s="143"/>
      <c r="D178" s="125" t="n">
        <f aca="false">D179</f>
        <v>107</v>
      </c>
    </row>
    <row r="179" s="48" customFormat="true" ht="15.75" hidden="false" customHeight="false" outlineLevel="0" collapsed="false">
      <c r="A179" s="148" t="s">
        <v>128</v>
      </c>
      <c r="B179" s="130" t="s">
        <v>142</v>
      </c>
      <c r="C179" s="130"/>
      <c r="D179" s="149" t="n">
        <f aca="false">D180+D182+D184</f>
        <v>107</v>
      </c>
    </row>
    <row r="180" s="48" customFormat="true" ht="38.25" hidden="false" customHeight="false" outlineLevel="0" collapsed="false">
      <c r="A180" s="60" t="s">
        <v>91</v>
      </c>
      <c r="B180" s="53" t="s">
        <v>527</v>
      </c>
      <c r="C180" s="53" t="s">
        <v>92</v>
      </c>
      <c r="D180" s="59" t="n">
        <f aca="false">D181</f>
        <v>10</v>
      </c>
    </row>
    <row r="181" s="48" customFormat="true" ht="15.75" hidden="false" customHeight="false" outlineLevel="0" collapsed="false">
      <c r="A181" s="60" t="s">
        <v>93</v>
      </c>
      <c r="B181" s="53" t="s">
        <v>527</v>
      </c>
      <c r="C181" s="53" t="s">
        <v>94</v>
      </c>
      <c r="D181" s="59" t="n">
        <v>10</v>
      </c>
    </row>
    <row r="182" s="48" customFormat="true" ht="15.75" hidden="false" customHeight="false" outlineLevel="0" collapsed="false">
      <c r="A182" s="180" t="s">
        <v>99</v>
      </c>
      <c r="B182" s="130" t="s">
        <v>142</v>
      </c>
      <c r="C182" s="130" t="s">
        <v>100</v>
      </c>
      <c r="D182" s="149" t="n">
        <f aca="false">D183</f>
        <v>32</v>
      </c>
    </row>
    <row r="183" s="48" customFormat="true" ht="15.75" hidden="false" customHeight="false" outlineLevel="0" collapsed="false">
      <c r="A183" s="180" t="s">
        <v>101</v>
      </c>
      <c r="B183" s="130" t="s">
        <v>142</v>
      </c>
      <c r="C183" s="130" t="s">
        <v>102</v>
      </c>
      <c r="D183" s="149" t="n">
        <f aca="false">97-65</f>
        <v>32</v>
      </c>
    </row>
    <row r="184" s="48" customFormat="true" ht="15.75" hidden="false" customHeight="false" outlineLevel="0" collapsed="false">
      <c r="A184" s="71" t="s">
        <v>136</v>
      </c>
      <c r="B184" s="130" t="s">
        <v>142</v>
      </c>
      <c r="C184" s="130" t="s">
        <v>137</v>
      </c>
      <c r="D184" s="149" t="n">
        <f aca="false">D185</f>
        <v>65</v>
      </c>
    </row>
    <row r="185" s="48" customFormat="true" ht="15.75" hidden="false" customHeight="false" outlineLevel="0" collapsed="false">
      <c r="A185" s="72" t="s">
        <v>138</v>
      </c>
      <c r="B185" s="130" t="s">
        <v>142</v>
      </c>
      <c r="C185" s="130" t="s">
        <v>139</v>
      </c>
      <c r="D185" s="149" t="n">
        <v>65</v>
      </c>
    </row>
    <row r="186" s="48" customFormat="true" ht="15.75" hidden="false" customHeight="false" outlineLevel="0" collapsed="false">
      <c r="A186" s="181" t="s">
        <v>143</v>
      </c>
      <c r="B186" s="143" t="s">
        <v>144</v>
      </c>
      <c r="C186" s="143"/>
      <c r="D186" s="179" t="n">
        <f aca="false">D187</f>
        <v>35</v>
      </c>
    </row>
    <row r="187" s="48" customFormat="true" ht="15.75" hidden="false" customHeight="false" outlineLevel="0" collapsed="false">
      <c r="A187" s="148" t="s">
        <v>128</v>
      </c>
      <c r="B187" s="130" t="s">
        <v>145</v>
      </c>
      <c r="C187" s="130"/>
      <c r="D187" s="182" t="n">
        <f aca="false">D188+D190</f>
        <v>35</v>
      </c>
    </row>
    <row r="188" s="48" customFormat="true" ht="15.75" hidden="false" customHeight="false" outlineLevel="0" collapsed="false">
      <c r="A188" s="180" t="s">
        <v>99</v>
      </c>
      <c r="B188" s="130" t="s">
        <v>145</v>
      </c>
      <c r="C188" s="130" t="s">
        <v>100</v>
      </c>
      <c r="D188" s="182" t="n">
        <f aca="false">D189</f>
        <v>27</v>
      </c>
    </row>
    <row r="189" s="48" customFormat="true" ht="15.75" hidden="false" customHeight="false" outlineLevel="0" collapsed="false">
      <c r="A189" s="180" t="s">
        <v>101</v>
      </c>
      <c r="B189" s="130" t="s">
        <v>145</v>
      </c>
      <c r="C189" s="130" t="s">
        <v>102</v>
      </c>
      <c r="D189" s="182" t="n">
        <f aca="false">35-8</f>
        <v>27</v>
      </c>
    </row>
    <row r="190" s="48" customFormat="true" ht="15.75" hidden="false" customHeight="false" outlineLevel="0" collapsed="false">
      <c r="A190" s="71" t="s">
        <v>136</v>
      </c>
      <c r="B190" s="130" t="s">
        <v>145</v>
      </c>
      <c r="C190" s="130" t="s">
        <v>137</v>
      </c>
      <c r="D190" s="182" t="n">
        <f aca="false">D191</f>
        <v>8</v>
      </c>
    </row>
    <row r="191" s="48" customFormat="true" ht="15.75" hidden="false" customHeight="false" outlineLevel="0" collapsed="false">
      <c r="A191" s="72" t="s">
        <v>138</v>
      </c>
      <c r="B191" s="130" t="s">
        <v>145</v>
      </c>
      <c r="C191" s="130" t="s">
        <v>139</v>
      </c>
      <c r="D191" s="182" t="n">
        <v>8</v>
      </c>
    </row>
    <row r="192" s="48" customFormat="true" ht="15.75" hidden="false" customHeight="false" outlineLevel="0" collapsed="false">
      <c r="A192" s="49" t="s">
        <v>483</v>
      </c>
      <c r="B192" s="62" t="s">
        <v>484</v>
      </c>
      <c r="C192" s="62"/>
      <c r="D192" s="116" t="n">
        <f aca="false">D193</f>
        <v>100</v>
      </c>
    </row>
    <row r="193" s="48" customFormat="true" ht="15.75" hidden="false" customHeight="false" outlineLevel="0" collapsed="false">
      <c r="A193" s="84" t="s">
        <v>485</v>
      </c>
      <c r="B193" s="62" t="s">
        <v>486</v>
      </c>
      <c r="C193" s="53"/>
      <c r="D193" s="116" t="n">
        <f aca="false">D196</f>
        <v>100</v>
      </c>
    </row>
    <row r="194" s="48" customFormat="true" ht="15.75" hidden="false" customHeight="false" outlineLevel="0" collapsed="false">
      <c r="A194" s="64" t="s">
        <v>487</v>
      </c>
      <c r="B194" s="53" t="s">
        <v>488</v>
      </c>
      <c r="C194" s="184"/>
      <c r="D194" s="185" t="n">
        <f aca="false">D195</f>
        <v>100</v>
      </c>
    </row>
    <row r="195" s="48" customFormat="true" ht="15.75" hidden="false" customHeight="false" outlineLevel="0" collapsed="false">
      <c r="A195" s="60" t="s">
        <v>99</v>
      </c>
      <c r="B195" s="53" t="s">
        <v>488</v>
      </c>
      <c r="C195" s="186" t="s">
        <v>100</v>
      </c>
      <c r="D195" s="187" t="n">
        <f aca="false">D196</f>
        <v>100</v>
      </c>
    </row>
    <row r="196" s="48" customFormat="true" ht="15.75" hidden="false" customHeight="false" outlineLevel="0" collapsed="false">
      <c r="A196" s="81" t="s">
        <v>101</v>
      </c>
      <c r="B196" s="53" t="s">
        <v>488</v>
      </c>
      <c r="C196" s="186" t="s">
        <v>102</v>
      </c>
      <c r="D196" s="187" t="n">
        <v>100</v>
      </c>
    </row>
    <row r="197" s="48" customFormat="true" ht="15.75" hidden="false" customHeight="false" outlineLevel="0" collapsed="false">
      <c r="A197" s="188" t="s">
        <v>190</v>
      </c>
      <c r="B197" s="62" t="s">
        <v>191</v>
      </c>
      <c r="C197" s="189"/>
      <c r="D197" s="54" t="n">
        <f aca="false">D198+D201</f>
        <v>1097</v>
      </c>
    </row>
    <row r="198" s="48" customFormat="true" ht="15.75" hidden="false" customHeight="false" outlineLevel="0" collapsed="false">
      <c r="A198" s="64" t="s">
        <v>294</v>
      </c>
      <c r="B198" s="53" t="s">
        <v>295</v>
      </c>
      <c r="C198" s="189"/>
      <c r="D198" s="59" t="n">
        <f aca="false">D199</f>
        <v>987</v>
      </c>
    </row>
    <row r="199" s="48" customFormat="true" ht="15.75" hidden="false" customHeight="false" outlineLevel="0" collapsed="false">
      <c r="A199" s="64" t="s">
        <v>109</v>
      </c>
      <c r="B199" s="53" t="s">
        <v>295</v>
      </c>
      <c r="C199" s="189" t="s">
        <v>110</v>
      </c>
      <c r="D199" s="59" t="n">
        <f aca="false">D200</f>
        <v>987</v>
      </c>
    </row>
    <row r="200" s="48" customFormat="true" ht="25.5" hidden="false" customHeight="false" outlineLevel="0" collapsed="false">
      <c r="A200" s="64" t="s">
        <v>201</v>
      </c>
      <c r="B200" s="53" t="s">
        <v>295</v>
      </c>
      <c r="C200" s="53" t="s">
        <v>202</v>
      </c>
      <c r="D200" s="59" t="n">
        <v>987</v>
      </c>
    </row>
    <row r="201" s="48" customFormat="true" ht="15.75" hidden="false" customHeight="false" outlineLevel="0" collapsed="false">
      <c r="A201" s="58" t="s">
        <v>192</v>
      </c>
      <c r="B201" s="53" t="s">
        <v>193</v>
      </c>
      <c r="C201" s="53"/>
      <c r="D201" s="59" t="n">
        <f aca="false">D202</f>
        <v>110</v>
      </c>
    </row>
    <row r="202" s="48" customFormat="true" ht="15.75" hidden="false" customHeight="false" outlineLevel="0" collapsed="false">
      <c r="A202" s="60" t="s">
        <v>99</v>
      </c>
      <c r="B202" s="53" t="s">
        <v>193</v>
      </c>
      <c r="C202" s="53" t="s">
        <v>100</v>
      </c>
      <c r="D202" s="59" t="n">
        <f aca="false">D203</f>
        <v>110</v>
      </c>
    </row>
    <row r="203" s="48" customFormat="true" ht="16.5" hidden="false" customHeight="true" outlineLevel="0" collapsed="false">
      <c r="A203" s="60" t="s">
        <v>101</v>
      </c>
      <c r="B203" s="53" t="s">
        <v>193</v>
      </c>
      <c r="C203" s="53" t="s">
        <v>102</v>
      </c>
      <c r="D203" s="59" t="n">
        <v>110</v>
      </c>
    </row>
    <row r="204" s="48" customFormat="true" ht="15.75" hidden="false" customHeight="false" outlineLevel="0" collapsed="false">
      <c r="A204" s="73" t="s">
        <v>528</v>
      </c>
      <c r="B204" s="62" t="s">
        <v>490</v>
      </c>
      <c r="C204" s="62"/>
      <c r="D204" s="54" t="n">
        <f aca="false">D205</f>
        <v>300</v>
      </c>
    </row>
    <row r="205" s="48" customFormat="true" ht="15.75" hidden="false" customHeight="false" outlineLevel="0" collapsed="false">
      <c r="A205" s="73" t="s">
        <v>529</v>
      </c>
      <c r="B205" s="62" t="s">
        <v>492</v>
      </c>
      <c r="C205" s="53"/>
      <c r="D205" s="54" t="n">
        <f aca="false">D206</f>
        <v>300</v>
      </c>
    </row>
    <row r="206" s="48" customFormat="true" ht="15.75" hidden="false" customHeight="false" outlineLevel="0" collapsed="false">
      <c r="A206" s="64" t="s">
        <v>493</v>
      </c>
      <c r="B206" s="53" t="s">
        <v>494</v>
      </c>
      <c r="C206" s="53"/>
      <c r="D206" s="59" t="n">
        <f aca="false">D207</f>
        <v>300</v>
      </c>
    </row>
    <row r="207" s="48" customFormat="true" ht="16.5" hidden="false" customHeight="true" outlineLevel="0" collapsed="false">
      <c r="A207" s="60" t="s">
        <v>99</v>
      </c>
      <c r="B207" s="53" t="s">
        <v>494</v>
      </c>
      <c r="C207" s="53" t="s">
        <v>100</v>
      </c>
      <c r="D207" s="59" t="n">
        <f aca="false">SUM(D208)</f>
        <v>300</v>
      </c>
    </row>
    <row r="208" s="48" customFormat="true" ht="15.75" hidden="false" customHeight="false" outlineLevel="0" collapsed="false">
      <c r="A208" s="60" t="s">
        <v>101</v>
      </c>
      <c r="B208" s="53" t="s">
        <v>494</v>
      </c>
      <c r="C208" s="53" t="s">
        <v>102</v>
      </c>
      <c r="D208" s="59" t="n">
        <v>300</v>
      </c>
    </row>
    <row r="209" s="48" customFormat="true" ht="25.5" hidden="false" customHeight="false" outlineLevel="0" collapsed="false">
      <c r="A209" s="73" t="s">
        <v>146</v>
      </c>
      <c r="B209" s="62" t="s">
        <v>147</v>
      </c>
      <c r="C209" s="53"/>
      <c r="D209" s="54" t="n">
        <f aca="false">D216+D210+D225</f>
        <v>275</v>
      </c>
    </row>
    <row r="210" s="63" customFormat="true" ht="25.5" hidden="false" customHeight="false" outlineLevel="0" collapsed="false">
      <c r="A210" s="67" t="s">
        <v>148</v>
      </c>
      <c r="B210" s="62" t="s">
        <v>149</v>
      </c>
      <c r="C210" s="62"/>
      <c r="D210" s="54" t="n">
        <f aca="false">D211</f>
        <v>89</v>
      </c>
    </row>
    <row r="211" s="48" customFormat="true" ht="25.5" hidden="false" customHeight="false" outlineLevel="0" collapsed="false">
      <c r="A211" s="64" t="s">
        <v>150</v>
      </c>
      <c r="B211" s="53" t="s">
        <v>151</v>
      </c>
      <c r="C211" s="53"/>
      <c r="D211" s="59" t="n">
        <f aca="false">D212+D214</f>
        <v>89</v>
      </c>
    </row>
    <row r="212" s="48" customFormat="true" ht="15.75" hidden="false" customHeight="false" outlineLevel="0" collapsed="false">
      <c r="A212" s="60" t="s">
        <v>99</v>
      </c>
      <c r="B212" s="53" t="s">
        <v>151</v>
      </c>
      <c r="C212" s="53" t="s">
        <v>100</v>
      </c>
      <c r="D212" s="59" t="n">
        <f aca="false">D213</f>
        <v>39</v>
      </c>
    </row>
    <row r="213" s="48" customFormat="true" ht="15.75" hidden="false" customHeight="false" outlineLevel="0" collapsed="false">
      <c r="A213" s="60" t="s">
        <v>101</v>
      </c>
      <c r="B213" s="53" t="s">
        <v>151</v>
      </c>
      <c r="C213" s="53" t="s">
        <v>102</v>
      </c>
      <c r="D213" s="59" t="n">
        <f aca="false">89-50</f>
        <v>39</v>
      </c>
    </row>
    <row r="214" s="48" customFormat="true" ht="15.75" hidden="false" customHeight="false" outlineLevel="0" collapsed="false">
      <c r="A214" s="71" t="s">
        <v>136</v>
      </c>
      <c r="B214" s="53" t="s">
        <v>151</v>
      </c>
      <c r="C214" s="53" t="s">
        <v>137</v>
      </c>
      <c r="D214" s="59" t="n">
        <f aca="false">D215</f>
        <v>50</v>
      </c>
    </row>
    <row r="215" s="48" customFormat="true" ht="15.75" hidden="false" customHeight="false" outlineLevel="0" collapsed="false">
      <c r="A215" s="72" t="s">
        <v>138</v>
      </c>
      <c r="B215" s="53" t="s">
        <v>151</v>
      </c>
      <c r="C215" s="53" t="s">
        <v>139</v>
      </c>
      <c r="D215" s="59" t="n">
        <v>50</v>
      </c>
    </row>
    <row r="216" s="63" customFormat="true" ht="25.5" hidden="false" customHeight="false" outlineLevel="0" collapsed="false">
      <c r="A216" s="73" t="s">
        <v>152</v>
      </c>
      <c r="B216" s="62" t="s">
        <v>153</v>
      </c>
      <c r="C216" s="62"/>
      <c r="D216" s="54" t="n">
        <f aca="false">D217+D222</f>
        <v>156</v>
      </c>
    </row>
    <row r="217" s="48" customFormat="true" ht="15.75" hidden="false" customHeight="false" outlineLevel="0" collapsed="false">
      <c r="A217" s="64" t="s">
        <v>128</v>
      </c>
      <c r="B217" s="53" t="s">
        <v>154</v>
      </c>
      <c r="C217" s="53"/>
      <c r="D217" s="59" t="n">
        <f aca="false">D218+D220</f>
        <v>69</v>
      </c>
    </row>
    <row r="218" s="48" customFormat="true" ht="38.25" hidden="false" customHeight="false" outlineLevel="0" collapsed="false">
      <c r="A218" s="60" t="s">
        <v>91</v>
      </c>
      <c r="B218" s="53" t="s">
        <v>154</v>
      </c>
      <c r="C218" s="53" t="s">
        <v>92</v>
      </c>
      <c r="D218" s="59" t="n">
        <f aca="false">D219</f>
        <v>6</v>
      </c>
    </row>
    <row r="219" s="48" customFormat="true" ht="15.75" hidden="false" customHeight="false" outlineLevel="0" collapsed="false">
      <c r="A219" s="60" t="s">
        <v>93</v>
      </c>
      <c r="B219" s="53" t="s">
        <v>154</v>
      </c>
      <c r="C219" s="53" t="s">
        <v>94</v>
      </c>
      <c r="D219" s="59" t="n">
        <v>6</v>
      </c>
    </row>
    <row r="220" s="48" customFormat="true" ht="15.75" hidden="false" customHeight="false" outlineLevel="0" collapsed="false">
      <c r="A220" s="60" t="s">
        <v>99</v>
      </c>
      <c r="B220" s="53" t="s">
        <v>154</v>
      </c>
      <c r="C220" s="53" t="s">
        <v>100</v>
      </c>
      <c r="D220" s="59" t="n">
        <f aca="false">D221</f>
        <v>63</v>
      </c>
    </row>
    <row r="221" s="48" customFormat="true" ht="15.75" hidden="false" customHeight="false" outlineLevel="0" collapsed="false">
      <c r="A221" s="60" t="s">
        <v>101</v>
      </c>
      <c r="B221" s="53" t="s">
        <v>154</v>
      </c>
      <c r="C221" s="53" t="s">
        <v>102</v>
      </c>
      <c r="D221" s="59" t="n">
        <v>63</v>
      </c>
    </row>
    <row r="222" s="48" customFormat="true" ht="15.75" hidden="false" customHeight="false" outlineLevel="0" collapsed="false">
      <c r="A222" s="64" t="s">
        <v>434</v>
      </c>
      <c r="B222" s="53" t="s">
        <v>435</v>
      </c>
      <c r="C222" s="53"/>
      <c r="D222" s="59" t="n">
        <f aca="false">D223</f>
        <v>87</v>
      </c>
    </row>
    <row r="223" s="48" customFormat="true" ht="15.75" hidden="false" customHeight="false" outlineLevel="0" collapsed="false">
      <c r="A223" s="69" t="s">
        <v>216</v>
      </c>
      <c r="B223" s="53" t="s">
        <v>435</v>
      </c>
      <c r="C223" s="53" t="s">
        <v>137</v>
      </c>
      <c r="D223" s="59" t="n">
        <f aca="false">D224</f>
        <v>87</v>
      </c>
    </row>
    <row r="224" s="48" customFormat="true" ht="15.75" hidden="false" customHeight="false" outlineLevel="0" collapsed="false">
      <c r="A224" s="133" t="s">
        <v>138</v>
      </c>
      <c r="B224" s="53" t="s">
        <v>435</v>
      </c>
      <c r="C224" s="53" t="s">
        <v>139</v>
      </c>
      <c r="D224" s="59" t="n">
        <v>87</v>
      </c>
    </row>
    <row r="225" s="48" customFormat="true" ht="15.75" hidden="false" customHeight="false" outlineLevel="0" collapsed="false">
      <c r="A225" s="67" t="s">
        <v>155</v>
      </c>
      <c r="B225" s="62" t="s">
        <v>156</v>
      </c>
      <c r="C225" s="62"/>
      <c r="D225" s="54" t="n">
        <f aca="false">D226</f>
        <v>30</v>
      </c>
    </row>
    <row r="226" s="48" customFormat="true" ht="15.75" hidden="false" customHeight="false" outlineLevel="0" collapsed="false">
      <c r="A226" s="64" t="s">
        <v>128</v>
      </c>
      <c r="B226" s="53" t="s">
        <v>157</v>
      </c>
      <c r="C226" s="53"/>
      <c r="D226" s="59" t="n">
        <f aca="false">SUM(D227)</f>
        <v>30</v>
      </c>
    </row>
    <row r="227" s="48" customFormat="true" ht="15.75" hidden="false" customHeight="false" outlineLevel="0" collapsed="false">
      <c r="A227" s="60" t="s">
        <v>99</v>
      </c>
      <c r="B227" s="53" t="s">
        <v>157</v>
      </c>
      <c r="C227" s="53" t="s">
        <v>100</v>
      </c>
      <c r="D227" s="59" t="n">
        <f aca="false">D228</f>
        <v>30</v>
      </c>
    </row>
    <row r="228" s="48" customFormat="true" ht="15.75" hidden="false" customHeight="false" outlineLevel="0" collapsed="false">
      <c r="A228" s="60" t="s">
        <v>101</v>
      </c>
      <c r="B228" s="53" t="s">
        <v>157</v>
      </c>
      <c r="C228" s="53" t="s">
        <v>102</v>
      </c>
      <c r="D228" s="59" t="n">
        <v>30</v>
      </c>
    </row>
    <row r="229" s="48" customFormat="true" ht="27.75" hidden="false" customHeight="true" outlineLevel="0" collapsed="false">
      <c r="A229" s="74" t="s">
        <v>530</v>
      </c>
      <c r="B229" s="62" t="s">
        <v>173</v>
      </c>
      <c r="C229" s="62"/>
      <c r="D229" s="54" t="n">
        <f aca="false">D230+D234+D238+D242</f>
        <v>1452</v>
      </c>
    </row>
    <row r="230" s="48" customFormat="true" ht="15.75" hidden="false" customHeight="false" outlineLevel="0" collapsed="false">
      <c r="A230" s="74" t="s">
        <v>174</v>
      </c>
      <c r="B230" s="62" t="s">
        <v>175</v>
      </c>
      <c r="C230" s="62"/>
      <c r="D230" s="54" t="n">
        <f aca="false">D231</f>
        <v>24</v>
      </c>
    </row>
    <row r="231" s="48" customFormat="true" ht="25.5" hidden="false" customHeight="false" outlineLevel="0" collapsed="false">
      <c r="A231" s="75" t="s">
        <v>176</v>
      </c>
      <c r="B231" s="53" t="s">
        <v>177</v>
      </c>
      <c r="C231" s="53"/>
      <c r="D231" s="59" t="n">
        <f aca="false">D232</f>
        <v>24</v>
      </c>
    </row>
    <row r="232" s="48" customFormat="true" ht="15.75" hidden="false" customHeight="false" outlineLevel="0" collapsed="false">
      <c r="A232" s="60" t="s">
        <v>99</v>
      </c>
      <c r="B232" s="53" t="s">
        <v>177</v>
      </c>
      <c r="C232" s="53" t="s">
        <v>100</v>
      </c>
      <c r="D232" s="59" t="n">
        <f aca="false">D233</f>
        <v>24</v>
      </c>
    </row>
    <row r="233" s="48" customFormat="true" ht="15.75" hidden="false" customHeight="false" outlineLevel="0" collapsed="false">
      <c r="A233" s="60" t="s">
        <v>101</v>
      </c>
      <c r="B233" s="53" t="s">
        <v>177</v>
      </c>
      <c r="C233" s="53" t="s">
        <v>102</v>
      </c>
      <c r="D233" s="59" t="n">
        <v>24</v>
      </c>
    </row>
    <row r="234" s="48" customFormat="true" ht="15.75" hidden="false" customHeight="false" outlineLevel="0" collapsed="false">
      <c r="A234" s="67" t="s">
        <v>185</v>
      </c>
      <c r="B234" s="62" t="s">
        <v>186</v>
      </c>
      <c r="C234" s="62"/>
      <c r="D234" s="54" t="n">
        <f aca="false">D235</f>
        <v>19.8</v>
      </c>
    </row>
    <row r="235" s="48" customFormat="true" ht="15.75" hidden="false" customHeight="false" outlineLevel="0" collapsed="false">
      <c r="A235" s="75" t="s">
        <v>187</v>
      </c>
      <c r="B235" s="53" t="s">
        <v>188</v>
      </c>
      <c r="C235" s="53"/>
      <c r="D235" s="59" t="n">
        <f aca="false">SUM(D236)</f>
        <v>19.8</v>
      </c>
    </row>
    <row r="236" s="48" customFormat="true" ht="15.75" hidden="false" customHeight="false" outlineLevel="0" collapsed="false">
      <c r="A236" s="60" t="s">
        <v>99</v>
      </c>
      <c r="B236" s="53" t="s">
        <v>188</v>
      </c>
      <c r="C236" s="53" t="s">
        <v>100</v>
      </c>
      <c r="D236" s="59" t="n">
        <f aca="false">D237</f>
        <v>19.8</v>
      </c>
    </row>
    <row r="237" s="48" customFormat="true" ht="15.75" hidden="false" customHeight="false" outlineLevel="0" collapsed="false">
      <c r="A237" s="60" t="s">
        <v>101</v>
      </c>
      <c r="B237" s="53" t="s">
        <v>188</v>
      </c>
      <c r="C237" s="53" t="s">
        <v>102</v>
      </c>
      <c r="D237" s="59" t="n">
        <v>19.8</v>
      </c>
    </row>
    <row r="238" s="48" customFormat="true" ht="15.75" hidden="false" customHeight="false" outlineLevel="0" collapsed="false">
      <c r="A238" s="67" t="s">
        <v>178</v>
      </c>
      <c r="B238" s="62" t="s">
        <v>179</v>
      </c>
      <c r="C238" s="62"/>
      <c r="D238" s="54" t="n">
        <f aca="false">D239</f>
        <v>41</v>
      </c>
    </row>
    <row r="239" s="48" customFormat="true" ht="15.75" hidden="false" customHeight="false" outlineLevel="0" collapsed="false">
      <c r="A239" s="75" t="s">
        <v>180</v>
      </c>
      <c r="B239" s="53" t="s">
        <v>181</v>
      </c>
      <c r="C239" s="53"/>
      <c r="D239" s="59" t="n">
        <f aca="false">SUM(D240)</f>
        <v>41</v>
      </c>
    </row>
    <row r="240" s="48" customFormat="true" ht="15.75" hidden="false" customHeight="false" outlineLevel="0" collapsed="false">
      <c r="A240" s="60" t="s">
        <v>99</v>
      </c>
      <c r="B240" s="53" t="s">
        <v>181</v>
      </c>
      <c r="C240" s="53" t="s">
        <v>100</v>
      </c>
      <c r="D240" s="59" t="n">
        <f aca="false">D241</f>
        <v>41</v>
      </c>
    </row>
    <row r="241" s="48" customFormat="true" ht="15.75" hidden="false" customHeight="false" outlineLevel="0" collapsed="false">
      <c r="A241" s="60" t="s">
        <v>101</v>
      </c>
      <c r="B241" s="53" t="s">
        <v>181</v>
      </c>
      <c r="C241" s="53" t="s">
        <v>102</v>
      </c>
      <c r="D241" s="59" t="n">
        <v>41</v>
      </c>
    </row>
    <row r="242" s="48" customFormat="true" ht="25.5" hidden="false" customHeight="true" outlineLevel="0" collapsed="false">
      <c r="A242" s="76" t="s">
        <v>182</v>
      </c>
      <c r="B242" s="62" t="s">
        <v>183</v>
      </c>
      <c r="C242" s="62"/>
      <c r="D242" s="54" t="n">
        <f aca="false">D243</f>
        <v>1367.2</v>
      </c>
    </row>
    <row r="243" s="48" customFormat="true" ht="25.5" hidden="false" customHeight="true" outlineLevel="0" collapsed="false">
      <c r="A243" s="76" t="s">
        <v>89</v>
      </c>
      <c r="B243" s="53" t="s">
        <v>184</v>
      </c>
      <c r="C243" s="62"/>
      <c r="D243" s="54" t="n">
        <f aca="false">D244+D246</f>
        <v>1367.2</v>
      </c>
    </row>
    <row r="244" s="48" customFormat="true" ht="38.25" hidden="false" customHeight="false" outlineLevel="0" collapsed="false">
      <c r="A244" s="60" t="s">
        <v>91</v>
      </c>
      <c r="B244" s="53" t="s">
        <v>184</v>
      </c>
      <c r="C244" s="53" t="s">
        <v>92</v>
      </c>
      <c r="D244" s="59" t="n">
        <f aca="false">D245</f>
        <v>1346.3</v>
      </c>
    </row>
    <row r="245" s="48" customFormat="true" ht="15.75" hidden="false" customHeight="false" outlineLevel="0" collapsed="false">
      <c r="A245" s="60" t="s">
        <v>93</v>
      </c>
      <c r="B245" s="53" t="s">
        <v>184</v>
      </c>
      <c r="C245" s="53" t="s">
        <v>94</v>
      </c>
      <c r="D245" s="59" t="n">
        <f aca="false">1034+312.3</f>
        <v>1346.3</v>
      </c>
    </row>
    <row r="246" s="48" customFormat="true" ht="15.75" hidden="false" customHeight="false" outlineLevel="0" collapsed="false">
      <c r="A246" s="60" t="s">
        <v>99</v>
      </c>
      <c r="B246" s="53" t="s">
        <v>184</v>
      </c>
      <c r="C246" s="53" t="s">
        <v>100</v>
      </c>
      <c r="D246" s="59" t="n">
        <f aca="false">D247</f>
        <v>20.9</v>
      </c>
    </row>
    <row r="247" s="48" customFormat="true" ht="15.75" hidden="false" customHeight="false" outlineLevel="0" collapsed="false">
      <c r="A247" s="60" t="s">
        <v>101</v>
      </c>
      <c r="B247" s="53" t="s">
        <v>184</v>
      </c>
      <c r="C247" s="53" t="s">
        <v>102</v>
      </c>
      <c r="D247" s="59" t="n">
        <v>20.9</v>
      </c>
    </row>
    <row r="248" s="48" customFormat="true" ht="25.5" hidden="false" customHeight="false" outlineLevel="0" collapsed="false">
      <c r="A248" s="84" t="s">
        <v>210</v>
      </c>
      <c r="B248" s="62" t="s">
        <v>211</v>
      </c>
      <c r="C248" s="62"/>
      <c r="D248" s="54" t="n">
        <f aca="false">D249+D258</f>
        <v>676.4</v>
      </c>
    </row>
    <row r="249" s="48" customFormat="true" ht="15.75" hidden="false" customHeight="false" outlineLevel="0" collapsed="false">
      <c r="A249" s="58" t="s">
        <v>251</v>
      </c>
      <c r="B249" s="62" t="s">
        <v>211</v>
      </c>
      <c r="C249" s="53"/>
      <c r="D249" s="59" t="n">
        <f aca="false">D250</f>
        <v>376.4</v>
      </c>
    </row>
    <row r="250" s="48" customFormat="true" ht="15.75" hidden="false" customHeight="false" outlineLevel="0" collapsed="false">
      <c r="A250" s="58" t="s">
        <v>253</v>
      </c>
      <c r="B250" s="53" t="s">
        <v>254</v>
      </c>
      <c r="C250" s="53"/>
      <c r="D250" s="59" t="n">
        <f aca="false">D251+D253+D255</f>
        <v>376.4</v>
      </c>
    </row>
    <row r="251" s="48" customFormat="true" ht="15.75" hidden="false" customHeight="false" outlineLevel="0" collapsed="false">
      <c r="A251" s="60" t="s">
        <v>99</v>
      </c>
      <c r="B251" s="53" t="s">
        <v>254</v>
      </c>
      <c r="C251" s="53" t="s">
        <v>100</v>
      </c>
      <c r="D251" s="59" t="n">
        <f aca="false">D252</f>
        <v>191</v>
      </c>
    </row>
    <row r="252" s="48" customFormat="true" ht="15.75" hidden="false" customHeight="false" outlineLevel="0" collapsed="false">
      <c r="A252" s="86" t="s">
        <v>101</v>
      </c>
      <c r="B252" s="53" t="s">
        <v>254</v>
      </c>
      <c r="C252" s="53" t="s">
        <v>102</v>
      </c>
      <c r="D252" s="59" t="n">
        <f aca="false">276-85</f>
        <v>191</v>
      </c>
    </row>
    <row r="253" s="48" customFormat="true" ht="18.75" hidden="false" customHeight="true" outlineLevel="0" collapsed="false">
      <c r="A253" s="64" t="s">
        <v>531</v>
      </c>
      <c r="B253" s="53" t="s">
        <v>254</v>
      </c>
      <c r="C253" s="53" t="s">
        <v>246</v>
      </c>
      <c r="D253" s="59" t="n">
        <f aca="false">D254</f>
        <v>100.4</v>
      </c>
    </row>
    <row r="254" s="48" customFormat="true" ht="15.75" hidden="false" customHeight="false" outlineLevel="0" collapsed="false">
      <c r="A254" s="58" t="s">
        <v>247</v>
      </c>
      <c r="B254" s="53" t="s">
        <v>254</v>
      </c>
      <c r="C254" s="53" t="s">
        <v>248</v>
      </c>
      <c r="D254" s="59" t="n">
        <v>100.4</v>
      </c>
    </row>
    <row r="255" s="48" customFormat="true" ht="15.75" hidden="false" customHeight="false" outlineLevel="0" collapsed="false">
      <c r="A255" s="71" t="s">
        <v>216</v>
      </c>
      <c r="B255" s="53" t="s">
        <v>254</v>
      </c>
      <c r="C255" s="53" t="s">
        <v>137</v>
      </c>
      <c r="D255" s="59" t="n">
        <f aca="false">D256+D257</f>
        <v>85</v>
      </c>
    </row>
    <row r="256" s="48" customFormat="true" ht="15.75" hidden="false" customHeight="false" outlineLevel="0" collapsed="false">
      <c r="A256" s="133" t="s">
        <v>138</v>
      </c>
      <c r="B256" s="53" t="s">
        <v>254</v>
      </c>
      <c r="C256" s="53" t="s">
        <v>139</v>
      </c>
      <c r="D256" s="59" t="n">
        <v>40</v>
      </c>
    </row>
    <row r="257" s="48" customFormat="true" ht="15.75" hidden="false" customHeight="false" outlineLevel="0" collapsed="false">
      <c r="A257" s="133" t="s">
        <v>427</v>
      </c>
      <c r="B257" s="53" t="s">
        <v>254</v>
      </c>
      <c r="C257" s="53" t="s">
        <v>403</v>
      </c>
      <c r="D257" s="59" t="n">
        <v>45</v>
      </c>
    </row>
    <row r="258" s="48" customFormat="true" ht="15.75" hidden="false" customHeight="false" outlineLevel="0" collapsed="false">
      <c r="A258" s="49" t="s">
        <v>212</v>
      </c>
      <c r="B258" s="53" t="s">
        <v>213</v>
      </c>
      <c r="C258" s="53"/>
      <c r="D258" s="59" t="n">
        <f aca="false">D259</f>
        <v>300</v>
      </c>
    </row>
    <row r="259" s="48" customFormat="true" ht="15.75" hidden="false" customHeight="false" outlineLevel="0" collapsed="false">
      <c r="A259" s="87" t="s">
        <v>214</v>
      </c>
      <c r="B259" s="53" t="s">
        <v>215</v>
      </c>
      <c r="C259" s="53"/>
      <c r="D259" s="59" t="n">
        <f aca="false">D260+D262</f>
        <v>300</v>
      </c>
    </row>
    <row r="260" s="48" customFormat="true" ht="15.75" hidden="false" customHeight="false" outlineLevel="0" collapsed="false">
      <c r="A260" s="60" t="s">
        <v>99</v>
      </c>
      <c r="B260" s="53" t="s">
        <v>215</v>
      </c>
      <c r="C260" s="53" t="s">
        <v>100</v>
      </c>
      <c r="D260" s="59" t="n">
        <f aca="false">D261</f>
        <v>179</v>
      </c>
    </row>
    <row r="261" s="48" customFormat="true" ht="15.75" hidden="false" customHeight="false" outlineLevel="0" collapsed="false">
      <c r="A261" s="86" t="s">
        <v>101</v>
      </c>
      <c r="B261" s="53" t="s">
        <v>215</v>
      </c>
      <c r="C261" s="53" t="s">
        <v>102</v>
      </c>
      <c r="D261" s="59" t="n">
        <f aca="false">300-121</f>
        <v>179</v>
      </c>
    </row>
    <row r="262" s="48" customFormat="true" ht="15.75" hidden="false" customHeight="false" outlineLevel="0" collapsed="false">
      <c r="A262" s="71" t="s">
        <v>216</v>
      </c>
      <c r="B262" s="53" t="s">
        <v>215</v>
      </c>
      <c r="C262" s="53" t="s">
        <v>137</v>
      </c>
      <c r="D262" s="59" t="n">
        <f aca="false">D263</f>
        <v>121</v>
      </c>
    </row>
    <row r="263" s="48" customFormat="true" ht="15.75" hidden="false" customHeight="false" outlineLevel="0" collapsed="false">
      <c r="A263" s="133" t="s">
        <v>138</v>
      </c>
      <c r="B263" s="53" t="s">
        <v>215</v>
      </c>
      <c r="C263" s="53" t="s">
        <v>139</v>
      </c>
      <c r="D263" s="59" t="n">
        <v>121</v>
      </c>
    </row>
    <row r="264" s="48" customFormat="true" ht="25.5" hidden="false" customHeight="false" outlineLevel="0" collapsed="false">
      <c r="A264" s="67" t="s">
        <v>198</v>
      </c>
      <c r="B264" s="62" t="s">
        <v>199</v>
      </c>
      <c r="C264" s="62"/>
      <c r="D264" s="54" t="n">
        <f aca="false">D265</f>
        <v>300</v>
      </c>
    </row>
    <row r="265" s="48" customFormat="true" ht="15.75" hidden="false" customHeight="false" outlineLevel="0" collapsed="false">
      <c r="A265" s="64" t="s">
        <v>158</v>
      </c>
      <c r="B265" s="53" t="s">
        <v>200</v>
      </c>
      <c r="C265" s="53"/>
      <c r="D265" s="59" t="n">
        <f aca="false">D266</f>
        <v>300</v>
      </c>
    </row>
    <row r="266" s="48" customFormat="true" ht="15.75" hidden="false" customHeight="false" outlineLevel="0" collapsed="false">
      <c r="A266" s="64" t="s">
        <v>109</v>
      </c>
      <c r="B266" s="53" t="s">
        <v>200</v>
      </c>
      <c r="C266" s="53" t="s">
        <v>110</v>
      </c>
      <c r="D266" s="99" t="n">
        <f aca="false">D267</f>
        <v>300</v>
      </c>
    </row>
    <row r="267" s="48" customFormat="true" ht="25.5" hidden="false" customHeight="false" outlineLevel="0" collapsed="false">
      <c r="A267" s="64" t="s">
        <v>201</v>
      </c>
      <c r="B267" s="53" t="s">
        <v>200</v>
      </c>
      <c r="C267" s="53" t="s">
        <v>202</v>
      </c>
      <c r="D267" s="99" t="n">
        <v>300</v>
      </c>
    </row>
    <row r="268" s="48" customFormat="true" ht="26.25" hidden="false" customHeight="false" outlineLevel="0" collapsed="false">
      <c r="A268" s="85" t="s">
        <v>203</v>
      </c>
      <c r="B268" s="62" t="s">
        <v>204</v>
      </c>
      <c r="C268" s="62"/>
      <c r="D268" s="95" t="n">
        <f aca="false">D269+D295</f>
        <v>47586.9</v>
      </c>
    </row>
    <row r="269" s="48" customFormat="true" ht="26.25" hidden="false" customHeight="false" outlineLevel="0" collapsed="false">
      <c r="A269" s="96" t="s">
        <v>218</v>
      </c>
      <c r="B269" s="98" t="s">
        <v>219</v>
      </c>
      <c r="C269" s="98"/>
      <c r="D269" s="99" t="n">
        <f aca="false">D270+D285</f>
        <v>47436.9</v>
      </c>
    </row>
    <row r="270" s="48" customFormat="true" ht="15.75" hidden="false" customHeight="false" outlineLevel="0" collapsed="false">
      <c r="A270" s="96" t="s">
        <v>220</v>
      </c>
      <c r="B270" s="98" t="s">
        <v>221</v>
      </c>
      <c r="C270" s="98"/>
      <c r="D270" s="99" t="n">
        <f aca="false">D271+D278</f>
        <v>11330.9</v>
      </c>
    </row>
    <row r="271" s="48" customFormat="true" ht="15.75" hidden="false" customHeight="false" outlineLevel="0" collapsed="false">
      <c r="A271" s="100" t="s">
        <v>222</v>
      </c>
      <c r="B271" s="98" t="s">
        <v>223</v>
      </c>
      <c r="C271" s="98"/>
      <c r="D271" s="99" t="n">
        <f aca="false">D272+D275</f>
        <v>8260.9</v>
      </c>
    </row>
    <row r="272" s="48" customFormat="true" ht="15.75" hidden="false" customHeight="false" outlineLevel="0" collapsed="false">
      <c r="A272" s="100" t="s">
        <v>224</v>
      </c>
      <c r="B272" s="98" t="s">
        <v>225</v>
      </c>
      <c r="C272" s="98"/>
      <c r="D272" s="101" t="n">
        <f aca="false">D273</f>
        <v>3236.3</v>
      </c>
    </row>
    <row r="273" s="48" customFormat="true" ht="15.75" hidden="false" customHeight="false" outlineLevel="0" collapsed="false">
      <c r="A273" s="71" t="s">
        <v>216</v>
      </c>
      <c r="B273" s="98" t="s">
        <v>225</v>
      </c>
      <c r="C273" s="98" t="s">
        <v>137</v>
      </c>
      <c r="D273" s="101" t="n">
        <f aca="false">D274</f>
        <v>3236.3</v>
      </c>
    </row>
    <row r="274" s="48" customFormat="true" ht="15.75" hidden="false" customHeight="false" outlineLevel="0" collapsed="false">
      <c r="A274" s="72" t="s">
        <v>138</v>
      </c>
      <c r="B274" s="98" t="s">
        <v>225</v>
      </c>
      <c r="C274" s="98" t="s">
        <v>139</v>
      </c>
      <c r="D274" s="101" t="n">
        <v>3236.3</v>
      </c>
    </row>
    <row r="275" s="48" customFormat="true" ht="25.5" hidden="false" customHeight="false" outlineLevel="0" collapsed="false">
      <c r="A275" s="100" t="s">
        <v>226</v>
      </c>
      <c r="B275" s="98" t="s">
        <v>227</v>
      </c>
      <c r="C275" s="98"/>
      <c r="D275" s="101" t="n">
        <f aca="false">D276</f>
        <v>5024.6</v>
      </c>
    </row>
    <row r="276" s="48" customFormat="true" ht="15.75" hidden="false" customHeight="false" outlineLevel="0" collapsed="false">
      <c r="A276" s="71" t="s">
        <v>216</v>
      </c>
      <c r="B276" s="98" t="s">
        <v>227</v>
      </c>
      <c r="C276" s="98" t="s">
        <v>137</v>
      </c>
      <c r="D276" s="101" t="n">
        <f aca="false">D277</f>
        <v>5024.6</v>
      </c>
    </row>
    <row r="277" s="48" customFormat="true" ht="15.75" hidden="false" customHeight="false" outlineLevel="0" collapsed="false">
      <c r="A277" s="72" t="s">
        <v>138</v>
      </c>
      <c r="B277" s="98" t="s">
        <v>227</v>
      </c>
      <c r="C277" s="98" t="s">
        <v>139</v>
      </c>
      <c r="D277" s="101" t="n">
        <v>5024.6</v>
      </c>
    </row>
    <row r="278" s="48" customFormat="true" ht="25.5" hidden="false" customHeight="false" outlineLevel="0" collapsed="false">
      <c r="A278" s="100" t="s">
        <v>228</v>
      </c>
      <c r="B278" s="98" t="s">
        <v>229</v>
      </c>
      <c r="C278" s="98"/>
      <c r="D278" s="101" t="n">
        <f aca="false">D279+D282</f>
        <v>3070</v>
      </c>
    </row>
    <row r="279" s="48" customFormat="true" ht="25.5" hidden="false" customHeight="false" outlineLevel="0" collapsed="false">
      <c r="A279" s="100" t="s">
        <v>230</v>
      </c>
      <c r="B279" s="98" t="s">
        <v>231</v>
      </c>
      <c r="C279" s="98"/>
      <c r="D279" s="101" t="n">
        <f aca="false">D280</f>
        <v>1730</v>
      </c>
    </row>
    <row r="280" s="48" customFormat="true" ht="15.75" hidden="false" customHeight="false" outlineLevel="0" collapsed="false">
      <c r="A280" s="71" t="s">
        <v>216</v>
      </c>
      <c r="B280" s="98" t="s">
        <v>231</v>
      </c>
      <c r="C280" s="98" t="s">
        <v>137</v>
      </c>
      <c r="D280" s="101" t="n">
        <f aca="false">D281</f>
        <v>1730</v>
      </c>
    </row>
    <row r="281" s="48" customFormat="true" ht="15.75" hidden="false" customHeight="false" outlineLevel="0" collapsed="false">
      <c r="A281" s="72" t="s">
        <v>138</v>
      </c>
      <c r="B281" s="98" t="s">
        <v>231</v>
      </c>
      <c r="C281" s="98" t="s">
        <v>139</v>
      </c>
      <c r="D281" s="101" t="n">
        <v>1730</v>
      </c>
    </row>
    <row r="282" s="48" customFormat="true" ht="26.25" hidden="false" customHeight="false" outlineLevel="0" collapsed="false">
      <c r="A282" s="103" t="s">
        <v>232</v>
      </c>
      <c r="B282" s="98" t="s">
        <v>233</v>
      </c>
      <c r="C282" s="98"/>
      <c r="D282" s="101" t="n">
        <f aca="false">D283</f>
        <v>1340</v>
      </c>
    </row>
    <row r="283" s="48" customFormat="true" ht="15.75" hidden="false" customHeight="false" outlineLevel="0" collapsed="false">
      <c r="A283" s="71" t="s">
        <v>216</v>
      </c>
      <c r="B283" s="98" t="s">
        <v>233</v>
      </c>
      <c r="C283" s="98" t="s">
        <v>137</v>
      </c>
      <c r="D283" s="101" t="n">
        <f aca="false">D284</f>
        <v>1340</v>
      </c>
    </row>
    <row r="284" s="48" customFormat="true" ht="15.75" hidden="false" customHeight="false" outlineLevel="0" collapsed="false">
      <c r="A284" s="72" t="s">
        <v>138</v>
      </c>
      <c r="B284" s="98" t="s">
        <v>233</v>
      </c>
      <c r="C284" s="98" t="s">
        <v>139</v>
      </c>
      <c r="D284" s="101" t="n">
        <v>1340</v>
      </c>
    </row>
    <row r="285" s="48" customFormat="true" ht="15.75" hidden="false" customHeight="false" outlineLevel="0" collapsed="false">
      <c r="A285" s="100" t="s">
        <v>234</v>
      </c>
      <c r="B285" s="98" t="s">
        <v>235</v>
      </c>
      <c r="C285" s="98"/>
      <c r="D285" s="99" t="n">
        <f aca="false">D286+D292+D289</f>
        <v>36106</v>
      </c>
    </row>
    <row r="286" s="48" customFormat="true" ht="15.75" hidden="false" customHeight="false" outlineLevel="0" collapsed="false">
      <c r="A286" s="100" t="s">
        <v>236</v>
      </c>
      <c r="B286" s="98" t="s">
        <v>237</v>
      </c>
      <c r="C286" s="98"/>
      <c r="D286" s="99" t="n">
        <f aca="false">D287</f>
        <v>24706</v>
      </c>
    </row>
    <row r="287" s="48" customFormat="true" ht="15.75" hidden="false" customHeight="false" outlineLevel="0" collapsed="false">
      <c r="A287" s="71" t="s">
        <v>216</v>
      </c>
      <c r="B287" s="98" t="s">
        <v>237</v>
      </c>
      <c r="C287" s="98" t="s">
        <v>137</v>
      </c>
      <c r="D287" s="99" t="n">
        <f aca="false">D288</f>
        <v>24706</v>
      </c>
    </row>
    <row r="288" s="48" customFormat="true" ht="15.75" hidden="false" customHeight="false" outlineLevel="0" collapsed="false">
      <c r="A288" s="72" t="s">
        <v>138</v>
      </c>
      <c r="B288" s="98" t="s">
        <v>237</v>
      </c>
      <c r="C288" s="98" t="s">
        <v>139</v>
      </c>
      <c r="D288" s="99" t="n">
        <f aca="false">24806-100</f>
        <v>24706</v>
      </c>
    </row>
    <row r="289" s="48" customFormat="true" ht="39" hidden="false" customHeight="false" outlineLevel="0" collapsed="false">
      <c r="A289" s="103" t="s">
        <v>238</v>
      </c>
      <c r="B289" s="98" t="s">
        <v>239</v>
      </c>
      <c r="C289" s="98"/>
      <c r="D289" s="99" t="n">
        <f aca="false">D290</f>
        <v>100</v>
      </c>
    </row>
    <row r="290" s="48" customFormat="true" ht="15.75" hidden="false" customHeight="false" outlineLevel="0" collapsed="false">
      <c r="A290" s="71" t="s">
        <v>216</v>
      </c>
      <c r="B290" s="98" t="s">
        <v>239</v>
      </c>
      <c r="C290" s="98" t="s">
        <v>137</v>
      </c>
      <c r="D290" s="99" t="n">
        <f aca="false">D291</f>
        <v>100</v>
      </c>
    </row>
    <row r="291" s="48" customFormat="true" ht="15.75" hidden="false" customHeight="false" outlineLevel="0" collapsed="false">
      <c r="A291" s="72" t="s">
        <v>138</v>
      </c>
      <c r="B291" s="98" t="s">
        <v>239</v>
      </c>
      <c r="C291" s="98" t="s">
        <v>139</v>
      </c>
      <c r="D291" s="99" t="n">
        <v>100</v>
      </c>
    </row>
    <row r="292" s="48" customFormat="true" ht="15.75" hidden="false" customHeight="false" outlineLevel="0" collapsed="false">
      <c r="A292" s="72" t="s">
        <v>240</v>
      </c>
      <c r="B292" s="98" t="s">
        <v>241</v>
      </c>
      <c r="C292" s="98"/>
      <c r="D292" s="99" t="n">
        <f aca="false">D293</f>
        <v>11300</v>
      </c>
    </row>
    <row r="293" s="48" customFormat="true" ht="15.75" hidden="false" customHeight="false" outlineLevel="0" collapsed="false">
      <c r="A293" s="71" t="s">
        <v>216</v>
      </c>
      <c r="B293" s="98" t="s">
        <v>241</v>
      </c>
      <c r="C293" s="98" t="s">
        <v>137</v>
      </c>
      <c r="D293" s="99" t="n">
        <f aca="false">D294</f>
        <v>11300</v>
      </c>
    </row>
    <row r="294" s="48" customFormat="true" ht="15.75" hidden="false" customHeight="false" outlineLevel="0" collapsed="false">
      <c r="A294" s="72" t="s">
        <v>138</v>
      </c>
      <c r="B294" s="98" t="s">
        <v>241</v>
      </c>
      <c r="C294" s="98" t="s">
        <v>139</v>
      </c>
      <c r="D294" s="99" t="n">
        <v>11300</v>
      </c>
    </row>
    <row r="295" s="48" customFormat="true" ht="15.75" hidden="false" customHeight="false" outlineLevel="0" collapsed="false">
      <c r="A295" s="67" t="s">
        <v>532</v>
      </c>
      <c r="B295" s="94" t="s">
        <v>533</v>
      </c>
      <c r="C295" s="94"/>
      <c r="D295" s="132" t="n">
        <f aca="false">D296</f>
        <v>150</v>
      </c>
    </row>
    <row r="296" s="48" customFormat="true" ht="15.75" hidden="false" customHeight="false" outlineLevel="0" collapsed="false">
      <c r="A296" s="163" t="s">
        <v>207</v>
      </c>
      <c r="B296" s="98" t="s">
        <v>534</v>
      </c>
      <c r="C296" s="98"/>
      <c r="D296" s="101" t="n">
        <f aca="false">D297</f>
        <v>150</v>
      </c>
    </row>
    <row r="297" s="48" customFormat="true" ht="15.75" hidden="false" customHeight="false" outlineLevel="0" collapsed="false">
      <c r="A297" s="60" t="s">
        <v>99</v>
      </c>
      <c r="B297" s="98" t="s">
        <v>534</v>
      </c>
      <c r="C297" s="98" t="s">
        <v>100</v>
      </c>
      <c r="D297" s="101" t="n">
        <f aca="false">D298</f>
        <v>150</v>
      </c>
    </row>
    <row r="298" s="48" customFormat="true" ht="15.75" hidden="false" customHeight="false" outlineLevel="0" collapsed="false">
      <c r="A298" s="60" t="s">
        <v>101</v>
      </c>
      <c r="B298" s="98" t="s">
        <v>534</v>
      </c>
      <c r="C298" s="98" t="s">
        <v>102</v>
      </c>
      <c r="D298" s="101" t="n">
        <v>150</v>
      </c>
    </row>
    <row r="299" s="48" customFormat="true" ht="15.75" hidden="false" customHeight="false" outlineLevel="0" collapsed="false">
      <c r="A299" s="67" t="s">
        <v>105</v>
      </c>
      <c r="B299" s="62" t="s">
        <v>106</v>
      </c>
      <c r="C299" s="62"/>
      <c r="D299" s="54" t="n">
        <f aca="false">D302+D303+D306</f>
        <v>95</v>
      </c>
    </row>
    <row r="300" s="48" customFormat="true" ht="15.75" hidden="false" customHeight="false" outlineLevel="0" collapsed="false">
      <c r="A300" s="64" t="s">
        <v>107</v>
      </c>
      <c r="B300" s="65" t="s">
        <v>108</v>
      </c>
      <c r="C300" s="53"/>
      <c r="D300" s="59" t="n">
        <f aca="false">D302</f>
        <v>25</v>
      </c>
    </row>
    <row r="301" s="48" customFormat="true" ht="15.75" hidden="false" customHeight="false" outlineLevel="0" collapsed="false">
      <c r="A301" s="60" t="s">
        <v>99</v>
      </c>
      <c r="B301" s="65" t="s">
        <v>108</v>
      </c>
      <c r="C301" s="53" t="s">
        <v>100</v>
      </c>
      <c r="D301" s="59" t="n">
        <f aca="false">D302</f>
        <v>25</v>
      </c>
    </row>
    <row r="302" s="48" customFormat="true" ht="15.75" hidden="false" customHeight="false" outlineLevel="0" collapsed="false">
      <c r="A302" s="60" t="s">
        <v>101</v>
      </c>
      <c r="B302" s="65" t="s">
        <v>108</v>
      </c>
      <c r="C302" s="53" t="s">
        <v>102</v>
      </c>
      <c r="D302" s="59" t="n">
        <v>25</v>
      </c>
    </row>
    <row r="303" s="48" customFormat="true" ht="15.75" hidden="false" customHeight="false" outlineLevel="0" collapsed="false">
      <c r="A303" s="64" t="s">
        <v>158</v>
      </c>
      <c r="B303" s="65" t="s">
        <v>159</v>
      </c>
      <c r="C303" s="53"/>
      <c r="D303" s="59" t="n">
        <f aca="false">D305</f>
        <v>40</v>
      </c>
    </row>
    <row r="304" s="48" customFormat="true" ht="15.75" hidden="false" customHeight="false" outlineLevel="0" collapsed="false">
      <c r="A304" s="60" t="s">
        <v>99</v>
      </c>
      <c r="B304" s="65" t="s">
        <v>159</v>
      </c>
      <c r="C304" s="53" t="s">
        <v>100</v>
      </c>
      <c r="D304" s="59" t="n">
        <f aca="false">D305</f>
        <v>40</v>
      </c>
    </row>
    <row r="305" s="48" customFormat="true" ht="15.75" hidden="false" customHeight="false" outlineLevel="0" collapsed="false">
      <c r="A305" s="60" t="s">
        <v>101</v>
      </c>
      <c r="B305" s="65" t="s">
        <v>159</v>
      </c>
      <c r="C305" s="53" t="s">
        <v>102</v>
      </c>
      <c r="D305" s="59" t="n">
        <v>40</v>
      </c>
    </row>
    <row r="306" s="48" customFormat="true" ht="15.75" hidden="false" customHeight="false" outlineLevel="0" collapsed="false">
      <c r="A306" s="64" t="s">
        <v>158</v>
      </c>
      <c r="B306" s="65" t="s">
        <v>159</v>
      </c>
      <c r="C306" s="53"/>
      <c r="D306" s="59" t="n">
        <f aca="false">D308</f>
        <v>30</v>
      </c>
    </row>
    <row r="307" s="48" customFormat="true" ht="15.75" hidden="false" customHeight="false" outlineLevel="0" collapsed="false">
      <c r="A307" s="64" t="s">
        <v>271</v>
      </c>
      <c r="B307" s="65" t="s">
        <v>159</v>
      </c>
      <c r="C307" s="53" t="s">
        <v>281</v>
      </c>
      <c r="D307" s="59" t="n">
        <f aca="false">D308</f>
        <v>30</v>
      </c>
    </row>
    <row r="308" s="48" customFormat="true" ht="15.75" hidden="false" customHeight="false" outlineLevel="0" collapsed="false">
      <c r="A308" s="64" t="s">
        <v>282</v>
      </c>
      <c r="B308" s="65" t="s">
        <v>159</v>
      </c>
      <c r="C308" s="53" t="s">
        <v>283</v>
      </c>
      <c r="D308" s="59" t="n">
        <v>30</v>
      </c>
    </row>
    <row r="309" s="48" customFormat="true" ht="15.75" hidden="false" customHeight="false" outlineLevel="0" collapsed="false">
      <c r="A309" s="67" t="s">
        <v>298</v>
      </c>
      <c r="B309" s="62" t="s">
        <v>299</v>
      </c>
      <c r="C309" s="190"/>
      <c r="D309" s="54" t="n">
        <f aca="false">D310+D313</f>
        <v>5286.8</v>
      </c>
    </row>
    <row r="310" s="48" customFormat="true" ht="42.75" hidden="false" customHeight="true" outlineLevel="0" collapsed="false">
      <c r="A310" s="64" t="s">
        <v>505</v>
      </c>
      <c r="B310" s="53" t="s">
        <v>477</v>
      </c>
      <c r="C310" s="53"/>
      <c r="D310" s="59" t="n">
        <f aca="false">D311</f>
        <v>3570</v>
      </c>
    </row>
    <row r="311" s="48" customFormat="true" ht="15.75" hidden="false" customHeight="false" outlineLevel="0" collapsed="false">
      <c r="A311" s="60" t="s">
        <v>99</v>
      </c>
      <c r="B311" s="53" t="s">
        <v>477</v>
      </c>
      <c r="C311" s="53" t="s">
        <v>100</v>
      </c>
      <c r="D311" s="59" t="n">
        <f aca="false">D312</f>
        <v>3570</v>
      </c>
    </row>
    <row r="312" s="48" customFormat="true" ht="15.75" hidden="false" customHeight="false" outlineLevel="0" collapsed="false">
      <c r="A312" s="60" t="s">
        <v>101</v>
      </c>
      <c r="B312" s="53" t="s">
        <v>477</v>
      </c>
      <c r="C312" s="53" t="s">
        <v>102</v>
      </c>
      <c r="D312" s="59" t="n">
        <v>3570</v>
      </c>
    </row>
    <row r="313" s="48" customFormat="true" ht="38.25" hidden="false" customHeight="false" outlineLevel="0" collapsed="false">
      <c r="A313" s="64" t="s">
        <v>300</v>
      </c>
      <c r="B313" s="53" t="s">
        <v>301</v>
      </c>
      <c r="C313" s="53"/>
      <c r="D313" s="59" t="n">
        <f aca="false">D315+D317</f>
        <v>1716.8</v>
      </c>
    </row>
    <row r="314" s="48" customFormat="true" ht="15.75" hidden="false" customHeight="false" outlineLevel="0" collapsed="false">
      <c r="A314" s="60" t="s">
        <v>99</v>
      </c>
      <c r="B314" s="53" t="s">
        <v>301</v>
      </c>
      <c r="C314" s="53" t="s">
        <v>100</v>
      </c>
      <c r="D314" s="59" t="n">
        <f aca="false">D315</f>
        <v>338.7</v>
      </c>
    </row>
    <row r="315" s="48" customFormat="true" ht="15.75" hidden="false" customHeight="false" outlineLevel="0" collapsed="false">
      <c r="A315" s="60" t="s">
        <v>101</v>
      </c>
      <c r="B315" s="53" t="s">
        <v>301</v>
      </c>
      <c r="C315" s="53" t="s">
        <v>102</v>
      </c>
      <c r="D315" s="59" t="n">
        <v>338.7</v>
      </c>
    </row>
    <row r="316" s="48" customFormat="true" ht="15.75" hidden="false" customHeight="false" outlineLevel="0" collapsed="false">
      <c r="A316" s="64" t="s">
        <v>271</v>
      </c>
      <c r="B316" s="53" t="s">
        <v>301</v>
      </c>
      <c r="C316" s="53" t="s">
        <v>281</v>
      </c>
      <c r="D316" s="59" t="n">
        <f aca="false">D317</f>
        <v>1378.1</v>
      </c>
    </row>
    <row r="317" s="48" customFormat="true" ht="15.75" hidden="false" customHeight="false" outlineLevel="0" collapsed="false">
      <c r="A317" s="64" t="s">
        <v>282</v>
      </c>
      <c r="B317" s="53" t="s">
        <v>301</v>
      </c>
      <c r="C317" s="53" t="s">
        <v>283</v>
      </c>
      <c r="D317" s="59" t="n">
        <v>1378.1</v>
      </c>
    </row>
    <row r="318" s="48" customFormat="true" ht="15.75" hidden="false" customHeight="false" outlineLevel="0" collapsed="false">
      <c r="A318" s="67" t="s">
        <v>496</v>
      </c>
      <c r="B318" s="62" t="s">
        <v>497</v>
      </c>
      <c r="C318" s="62"/>
      <c r="D318" s="54" t="n">
        <f aca="false">D319+D322+D326</f>
        <v>250</v>
      </c>
    </row>
    <row r="319" s="48" customFormat="true" ht="15.75" hidden="true" customHeight="false" outlineLevel="0" collapsed="false">
      <c r="A319" s="64" t="s">
        <v>498</v>
      </c>
      <c r="B319" s="53" t="s">
        <v>499</v>
      </c>
      <c r="C319" s="53"/>
      <c r="D319" s="59" t="n">
        <f aca="false">D320</f>
        <v>0</v>
      </c>
    </row>
    <row r="320" s="48" customFormat="true" ht="15.75" hidden="true" customHeight="false" outlineLevel="0" collapsed="false">
      <c r="A320" s="60" t="s">
        <v>99</v>
      </c>
      <c r="B320" s="53" t="s">
        <v>499</v>
      </c>
      <c r="C320" s="53" t="s">
        <v>100</v>
      </c>
      <c r="D320" s="59" t="n">
        <f aca="false">D321</f>
        <v>0</v>
      </c>
    </row>
    <row r="321" s="48" customFormat="true" ht="15.75" hidden="true" customHeight="false" outlineLevel="0" collapsed="false">
      <c r="A321" s="60" t="s">
        <v>101</v>
      </c>
      <c r="B321" s="53" t="s">
        <v>499</v>
      </c>
      <c r="C321" s="53" t="s">
        <v>102</v>
      </c>
      <c r="D321" s="59" t="n">
        <v>0</v>
      </c>
    </row>
    <row r="322" s="48" customFormat="true" ht="15.75" hidden="false" customHeight="false" outlineLevel="0" collapsed="false">
      <c r="A322" s="73" t="s">
        <v>500</v>
      </c>
      <c r="B322" s="62" t="s">
        <v>501</v>
      </c>
      <c r="C322" s="53"/>
      <c r="D322" s="54" t="n">
        <f aca="false">D323</f>
        <v>100</v>
      </c>
    </row>
    <row r="323" s="48" customFormat="true" ht="17.25" hidden="false" customHeight="true" outlineLevel="0" collapsed="false">
      <c r="A323" s="64" t="s">
        <v>498</v>
      </c>
      <c r="B323" s="53" t="s">
        <v>502</v>
      </c>
      <c r="C323" s="53"/>
      <c r="D323" s="59" t="n">
        <f aca="false">D324</f>
        <v>100</v>
      </c>
    </row>
    <row r="324" s="48" customFormat="true" ht="15.75" hidden="false" customHeight="false" outlineLevel="0" collapsed="false">
      <c r="A324" s="60" t="s">
        <v>99</v>
      </c>
      <c r="B324" s="53" t="s">
        <v>502</v>
      </c>
      <c r="C324" s="53" t="s">
        <v>100</v>
      </c>
      <c r="D324" s="59" t="n">
        <f aca="false">D325</f>
        <v>100</v>
      </c>
    </row>
    <row r="325" s="48" customFormat="true" ht="15.75" hidden="false" customHeight="false" outlineLevel="0" collapsed="false">
      <c r="A325" s="60" t="s">
        <v>101</v>
      </c>
      <c r="B325" s="53" t="s">
        <v>502</v>
      </c>
      <c r="C325" s="53" t="s">
        <v>102</v>
      </c>
      <c r="D325" s="59" t="n">
        <v>100</v>
      </c>
    </row>
    <row r="326" s="48" customFormat="true" ht="15.75" hidden="false" customHeight="false" outlineLevel="0" collapsed="false">
      <c r="A326" s="73" t="s">
        <v>503</v>
      </c>
      <c r="B326" s="62" t="s">
        <v>504</v>
      </c>
      <c r="C326" s="53"/>
      <c r="D326" s="54" t="n">
        <f aca="false">D327+D330</f>
        <v>150</v>
      </c>
    </row>
    <row r="327" s="48" customFormat="true" ht="15.75" hidden="false" customHeight="true" outlineLevel="0" collapsed="false">
      <c r="A327" s="64" t="s">
        <v>505</v>
      </c>
      <c r="B327" s="53" t="s">
        <v>506</v>
      </c>
      <c r="C327" s="53"/>
      <c r="D327" s="59" t="n">
        <f aca="false">D328</f>
        <v>100</v>
      </c>
    </row>
    <row r="328" s="48" customFormat="true" ht="15.75" hidden="false" customHeight="false" outlineLevel="0" collapsed="false">
      <c r="A328" s="60" t="s">
        <v>99</v>
      </c>
      <c r="B328" s="53" t="s">
        <v>506</v>
      </c>
      <c r="C328" s="53" t="s">
        <v>100</v>
      </c>
      <c r="D328" s="59" t="n">
        <f aca="false">D329</f>
        <v>100</v>
      </c>
    </row>
    <row r="329" s="48" customFormat="true" ht="15.75" hidden="false" customHeight="false" outlineLevel="0" collapsed="false">
      <c r="A329" s="60" t="s">
        <v>101</v>
      </c>
      <c r="B329" s="53" t="s">
        <v>506</v>
      </c>
      <c r="C329" s="53" t="s">
        <v>102</v>
      </c>
      <c r="D329" s="59" t="n">
        <v>100</v>
      </c>
    </row>
    <row r="330" s="48" customFormat="true" ht="15.75" hidden="false" customHeight="false" outlineLevel="0" collapsed="false">
      <c r="A330" s="64" t="s">
        <v>498</v>
      </c>
      <c r="B330" s="53" t="s">
        <v>507</v>
      </c>
      <c r="C330" s="53"/>
      <c r="D330" s="59" t="n">
        <f aca="false">D331</f>
        <v>50</v>
      </c>
    </row>
    <row r="331" s="48" customFormat="true" ht="15.75" hidden="false" customHeight="false" outlineLevel="0" collapsed="false">
      <c r="A331" s="60" t="s">
        <v>99</v>
      </c>
      <c r="B331" s="53" t="s">
        <v>507</v>
      </c>
      <c r="C331" s="53" t="s">
        <v>100</v>
      </c>
      <c r="D331" s="59" t="n">
        <f aca="false">D332</f>
        <v>50</v>
      </c>
    </row>
    <row r="332" s="48" customFormat="true" ht="15.75" hidden="false" customHeight="false" outlineLevel="0" collapsed="false">
      <c r="A332" s="60" t="s">
        <v>101</v>
      </c>
      <c r="B332" s="53" t="s">
        <v>507</v>
      </c>
      <c r="C332" s="53" t="s">
        <v>102</v>
      </c>
      <c r="D332" s="59" t="n">
        <v>50</v>
      </c>
    </row>
    <row r="333" s="48" customFormat="true" ht="26.25" hidden="false" customHeight="false" outlineLevel="0" collapsed="false">
      <c r="A333" s="49" t="s">
        <v>495</v>
      </c>
      <c r="B333" s="62" t="s">
        <v>374</v>
      </c>
      <c r="C333" s="62"/>
      <c r="D333" s="116" t="n">
        <f aca="false">D334</f>
        <v>860.4</v>
      </c>
    </row>
    <row r="334" s="48" customFormat="true" ht="26.25" hidden="false" customHeight="false" outlineLevel="0" collapsed="false">
      <c r="A334" s="87" t="s">
        <v>375</v>
      </c>
      <c r="B334" s="65" t="s">
        <v>376</v>
      </c>
      <c r="C334" s="53"/>
      <c r="D334" s="120" t="n">
        <f aca="false">D335</f>
        <v>860.4</v>
      </c>
    </row>
    <row r="335" s="48" customFormat="true" ht="15.75" hidden="false" customHeight="false" outlineLevel="0" collapsed="false">
      <c r="A335" s="60" t="s">
        <v>99</v>
      </c>
      <c r="B335" s="65" t="s">
        <v>376</v>
      </c>
      <c r="C335" s="53" t="s">
        <v>100</v>
      </c>
      <c r="D335" s="120" t="n">
        <f aca="false">D336</f>
        <v>860.4</v>
      </c>
    </row>
    <row r="336" s="48" customFormat="true" ht="15.75" hidden="false" customHeight="false" outlineLevel="0" collapsed="false">
      <c r="A336" s="60" t="s">
        <v>101</v>
      </c>
      <c r="B336" s="65" t="s">
        <v>376</v>
      </c>
      <c r="C336" s="53" t="s">
        <v>102</v>
      </c>
      <c r="D336" s="120" t="n">
        <f aca="false">460.4+400</f>
        <v>860.4</v>
      </c>
    </row>
    <row r="337" s="48" customFormat="true" ht="15.75" hidden="false" customHeight="false" outlineLevel="0" collapsed="false">
      <c r="A337" s="67" t="s">
        <v>160</v>
      </c>
      <c r="B337" s="62" t="s">
        <v>161</v>
      </c>
      <c r="C337" s="62"/>
      <c r="D337" s="54" t="n">
        <f aca="false">D338+D346</f>
        <v>1175</v>
      </c>
    </row>
    <row r="338" s="48" customFormat="true" ht="25.5" hidden="false" customHeight="false" outlineLevel="0" collapsed="false">
      <c r="A338" s="67" t="s">
        <v>162</v>
      </c>
      <c r="B338" s="62" t="s">
        <v>535</v>
      </c>
      <c r="C338" s="62"/>
      <c r="D338" s="54" t="n">
        <f aca="false">D339</f>
        <v>130.4</v>
      </c>
    </row>
    <row r="339" s="48" customFormat="true" ht="15.75" hidden="false" customHeight="false" outlineLevel="0" collapsed="false">
      <c r="A339" s="64" t="s">
        <v>164</v>
      </c>
      <c r="B339" s="53" t="s">
        <v>165</v>
      </c>
      <c r="C339" s="53"/>
      <c r="D339" s="59" t="n">
        <f aca="false">D340+D342+D344</f>
        <v>130.4</v>
      </c>
    </row>
    <row r="340" s="48" customFormat="true" ht="38.25" hidden="false" customHeight="false" outlineLevel="0" collapsed="false">
      <c r="A340" s="60" t="s">
        <v>91</v>
      </c>
      <c r="B340" s="53" t="s">
        <v>165</v>
      </c>
      <c r="C340" s="53" t="s">
        <v>92</v>
      </c>
      <c r="D340" s="59" t="n">
        <f aca="false">D341</f>
        <v>0</v>
      </c>
    </row>
    <row r="341" s="48" customFormat="true" ht="15.75" hidden="false" customHeight="false" outlineLevel="0" collapsed="false">
      <c r="A341" s="60" t="s">
        <v>93</v>
      </c>
      <c r="B341" s="53" t="s">
        <v>165</v>
      </c>
      <c r="C341" s="53" t="s">
        <v>94</v>
      </c>
      <c r="D341" s="59" t="n">
        <f aca="false">18-18</f>
        <v>0</v>
      </c>
    </row>
    <row r="342" s="48" customFormat="true" ht="15.75" hidden="false" customHeight="false" outlineLevel="0" collapsed="false">
      <c r="A342" s="60" t="s">
        <v>99</v>
      </c>
      <c r="B342" s="53" t="s">
        <v>165</v>
      </c>
      <c r="C342" s="53" t="s">
        <v>100</v>
      </c>
      <c r="D342" s="59" t="n">
        <f aca="false">D343</f>
        <v>115.4</v>
      </c>
    </row>
    <row r="343" s="48" customFormat="true" ht="15.75" hidden="false" customHeight="false" outlineLevel="0" collapsed="false">
      <c r="A343" s="60" t="s">
        <v>101</v>
      </c>
      <c r="B343" s="53" t="s">
        <v>165</v>
      </c>
      <c r="C343" s="53" t="s">
        <v>102</v>
      </c>
      <c r="D343" s="59" t="n">
        <f aca="false">20+95.4</f>
        <v>115.4</v>
      </c>
    </row>
    <row r="344" s="48" customFormat="true" ht="15.75" hidden="false" customHeight="false" outlineLevel="0" collapsed="false">
      <c r="A344" s="69" t="s">
        <v>216</v>
      </c>
      <c r="B344" s="53" t="s">
        <v>165</v>
      </c>
      <c r="C344" s="53" t="s">
        <v>137</v>
      </c>
      <c r="D344" s="59" t="n">
        <f aca="false">D345</f>
        <v>15</v>
      </c>
    </row>
    <row r="345" s="48" customFormat="true" ht="25.5" hidden="false" customHeight="false" outlineLevel="0" collapsed="false">
      <c r="A345" s="60" t="s">
        <v>167</v>
      </c>
      <c r="B345" s="53" t="s">
        <v>165</v>
      </c>
      <c r="C345" s="53" t="s">
        <v>168</v>
      </c>
      <c r="D345" s="59" t="n">
        <f aca="false">92.4-77.4</f>
        <v>15</v>
      </c>
    </row>
    <row r="346" s="48" customFormat="true" ht="15.75" hidden="false" customHeight="false" outlineLevel="0" collapsed="false">
      <c r="A346" s="49" t="s">
        <v>285</v>
      </c>
      <c r="B346" s="62" t="s">
        <v>286</v>
      </c>
      <c r="C346" s="62"/>
      <c r="D346" s="54" t="n">
        <f aca="false">D347+D350</f>
        <v>1044.6</v>
      </c>
    </row>
    <row r="347" s="48" customFormat="true" ht="15.75" hidden="false" customHeight="false" outlineLevel="0" collapsed="false">
      <c r="A347" s="64" t="s">
        <v>287</v>
      </c>
      <c r="B347" s="53" t="s">
        <v>288</v>
      </c>
      <c r="C347" s="53"/>
      <c r="D347" s="59" t="n">
        <f aca="false">SUM(D348)</f>
        <v>261.2</v>
      </c>
    </row>
    <row r="348" s="48" customFormat="true" ht="15.75" hidden="false" customHeight="false" outlineLevel="0" collapsed="false">
      <c r="A348" s="64" t="s">
        <v>271</v>
      </c>
      <c r="B348" s="53" t="s">
        <v>288</v>
      </c>
      <c r="C348" s="53" t="s">
        <v>281</v>
      </c>
      <c r="D348" s="59" t="n">
        <f aca="false">D349</f>
        <v>261.2</v>
      </c>
    </row>
    <row r="349" s="48" customFormat="true" ht="15" hidden="false" customHeight="true" outlineLevel="0" collapsed="false">
      <c r="A349" s="64" t="s">
        <v>282</v>
      </c>
      <c r="B349" s="53" t="s">
        <v>288</v>
      </c>
      <c r="C349" s="53" t="s">
        <v>283</v>
      </c>
      <c r="D349" s="59" t="n">
        <v>261.2</v>
      </c>
    </row>
    <row r="350" s="48" customFormat="true" ht="15.75" hidden="false" customHeight="false" outlineLevel="0" collapsed="false">
      <c r="A350" s="64" t="s">
        <v>289</v>
      </c>
      <c r="B350" s="53" t="s">
        <v>290</v>
      </c>
      <c r="C350" s="53"/>
      <c r="D350" s="59" t="n">
        <f aca="false">SUM(D351)</f>
        <v>783.4</v>
      </c>
      <c r="E350" s="1"/>
    </row>
    <row r="351" s="48" customFormat="true" ht="15.75" hidden="false" customHeight="false" outlineLevel="0" collapsed="false">
      <c r="A351" s="64" t="s">
        <v>271</v>
      </c>
      <c r="B351" s="53" t="s">
        <v>290</v>
      </c>
      <c r="C351" s="53" t="s">
        <v>281</v>
      </c>
      <c r="D351" s="59" t="n">
        <f aca="false">D352</f>
        <v>783.4</v>
      </c>
      <c r="E351" s="1"/>
    </row>
    <row r="352" s="48" customFormat="true" ht="15.75" hidden="false" customHeight="false" outlineLevel="0" collapsed="false">
      <c r="A352" s="64" t="s">
        <v>282</v>
      </c>
      <c r="B352" s="53" t="s">
        <v>290</v>
      </c>
      <c r="C352" s="53" t="s">
        <v>283</v>
      </c>
      <c r="D352" s="59" t="n">
        <v>783.4</v>
      </c>
      <c r="E352" s="1"/>
    </row>
    <row r="353" s="48" customFormat="true" ht="15.75" hidden="false" customHeight="false" outlineLevel="0" collapsed="false">
      <c r="A353" s="49" t="s">
        <v>536</v>
      </c>
      <c r="B353" s="62" t="s">
        <v>195</v>
      </c>
      <c r="C353" s="62"/>
      <c r="D353" s="54" t="n">
        <f aca="false">D354+D357</f>
        <v>275</v>
      </c>
      <c r="E353" s="1"/>
    </row>
    <row r="354" s="48" customFormat="true" ht="38.25" hidden="false" customHeight="false" outlineLevel="0" collapsed="false">
      <c r="A354" s="64" t="s">
        <v>537</v>
      </c>
      <c r="B354" s="53" t="s">
        <v>297</v>
      </c>
      <c r="C354" s="53"/>
      <c r="D354" s="59" t="n">
        <f aca="false">D355</f>
        <v>272.5</v>
      </c>
      <c r="E354" s="1"/>
    </row>
    <row r="355" s="48" customFormat="true" ht="15.75" hidden="false" customHeight="false" outlineLevel="0" collapsed="false">
      <c r="A355" s="64" t="s">
        <v>109</v>
      </c>
      <c r="B355" s="53" t="s">
        <v>297</v>
      </c>
      <c r="C355" s="53" t="s">
        <v>110</v>
      </c>
      <c r="D355" s="59" t="n">
        <f aca="false">D356</f>
        <v>272.5</v>
      </c>
      <c r="E355" s="1"/>
    </row>
    <row r="356" s="48" customFormat="true" ht="25.5" hidden="false" customHeight="false" outlineLevel="0" collapsed="false">
      <c r="A356" s="64" t="s">
        <v>201</v>
      </c>
      <c r="B356" s="53" t="s">
        <v>297</v>
      </c>
      <c r="C356" s="53" t="s">
        <v>202</v>
      </c>
      <c r="D356" s="59" t="n">
        <v>272.5</v>
      </c>
      <c r="E356" s="1"/>
    </row>
    <row r="357" s="48" customFormat="true" ht="25.5" hidden="false" customHeight="false" outlineLevel="0" collapsed="false">
      <c r="A357" s="64" t="s">
        <v>196</v>
      </c>
      <c r="B357" s="53" t="s">
        <v>197</v>
      </c>
      <c r="C357" s="53"/>
      <c r="D357" s="59" t="n">
        <f aca="false">D358</f>
        <v>2.5</v>
      </c>
      <c r="E357" s="1"/>
    </row>
    <row r="358" s="48" customFormat="true" ht="15.75" hidden="false" customHeight="false" outlineLevel="0" collapsed="false">
      <c r="A358" s="60" t="s">
        <v>99</v>
      </c>
      <c r="B358" s="53" t="s">
        <v>197</v>
      </c>
      <c r="C358" s="53" t="s">
        <v>100</v>
      </c>
      <c r="D358" s="59" t="n">
        <f aca="false">D359</f>
        <v>2.5</v>
      </c>
      <c r="E358" s="1"/>
    </row>
    <row r="359" s="48" customFormat="true" ht="15.75" hidden="false" customHeight="false" outlineLevel="0" collapsed="false">
      <c r="A359" s="64" t="s">
        <v>538</v>
      </c>
      <c r="B359" s="53" t="s">
        <v>197</v>
      </c>
      <c r="C359" s="53" t="s">
        <v>102</v>
      </c>
      <c r="D359" s="59" t="n">
        <v>2.5</v>
      </c>
      <c r="E359" s="1"/>
    </row>
    <row r="360" s="48" customFormat="true" ht="14.25" hidden="false" customHeight="true" outlineLevel="0" collapsed="false">
      <c r="A360" s="73" t="s">
        <v>539</v>
      </c>
      <c r="B360" s="62" t="s">
        <v>451</v>
      </c>
      <c r="C360" s="114"/>
      <c r="D360" s="117" t="n">
        <f aca="false">D361+D368+D373+D376+D379</f>
        <v>9764.7</v>
      </c>
      <c r="E360" s="1"/>
    </row>
    <row r="361" s="48" customFormat="true" ht="15.75" hidden="false" customHeight="false" outlineLevel="0" collapsed="false">
      <c r="A361" s="64" t="s">
        <v>89</v>
      </c>
      <c r="B361" s="62" t="s">
        <v>452</v>
      </c>
      <c r="C361" s="114"/>
      <c r="D361" s="117" t="n">
        <f aca="false">D362+D364+D366</f>
        <v>7819.7</v>
      </c>
      <c r="E361" s="1"/>
    </row>
    <row r="362" s="48" customFormat="true" ht="38.25" hidden="false" customHeight="false" outlineLevel="0" collapsed="false">
      <c r="A362" s="60" t="s">
        <v>91</v>
      </c>
      <c r="B362" s="53" t="s">
        <v>452</v>
      </c>
      <c r="C362" s="53" t="s">
        <v>92</v>
      </c>
      <c r="D362" s="119" t="n">
        <f aca="false">D363</f>
        <v>7473.2</v>
      </c>
      <c r="E362" s="1"/>
    </row>
    <row r="363" s="48" customFormat="true" ht="15.75" hidden="false" customHeight="false" outlineLevel="0" collapsed="false">
      <c r="A363" s="159" t="s">
        <v>93</v>
      </c>
      <c r="B363" s="53" t="s">
        <v>452</v>
      </c>
      <c r="C363" s="53" t="s">
        <v>94</v>
      </c>
      <c r="D363" s="120" t="n">
        <f aca="false">1744.8+100+5841.4-178.4-34.6</f>
        <v>7473.2</v>
      </c>
      <c r="E363" s="1"/>
    </row>
    <row r="364" s="48" customFormat="true" ht="15.75" hidden="false" customHeight="false" outlineLevel="0" collapsed="false">
      <c r="A364" s="60" t="s">
        <v>99</v>
      </c>
      <c r="B364" s="53" t="s">
        <v>452</v>
      </c>
      <c r="C364" s="53" t="s">
        <v>100</v>
      </c>
      <c r="D364" s="59" t="n">
        <f aca="false">D365</f>
        <v>345.5</v>
      </c>
      <c r="E364" s="1"/>
    </row>
    <row r="365" s="48" customFormat="true" ht="15.75" hidden="false" customHeight="false" outlineLevel="0" collapsed="false">
      <c r="A365" s="81" t="s">
        <v>101</v>
      </c>
      <c r="B365" s="53" t="s">
        <v>452</v>
      </c>
      <c r="C365" s="53" t="s">
        <v>102</v>
      </c>
      <c r="D365" s="59" t="n">
        <f aca="false">264.5+81</f>
        <v>345.5</v>
      </c>
    </row>
    <row r="366" s="48" customFormat="true" ht="15.75" hidden="false" customHeight="false" outlineLevel="0" collapsed="false">
      <c r="A366" s="69" t="s">
        <v>109</v>
      </c>
      <c r="B366" s="53" t="s">
        <v>452</v>
      </c>
      <c r="C366" s="53" t="s">
        <v>110</v>
      </c>
      <c r="D366" s="59" t="n">
        <f aca="false">D367</f>
        <v>1</v>
      </c>
    </row>
    <row r="367" s="48" customFormat="true" ht="15.75" hidden="false" customHeight="false" outlineLevel="0" collapsed="false">
      <c r="A367" s="69" t="s">
        <v>111</v>
      </c>
      <c r="B367" s="53" t="s">
        <v>452</v>
      </c>
      <c r="C367" s="53" t="s">
        <v>113</v>
      </c>
      <c r="D367" s="59" t="n">
        <v>1</v>
      </c>
    </row>
    <row r="368" s="48" customFormat="true" ht="15.75" hidden="false" customHeight="true" outlineLevel="0" collapsed="false">
      <c r="A368" s="64" t="s">
        <v>150</v>
      </c>
      <c r="B368" s="62" t="s">
        <v>453</v>
      </c>
      <c r="C368" s="114"/>
      <c r="D368" s="117" t="n">
        <f aca="false">D369+D371</f>
        <v>475.4</v>
      </c>
    </row>
    <row r="369" s="48" customFormat="true" ht="15.75" hidden="false" customHeight="false" outlineLevel="0" collapsed="false">
      <c r="A369" s="60" t="s">
        <v>99</v>
      </c>
      <c r="B369" s="53" t="s">
        <v>453</v>
      </c>
      <c r="C369" s="53" t="s">
        <v>100</v>
      </c>
      <c r="D369" s="59" t="n">
        <f aca="false">D370</f>
        <v>440.4</v>
      </c>
    </row>
    <row r="370" s="48" customFormat="true" ht="15.75" hidden="false" customHeight="false" outlineLevel="0" collapsed="false">
      <c r="A370" s="81" t="s">
        <v>101</v>
      </c>
      <c r="B370" s="53" t="s">
        <v>453</v>
      </c>
      <c r="C370" s="53" t="s">
        <v>102</v>
      </c>
      <c r="D370" s="59" t="n">
        <f aca="false">340.4+100</f>
        <v>440.4</v>
      </c>
    </row>
    <row r="371" s="48" customFormat="true" ht="15.75" hidden="false" customHeight="false" outlineLevel="0" collapsed="false">
      <c r="A371" s="60" t="s">
        <v>109</v>
      </c>
      <c r="B371" s="53" t="s">
        <v>453</v>
      </c>
      <c r="C371" s="53" t="s">
        <v>110</v>
      </c>
      <c r="D371" s="119" t="n">
        <f aca="false">D372</f>
        <v>35</v>
      </c>
    </row>
    <row r="372" s="48" customFormat="true" ht="15.75" hidden="false" customHeight="false" outlineLevel="0" collapsed="false">
      <c r="A372" s="159" t="s">
        <v>454</v>
      </c>
      <c r="B372" s="53" t="s">
        <v>453</v>
      </c>
      <c r="C372" s="53" t="s">
        <v>455</v>
      </c>
      <c r="D372" s="120" t="n">
        <v>35</v>
      </c>
    </row>
    <row r="373" s="48" customFormat="true" ht="15.75" hidden="false" customHeight="false" outlineLevel="0" collapsed="false">
      <c r="A373" s="64" t="s">
        <v>456</v>
      </c>
      <c r="B373" s="62" t="s">
        <v>457</v>
      </c>
      <c r="C373" s="114"/>
      <c r="D373" s="117" t="n">
        <f aca="false">D374</f>
        <v>100</v>
      </c>
    </row>
    <row r="374" s="48" customFormat="true" ht="15.75" hidden="false" customHeight="false" outlineLevel="0" collapsed="false">
      <c r="A374" s="60" t="s">
        <v>99</v>
      </c>
      <c r="B374" s="53" t="s">
        <v>457</v>
      </c>
      <c r="C374" s="53" t="s">
        <v>100</v>
      </c>
      <c r="D374" s="59" t="n">
        <f aca="false">D375</f>
        <v>100</v>
      </c>
    </row>
    <row r="375" s="48" customFormat="true" ht="15.75" hidden="false" customHeight="false" outlineLevel="0" collapsed="false">
      <c r="A375" s="81" t="s">
        <v>101</v>
      </c>
      <c r="B375" s="53" t="s">
        <v>457</v>
      </c>
      <c r="C375" s="53" t="s">
        <v>102</v>
      </c>
      <c r="D375" s="59" t="n">
        <v>100</v>
      </c>
    </row>
    <row r="376" s="48" customFormat="true" ht="15.75" hidden="false" customHeight="false" outlineLevel="0" collapsed="false">
      <c r="A376" s="64" t="s">
        <v>458</v>
      </c>
      <c r="B376" s="62" t="s">
        <v>459</v>
      </c>
      <c r="C376" s="53"/>
      <c r="D376" s="59" t="n">
        <f aca="false">D377</f>
        <v>422</v>
      </c>
    </row>
    <row r="377" s="48" customFormat="true" ht="15.75" hidden="false" customHeight="false" outlineLevel="0" collapsed="false">
      <c r="A377" s="60" t="s">
        <v>99</v>
      </c>
      <c r="B377" s="53" t="s">
        <v>459</v>
      </c>
      <c r="C377" s="53" t="s">
        <v>100</v>
      </c>
      <c r="D377" s="59" t="n">
        <f aca="false">D378</f>
        <v>422</v>
      </c>
    </row>
    <row r="378" s="48" customFormat="true" ht="15.75" hidden="false" customHeight="false" outlineLevel="0" collapsed="false">
      <c r="A378" s="60" t="s">
        <v>101</v>
      </c>
      <c r="B378" s="53" t="s">
        <v>459</v>
      </c>
      <c r="C378" s="53" t="s">
        <v>102</v>
      </c>
      <c r="D378" s="59" t="n">
        <f aca="false">340+132-50</f>
        <v>422</v>
      </c>
    </row>
    <row r="379" s="48" customFormat="true" ht="15.75" hidden="false" customHeight="false" outlineLevel="0" collapsed="false">
      <c r="A379" s="58" t="s">
        <v>460</v>
      </c>
      <c r="B379" s="62" t="s">
        <v>461</v>
      </c>
      <c r="C379" s="53"/>
      <c r="D379" s="59" t="n">
        <f aca="false">D380</f>
        <v>947.6</v>
      </c>
    </row>
    <row r="380" s="48" customFormat="true" ht="15.75" hidden="false" customHeight="false" outlineLevel="0" collapsed="false">
      <c r="A380" s="60" t="s">
        <v>99</v>
      </c>
      <c r="B380" s="53" t="s">
        <v>461</v>
      </c>
      <c r="C380" s="53" t="s">
        <v>100</v>
      </c>
      <c r="D380" s="59" t="n">
        <f aca="false">D381</f>
        <v>947.6</v>
      </c>
    </row>
    <row r="381" s="48" customFormat="true" ht="15.75" hidden="false" customHeight="false" outlineLevel="0" collapsed="false">
      <c r="A381" s="81" t="s">
        <v>101</v>
      </c>
      <c r="B381" s="53" t="s">
        <v>461</v>
      </c>
      <c r="C381" s="53" t="s">
        <v>102</v>
      </c>
      <c r="D381" s="59" t="n">
        <v>947.6</v>
      </c>
    </row>
    <row r="382" s="48" customFormat="true" ht="39" hidden="false" customHeight="false" outlineLevel="0" collapsed="false">
      <c r="A382" s="49" t="s">
        <v>256</v>
      </c>
      <c r="B382" s="62" t="s">
        <v>257</v>
      </c>
      <c r="C382" s="62"/>
      <c r="D382" s="54" t="n">
        <f aca="false">D383+D398+D402</f>
        <v>29080.8</v>
      </c>
    </row>
    <row r="383" s="48" customFormat="true" ht="39" hidden="false" customHeight="false" outlineLevel="0" collapsed="false">
      <c r="A383" s="49" t="s">
        <v>268</v>
      </c>
      <c r="B383" s="62" t="s">
        <v>269</v>
      </c>
      <c r="C383" s="62"/>
      <c r="D383" s="54" t="n">
        <f aca="false">D384+D389+D392+D395</f>
        <v>7618.1</v>
      </c>
    </row>
    <row r="384" s="48" customFormat="true" ht="15.75" hidden="false" customHeight="false" outlineLevel="0" collapsed="false">
      <c r="A384" s="64" t="s">
        <v>89</v>
      </c>
      <c r="B384" s="55" t="s">
        <v>273</v>
      </c>
      <c r="C384" s="53"/>
      <c r="D384" s="59" t="n">
        <f aca="false">D385+D387</f>
        <v>6771.1</v>
      </c>
    </row>
    <row r="385" s="48" customFormat="true" ht="38.25" hidden="false" customHeight="false" outlineLevel="0" collapsed="false">
      <c r="A385" s="60" t="s">
        <v>91</v>
      </c>
      <c r="B385" s="55" t="s">
        <v>273</v>
      </c>
      <c r="C385" s="53" t="s">
        <v>92</v>
      </c>
      <c r="D385" s="59" t="n">
        <f aca="false">D386</f>
        <v>6225</v>
      </c>
    </row>
    <row r="386" s="48" customFormat="true" ht="15.75" hidden="false" customHeight="false" outlineLevel="0" collapsed="false">
      <c r="A386" s="60" t="s">
        <v>93</v>
      </c>
      <c r="B386" s="55" t="s">
        <v>273</v>
      </c>
      <c r="C386" s="53" t="s">
        <v>94</v>
      </c>
      <c r="D386" s="59" t="n">
        <f aca="false">1400+125+4700</f>
        <v>6225</v>
      </c>
    </row>
    <row r="387" s="48" customFormat="true" ht="15.75" hidden="false" customHeight="false" outlineLevel="0" collapsed="false">
      <c r="A387" s="60" t="s">
        <v>99</v>
      </c>
      <c r="B387" s="55" t="s">
        <v>273</v>
      </c>
      <c r="C387" s="53" t="s">
        <v>100</v>
      </c>
      <c r="D387" s="59" t="n">
        <f aca="false">D388</f>
        <v>546.1</v>
      </c>
    </row>
    <row r="388" s="48" customFormat="true" ht="15.75" hidden="false" customHeight="false" outlineLevel="0" collapsed="false">
      <c r="A388" s="60" t="s">
        <v>101</v>
      </c>
      <c r="B388" s="55" t="s">
        <v>273</v>
      </c>
      <c r="C388" s="53" t="s">
        <v>102</v>
      </c>
      <c r="D388" s="59" t="n">
        <v>546.1</v>
      </c>
    </row>
    <row r="389" s="48" customFormat="true" ht="15.75" hidden="false" customHeight="false" outlineLevel="0" collapsed="false">
      <c r="A389" s="64" t="s">
        <v>291</v>
      </c>
      <c r="B389" s="53" t="s">
        <v>292</v>
      </c>
      <c r="C389" s="53"/>
      <c r="D389" s="59" t="n">
        <f aca="false">D390</f>
        <v>553.6</v>
      </c>
    </row>
    <row r="390" s="48" customFormat="true" ht="15.75" hidden="false" customHeight="false" outlineLevel="0" collapsed="false">
      <c r="A390" s="64" t="s">
        <v>271</v>
      </c>
      <c r="B390" s="53" t="s">
        <v>292</v>
      </c>
      <c r="C390" s="53" t="s">
        <v>281</v>
      </c>
      <c r="D390" s="59" t="n">
        <f aca="false">D391</f>
        <v>553.6</v>
      </c>
    </row>
    <row r="391" s="48" customFormat="true" ht="15.75" hidden="false" customHeight="false" outlineLevel="0" collapsed="false">
      <c r="A391" s="64" t="s">
        <v>272</v>
      </c>
      <c r="B391" s="53" t="s">
        <v>292</v>
      </c>
      <c r="C391" s="53" t="s">
        <v>293</v>
      </c>
      <c r="D391" s="59" t="n">
        <v>553.6</v>
      </c>
    </row>
    <row r="392" s="48" customFormat="true" ht="15.75" hidden="false" customHeight="false" outlineLevel="0" collapsed="false">
      <c r="A392" s="64" t="s">
        <v>118</v>
      </c>
      <c r="B392" s="53" t="s">
        <v>270</v>
      </c>
      <c r="C392" s="56"/>
      <c r="D392" s="59" t="n">
        <f aca="false">D393</f>
        <v>125</v>
      </c>
    </row>
    <row r="393" s="48" customFormat="true" ht="15.75" hidden="false" customHeight="false" outlineLevel="0" collapsed="false">
      <c r="A393" s="64" t="s">
        <v>271</v>
      </c>
      <c r="B393" s="53" t="s">
        <v>270</v>
      </c>
      <c r="C393" s="56" t="n">
        <v>500</v>
      </c>
      <c r="D393" s="59" t="n">
        <f aca="false">D394</f>
        <v>125</v>
      </c>
    </row>
    <row r="394" s="48" customFormat="true" ht="15.75" hidden="false" customHeight="false" outlineLevel="0" collapsed="false">
      <c r="A394" s="64" t="s">
        <v>272</v>
      </c>
      <c r="B394" s="53" t="s">
        <v>270</v>
      </c>
      <c r="C394" s="56" t="n">
        <v>530</v>
      </c>
      <c r="D394" s="59" t="n">
        <f aca="false">62.5*2</f>
        <v>125</v>
      </c>
    </row>
    <row r="395" s="48" customFormat="true" ht="25.5" hidden="false" customHeight="false" outlineLevel="0" collapsed="false">
      <c r="A395" s="64" t="s">
        <v>314</v>
      </c>
      <c r="B395" s="53" t="s">
        <v>315</v>
      </c>
      <c r="C395" s="53"/>
      <c r="D395" s="59" t="n">
        <f aca="false">SUM(D396)</f>
        <v>168.4</v>
      </c>
    </row>
    <row r="396" s="48" customFormat="true" ht="15.75" hidden="false" customHeight="false" outlineLevel="0" collapsed="false">
      <c r="A396" s="64" t="s">
        <v>271</v>
      </c>
      <c r="B396" s="53" t="s">
        <v>315</v>
      </c>
      <c r="C396" s="53" t="s">
        <v>281</v>
      </c>
      <c r="D396" s="59" t="n">
        <f aca="false">D397</f>
        <v>168.4</v>
      </c>
    </row>
    <row r="397" s="48" customFormat="true" ht="15.75" hidden="false" customHeight="false" outlineLevel="0" collapsed="false">
      <c r="A397" s="64" t="s">
        <v>316</v>
      </c>
      <c r="B397" s="53" t="s">
        <v>315</v>
      </c>
      <c r="C397" s="53" t="s">
        <v>317</v>
      </c>
      <c r="D397" s="59" t="n">
        <v>168.4</v>
      </c>
    </row>
    <row r="398" s="48" customFormat="true" ht="26.25" hidden="false" customHeight="false" outlineLevel="0" collapsed="false">
      <c r="A398" s="49" t="s">
        <v>258</v>
      </c>
      <c r="B398" s="62" t="s">
        <v>259</v>
      </c>
      <c r="C398" s="62"/>
      <c r="D398" s="54" t="n">
        <f aca="false">D399</f>
        <v>12492.6</v>
      </c>
    </row>
    <row r="399" s="48" customFormat="true" ht="15.75" hidden="false" customHeight="false" outlineLevel="0" collapsed="false">
      <c r="A399" s="64" t="s">
        <v>260</v>
      </c>
      <c r="B399" s="53" t="s">
        <v>261</v>
      </c>
      <c r="C399" s="53"/>
      <c r="D399" s="59" t="n">
        <f aca="false">D400</f>
        <v>12492.6</v>
      </c>
    </row>
    <row r="400" s="48" customFormat="true" ht="15.75" hidden="false" customHeight="false" outlineLevel="0" collapsed="false">
      <c r="A400" s="64" t="s">
        <v>262</v>
      </c>
      <c r="B400" s="53" t="s">
        <v>261</v>
      </c>
      <c r="C400" s="53" t="s">
        <v>263</v>
      </c>
      <c r="D400" s="59" t="n">
        <f aca="false">SUM(D401)</f>
        <v>12492.6</v>
      </c>
    </row>
    <row r="401" s="48" customFormat="true" ht="15.75" hidden="false" customHeight="false" outlineLevel="0" collapsed="false">
      <c r="A401" s="64" t="s">
        <v>264</v>
      </c>
      <c r="B401" s="53" t="s">
        <v>261</v>
      </c>
      <c r="C401" s="53" t="s">
        <v>265</v>
      </c>
      <c r="D401" s="59" t="n">
        <v>12492.6</v>
      </c>
    </row>
    <row r="402" s="48" customFormat="true" ht="15.75" hidden="false" customHeight="false" outlineLevel="0" collapsed="false">
      <c r="A402" s="73" t="s">
        <v>324</v>
      </c>
      <c r="B402" s="62" t="s">
        <v>325</v>
      </c>
      <c r="C402" s="62"/>
      <c r="D402" s="54" t="n">
        <f aca="false">D405+D411+D408</f>
        <v>8970.1</v>
      </c>
    </row>
    <row r="403" s="48" customFormat="true" ht="15.75" hidden="false" customHeight="false" outlineLevel="0" collapsed="false">
      <c r="A403" s="64" t="s">
        <v>328</v>
      </c>
      <c r="B403" s="53" t="s">
        <v>329</v>
      </c>
      <c r="C403" s="53"/>
      <c r="D403" s="59" t="n">
        <f aca="false">D404</f>
        <v>6685.4</v>
      </c>
      <c r="E403" s="178"/>
    </row>
    <row r="404" s="48" customFormat="true" ht="15.75" hidden="false" customHeight="false" outlineLevel="0" collapsed="false">
      <c r="A404" s="64" t="s">
        <v>271</v>
      </c>
      <c r="B404" s="53" t="s">
        <v>329</v>
      </c>
      <c r="C404" s="53" t="s">
        <v>281</v>
      </c>
      <c r="D404" s="59" t="n">
        <f aca="false">SUM(D405:D405)</f>
        <v>6685.4</v>
      </c>
    </row>
    <row r="405" s="48" customFormat="true" ht="15.75" hidden="false" customHeight="false" outlineLevel="0" collapsed="false">
      <c r="A405" s="64" t="s">
        <v>330</v>
      </c>
      <c r="B405" s="53" t="s">
        <v>329</v>
      </c>
      <c r="C405" s="53" t="s">
        <v>331</v>
      </c>
      <c r="D405" s="59" t="n">
        <v>6685.4</v>
      </c>
    </row>
    <row r="406" s="48" customFormat="true" ht="25.5" hidden="false" customHeight="false" outlineLevel="0" collapsed="false">
      <c r="A406" s="64" t="s">
        <v>326</v>
      </c>
      <c r="B406" s="53" t="s">
        <v>327</v>
      </c>
      <c r="C406" s="53"/>
      <c r="D406" s="59" t="n">
        <f aca="false">D407</f>
        <v>261.2</v>
      </c>
    </row>
    <row r="407" s="48" customFormat="true" ht="15.75" hidden="false" customHeight="false" outlineLevel="0" collapsed="false">
      <c r="A407" s="64" t="s">
        <v>271</v>
      </c>
      <c r="B407" s="53" t="s">
        <v>327</v>
      </c>
      <c r="C407" s="53" t="s">
        <v>281</v>
      </c>
      <c r="D407" s="59" t="n">
        <f aca="false">SUM(D408:D408)</f>
        <v>261.2</v>
      </c>
    </row>
    <row r="408" s="48" customFormat="true" ht="15.75" hidden="false" customHeight="false" outlineLevel="0" collapsed="false">
      <c r="A408" s="64" t="s">
        <v>282</v>
      </c>
      <c r="B408" s="53" t="s">
        <v>327</v>
      </c>
      <c r="C408" s="53" t="s">
        <v>283</v>
      </c>
      <c r="D408" s="59" t="n">
        <v>261.2</v>
      </c>
    </row>
    <row r="409" s="48" customFormat="true" ht="15.75" hidden="false" customHeight="false" outlineLevel="0" collapsed="false">
      <c r="A409" s="64" t="s">
        <v>332</v>
      </c>
      <c r="B409" s="53" t="s">
        <v>333</v>
      </c>
      <c r="C409" s="53"/>
      <c r="D409" s="59" t="n">
        <f aca="false">D410</f>
        <v>2023.5</v>
      </c>
    </row>
    <row r="410" s="48" customFormat="true" ht="15.75" hidden="false" customHeight="false" outlineLevel="0" collapsed="false">
      <c r="A410" s="64" t="s">
        <v>271</v>
      </c>
      <c r="B410" s="53" t="s">
        <v>333</v>
      </c>
      <c r="C410" s="53" t="s">
        <v>281</v>
      </c>
      <c r="D410" s="59" t="n">
        <f aca="false">SUM(D411:D411)</f>
        <v>2023.5</v>
      </c>
    </row>
    <row r="411" s="48" customFormat="true" ht="15.75" hidden="false" customHeight="false" outlineLevel="0" collapsed="false">
      <c r="A411" s="64" t="s">
        <v>282</v>
      </c>
      <c r="B411" s="53" t="s">
        <v>333</v>
      </c>
      <c r="C411" s="53" t="s">
        <v>283</v>
      </c>
      <c r="D411" s="59" t="n">
        <f aca="false">2284.7-261.2</f>
        <v>2023.5</v>
      </c>
    </row>
    <row r="412" s="48" customFormat="true" ht="15.75" hidden="false" customHeight="false" outlineLevel="0" collapsed="false">
      <c r="A412" s="73" t="s">
        <v>540</v>
      </c>
      <c r="B412" s="62" t="s">
        <v>319</v>
      </c>
      <c r="C412" s="62"/>
      <c r="D412" s="54" t="n">
        <f aca="false">D415</f>
        <v>504</v>
      </c>
    </row>
    <row r="413" s="48" customFormat="true" ht="25.5" hidden="false" customHeight="false" outlineLevel="0" collapsed="false">
      <c r="A413" s="64" t="s">
        <v>320</v>
      </c>
      <c r="B413" s="53" t="s">
        <v>321</v>
      </c>
      <c r="C413" s="53"/>
      <c r="D413" s="59" t="n">
        <f aca="false">D414</f>
        <v>504</v>
      </c>
    </row>
    <row r="414" s="48" customFormat="true" ht="15.75" hidden="false" customHeight="false" outlineLevel="0" collapsed="false">
      <c r="A414" s="69" t="s">
        <v>307</v>
      </c>
      <c r="B414" s="53" t="s">
        <v>321</v>
      </c>
      <c r="C414" s="53" t="s">
        <v>308</v>
      </c>
      <c r="D414" s="59" t="n">
        <f aca="false">D415</f>
        <v>504</v>
      </c>
    </row>
    <row r="415" s="48" customFormat="true" ht="15.75" hidden="false" customHeight="false" outlineLevel="0" collapsed="false">
      <c r="A415" s="64" t="s">
        <v>309</v>
      </c>
      <c r="B415" s="53" t="s">
        <v>321</v>
      </c>
      <c r="C415" s="53" t="s">
        <v>310</v>
      </c>
      <c r="D415" s="59" t="n">
        <v>504</v>
      </c>
    </row>
    <row r="416" s="48" customFormat="true" ht="15.75" hidden="false" customHeight="false" outlineLevel="0" collapsed="false">
      <c r="A416" s="144" t="s">
        <v>421</v>
      </c>
      <c r="B416" s="53" t="s">
        <v>541</v>
      </c>
      <c r="C416" s="53"/>
      <c r="D416" s="146" t="n">
        <f aca="false">D424+D417</f>
        <v>4150.3</v>
      </c>
    </row>
    <row r="417" s="48" customFormat="true" ht="15.75" hidden="false" customHeight="false" outlineLevel="0" collapsed="false">
      <c r="A417" s="147" t="s">
        <v>423</v>
      </c>
      <c r="B417" s="143" t="s">
        <v>424</v>
      </c>
      <c r="C417" s="143"/>
      <c r="D417" s="125" t="n">
        <f aca="false">D418+D421</f>
        <v>3449.6</v>
      </c>
    </row>
    <row r="418" s="48" customFormat="true" ht="15.75" hidden="false" customHeight="false" outlineLevel="0" collapsed="false">
      <c r="A418" s="148" t="s">
        <v>425</v>
      </c>
      <c r="B418" s="130" t="s">
        <v>426</v>
      </c>
      <c r="C418" s="130"/>
      <c r="D418" s="149" t="n">
        <f aca="false">D419</f>
        <v>170</v>
      </c>
    </row>
    <row r="419" s="48" customFormat="true" ht="15.75" hidden="false" customHeight="false" outlineLevel="0" collapsed="false">
      <c r="A419" s="150" t="s">
        <v>216</v>
      </c>
      <c r="B419" s="130" t="s">
        <v>426</v>
      </c>
      <c r="C419" s="130" t="s">
        <v>137</v>
      </c>
      <c r="D419" s="149" t="n">
        <f aca="false">D420</f>
        <v>170</v>
      </c>
    </row>
    <row r="420" s="48" customFormat="true" ht="15.75" hidden="false" customHeight="false" outlineLevel="0" collapsed="false">
      <c r="A420" s="151" t="s">
        <v>427</v>
      </c>
      <c r="B420" s="130" t="s">
        <v>426</v>
      </c>
      <c r="C420" s="130" t="s">
        <v>139</v>
      </c>
      <c r="D420" s="149" t="n">
        <v>170</v>
      </c>
    </row>
    <row r="421" s="48" customFormat="true" ht="15.75" hidden="false" customHeight="false" outlineLevel="0" collapsed="false">
      <c r="A421" s="152" t="s">
        <v>428</v>
      </c>
      <c r="B421" s="130" t="s">
        <v>429</v>
      </c>
      <c r="C421" s="154"/>
      <c r="D421" s="156" t="n">
        <f aca="false">D422</f>
        <v>3279.6</v>
      </c>
    </row>
    <row r="422" s="48" customFormat="true" ht="15.75" hidden="false" customHeight="false" outlineLevel="0" collapsed="false">
      <c r="A422" s="150" t="s">
        <v>216</v>
      </c>
      <c r="B422" s="130" t="s">
        <v>429</v>
      </c>
      <c r="C422" s="154" t="s">
        <v>137</v>
      </c>
      <c r="D422" s="156" t="n">
        <f aca="false">SUM(D423:D423)</f>
        <v>3279.6</v>
      </c>
    </row>
    <row r="423" s="48" customFormat="true" ht="15.75" hidden="false" customHeight="false" outlineLevel="0" collapsed="false">
      <c r="A423" s="157" t="s">
        <v>138</v>
      </c>
      <c r="B423" s="130" t="s">
        <v>429</v>
      </c>
      <c r="C423" s="154" t="s">
        <v>139</v>
      </c>
      <c r="D423" s="156" t="n">
        <v>3279.6</v>
      </c>
    </row>
    <row r="424" s="48" customFormat="true" ht="25.5" hidden="false" customHeight="false" outlineLevel="0" collapsed="false">
      <c r="A424" s="144" t="s">
        <v>430</v>
      </c>
      <c r="B424" s="143" t="s">
        <v>431</v>
      </c>
      <c r="C424" s="143"/>
      <c r="D424" s="146" t="n">
        <f aca="false">D425</f>
        <v>700.7</v>
      </c>
    </row>
    <row r="425" s="48" customFormat="true" ht="15.75" hidden="false" customHeight="false" outlineLevel="0" collapsed="false">
      <c r="A425" s="148" t="s">
        <v>425</v>
      </c>
      <c r="B425" s="130" t="s">
        <v>432</v>
      </c>
      <c r="C425" s="130"/>
      <c r="D425" s="136" t="n">
        <f aca="false">D426</f>
        <v>700.7</v>
      </c>
    </row>
    <row r="426" s="48" customFormat="true" ht="15.75" hidden="false" customHeight="false" outlineLevel="0" collapsed="false">
      <c r="A426" s="158" t="s">
        <v>216</v>
      </c>
      <c r="B426" s="130" t="s">
        <v>432</v>
      </c>
      <c r="C426" s="130" t="s">
        <v>137</v>
      </c>
      <c r="D426" s="136" t="n">
        <f aca="false">D427</f>
        <v>700.7</v>
      </c>
    </row>
    <row r="427" s="48" customFormat="true" ht="15.75" hidden="false" customHeight="false" outlineLevel="0" collapsed="false">
      <c r="A427" s="133" t="s">
        <v>138</v>
      </c>
      <c r="B427" s="130" t="s">
        <v>432</v>
      </c>
      <c r="C427" s="130" t="s">
        <v>403</v>
      </c>
      <c r="D427" s="149" t="n">
        <v>700.7</v>
      </c>
    </row>
    <row r="428" s="48" customFormat="true" ht="26.25" hidden="false" customHeight="false" outlineLevel="0" collapsed="false">
      <c r="A428" s="49" t="s">
        <v>87</v>
      </c>
      <c r="B428" s="57" t="s">
        <v>88</v>
      </c>
      <c r="C428" s="62"/>
      <c r="D428" s="54" t="n">
        <f aca="false">D429+D436+D441+D446+D451+D454+D457</f>
        <v>49928</v>
      </c>
    </row>
    <row r="429" s="48" customFormat="true" ht="15.75" hidden="false" customHeight="false" outlineLevel="0" collapsed="false">
      <c r="A429" s="58" t="s">
        <v>89</v>
      </c>
      <c r="B429" s="55" t="s">
        <v>90</v>
      </c>
      <c r="C429" s="53"/>
      <c r="D429" s="59" t="n">
        <f aca="false">D430+D432+D434</f>
        <v>44789.3</v>
      </c>
    </row>
    <row r="430" s="48" customFormat="true" ht="38.25" hidden="false" customHeight="false" outlineLevel="0" collapsed="false">
      <c r="A430" s="60" t="s">
        <v>91</v>
      </c>
      <c r="B430" s="55" t="s">
        <v>90</v>
      </c>
      <c r="C430" s="53" t="s">
        <v>92</v>
      </c>
      <c r="D430" s="59" t="n">
        <f aca="false">D431</f>
        <v>36378.4</v>
      </c>
    </row>
    <row r="431" s="48" customFormat="true" ht="15.75" hidden="false" customHeight="false" outlineLevel="0" collapsed="false">
      <c r="A431" s="60" t="s">
        <v>93</v>
      </c>
      <c r="B431" s="55" t="s">
        <v>90</v>
      </c>
      <c r="C431" s="53" t="s">
        <v>94</v>
      </c>
      <c r="D431" s="59" t="n">
        <f aca="false">34674.6+1343.4+360.4</f>
        <v>36378.4</v>
      </c>
    </row>
    <row r="432" s="48" customFormat="true" ht="15.75" hidden="false" customHeight="false" outlineLevel="0" collapsed="false">
      <c r="A432" s="60" t="s">
        <v>99</v>
      </c>
      <c r="B432" s="55" t="s">
        <v>90</v>
      </c>
      <c r="C432" s="53" t="s">
        <v>100</v>
      </c>
      <c r="D432" s="59" t="n">
        <f aca="false">D433</f>
        <v>7930.9</v>
      </c>
    </row>
    <row r="433" s="48" customFormat="true" ht="15.75" hidden="false" customHeight="false" outlineLevel="0" collapsed="false">
      <c r="A433" s="60" t="s">
        <v>101</v>
      </c>
      <c r="B433" s="55" t="s">
        <v>90</v>
      </c>
      <c r="C433" s="53" t="s">
        <v>102</v>
      </c>
      <c r="D433" s="59" t="n">
        <v>7930.9</v>
      </c>
    </row>
    <row r="434" s="48" customFormat="true" ht="15.75" hidden="false" customHeight="false" outlineLevel="0" collapsed="false">
      <c r="A434" s="69" t="s">
        <v>109</v>
      </c>
      <c r="B434" s="55" t="s">
        <v>90</v>
      </c>
      <c r="C434" s="53" t="s">
        <v>110</v>
      </c>
      <c r="D434" s="59" t="n">
        <f aca="false">D435</f>
        <v>480</v>
      </c>
    </row>
    <row r="435" s="48" customFormat="true" ht="15.75" hidden="false" customHeight="false" outlineLevel="0" collapsed="false">
      <c r="A435" s="69" t="s">
        <v>111</v>
      </c>
      <c r="B435" s="55" t="s">
        <v>90</v>
      </c>
      <c r="C435" s="53" t="s">
        <v>113</v>
      </c>
      <c r="D435" s="59" t="n">
        <v>480</v>
      </c>
    </row>
    <row r="436" s="48" customFormat="true" ht="18" hidden="false" customHeight="true" outlineLevel="0" collapsed="false">
      <c r="A436" s="64" t="s">
        <v>150</v>
      </c>
      <c r="B436" s="53" t="s">
        <v>169</v>
      </c>
      <c r="C436" s="53"/>
      <c r="D436" s="59" t="n">
        <f aca="false">SUM(D437,D439)</f>
        <v>960</v>
      </c>
    </row>
    <row r="437" s="48" customFormat="true" ht="15.75" hidden="false" customHeight="false" outlineLevel="0" collapsed="false">
      <c r="A437" s="60" t="s">
        <v>99</v>
      </c>
      <c r="B437" s="53" t="s">
        <v>169</v>
      </c>
      <c r="C437" s="53" t="s">
        <v>100</v>
      </c>
      <c r="D437" s="59" t="n">
        <f aca="false">D438</f>
        <v>890</v>
      </c>
    </row>
    <row r="438" s="48" customFormat="true" ht="15.75" hidden="false" customHeight="false" outlineLevel="0" collapsed="false">
      <c r="A438" s="60" t="s">
        <v>101</v>
      </c>
      <c r="B438" s="53" t="s">
        <v>169</v>
      </c>
      <c r="C438" s="53" t="s">
        <v>102</v>
      </c>
      <c r="D438" s="59" t="n">
        <v>890</v>
      </c>
    </row>
    <row r="439" s="48" customFormat="true" ht="15.75" hidden="false" customHeight="false" outlineLevel="0" collapsed="false">
      <c r="A439" s="69" t="s">
        <v>109</v>
      </c>
      <c r="B439" s="53" t="s">
        <v>169</v>
      </c>
      <c r="C439" s="53" t="s">
        <v>110</v>
      </c>
      <c r="D439" s="59" t="n">
        <f aca="false">D440</f>
        <v>70</v>
      </c>
    </row>
    <row r="440" s="48" customFormat="true" ht="15.75" hidden="false" customHeight="false" outlineLevel="0" collapsed="false">
      <c r="A440" s="69" t="s">
        <v>111</v>
      </c>
      <c r="B440" s="53" t="s">
        <v>169</v>
      </c>
      <c r="C440" s="53" t="s">
        <v>113</v>
      </c>
      <c r="D440" s="59" t="n">
        <v>70</v>
      </c>
    </row>
    <row r="441" s="48" customFormat="true" ht="25.5" hidden="false" customHeight="false" outlineLevel="0" collapsed="false">
      <c r="A441" s="70" t="s">
        <v>114</v>
      </c>
      <c r="B441" s="55" t="s">
        <v>115</v>
      </c>
      <c r="C441" s="53"/>
      <c r="D441" s="59" t="n">
        <f aca="false">D442+D444</f>
        <v>2893.2</v>
      </c>
    </row>
    <row r="442" s="48" customFormat="true" ht="38.25" hidden="false" customHeight="false" outlineLevel="0" collapsed="false">
      <c r="A442" s="60" t="s">
        <v>91</v>
      </c>
      <c r="B442" s="55" t="s">
        <v>115</v>
      </c>
      <c r="C442" s="53" t="s">
        <v>92</v>
      </c>
      <c r="D442" s="59" t="n">
        <f aca="false">D443</f>
        <v>2685.2</v>
      </c>
    </row>
    <row r="443" s="48" customFormat="true" ht="15.75" hidden="false" customHeight="false" outlineLevel="0" collapsed="false">
      <c r="A443" s="60" t="s">
        <v>93</v>
      </c>
      <c r="B443" s="55" t="s">
        <v>115</v>
      </c>
      <c r="C443" s="53" t="s">
        <v>94</v>
      </c>
      <c r="D443" s="59" t="n">
        <f aca="false">1988.1+104+593.1</f>
        <v>2685.2</v>
      </c>
    </row>
    <row r="444" s="48" customFormat="true" ht="15.75" hidden="false" customHeight="false" outlineLevel="0" collapsed="false">
      <c r="A444" s="60" t="s">
        <v>99</v>
      </c>
      <c r="B444" s="55" t="s">
        <v>115</v>
      </c>
      <c r="C444" s="53" t="s">
        <v>100</v>
      </c>
      <c r="D444" s="59" t="n">
        <f aca="false">D445</f>
        <v>208</v>
      </c>
    </row>
    <row r="445" s="48" customFormat="true" ht="15.75" hidden="false" customHeight="false" outlineLevel="0" collapsed="false">
      <c r="A445" s="60" t="s">
        <v>101</v>
      </c>
      <c r="B445" s="55" t="s">
        <v>115</v>
      </c>
      <c r="C445" s="53" t="s">
        <v>102</v>
      </c>
      <c r="D445" s="59" t="n">
        <v>208</v>
      </c>
    </row>
    <row r="446" s="48" customFormat="true" ht="25.5" hidden="false" customHeight="false" outlineLevel="0" collapsed="false">
      <c r="A446" s="60" t="s">
        <v>116</v>
      </c>
      <c r="B446" s="55" t="s">
        <v>117</v>
      </c>
      <c r="C446" s="53"/>
      <c r="D446" s="59" t="n">
        <f aca="false">D447+D449</f>
        <v>964.4</v>
      </c>
    </row>
    <row r="447" s="48" customFormat="true" ht="38.25" hidden="false" customHeight="false" outlineLevel="0" collapsed="false">
      <c r="A447" s="60" t="s">
        <v>91</v>
      </c>
      <c r="B447" s="55" t="s">
        <v>117</v>
      </c>
      <c r="C447" s="53" t="s">
        <v>92</v>
      </c>
      <c r="D447" s="59" t="n">
        <f aca="false">D448</f>
        <v>901.6</v>
      </c>
    </row>
    <row r="448" s="48" customFormat="true" ht="15.75" hidden="false" customHeight="false" outlineLevel="0" collapsed="false">
      <c r="A448" s="60" t="s">
        <v>93</v>
      </c>
      <c r="B448" s="55" t="s">
        <v>117</v>
      </c>
      <c r="C448" s="53" t="s">
        <v>94</v>
      </c>
      <c r="D448" s="59" t="n">
        <v>901.6</v>
      </c>
    </row>
    <row r="449" s="48" customFormat="true" ht="15.75" hidden="false" customHeight="false" outlineLevel="0" collapsed="false">
      <c r="A449" s="60" t="s">
        <v>99</v>
      </c>
      <c r="B449" s="55" t="s">
        <v>117</v>
      </c>
      <c r="C449" s="53" t="s">
        <v>100</v>
      </c>
      <c r="D449" s="59" t="n">
        <f aca="false">D450</f>
        <v>62.8</v>
      </c>
    </row>
    <row r="450" s="48" customFormat="true" ht="15.75" hidden="false" customHeight="false" outlineLevel="0" collapsed="false">
      <c r="A450" s="60" t="s">
        <v>101</v>
      </c>
      <c r="B450" s="55" t="s">
        <v>117</v>
      </c>
      <c r="C450" s="53" t="s">
        <v>102</v>
      </c>
      <c r="D450" s="59" t="n">
        <v>62.8</v>
      </c>
    </row>
    <row r="451" s="48" customFormat="true" ht="15.75" hidden="false" customHeight="false" outlineLevel="0" collapsed="false">
      <c r="A451" s="64" t="s">
        <v>118</v>
      </c>
      <c r="B451" s="65" t="s">
        <v>119</v>
      </c>
      <c r="C451" s="53"/>
      <c r="D451" s="59" t="n">
        <f aca="false">D452</f>
        <v>75</v>
      </c>
    </row>
    <row r="452" s="48" customFormat="true" ht="15.75" hidden="false" customHeight="false" outlineLevel="0" collapsed="false">
      <c r="A452" s="60" t="s">
        <v>99</v>
      </c>
      <c r="B452" s="65" t="s">
        <v>119</v>
      </c>
      <c r="C452" s="53" t="s">
        <v>100</v>
      </c>
      <c r="D452" s="59" t="n">
        <f aca="false">D453</f>
        <v>75</v>
      </c>
    </row>
    <row r="453" s="48" customFormat="true" ht="15.75" hidden="false" customHeight="false" outlineLevel="0" collapsed="false">
      <c r="A453" s="60" t="s">
        <v>101</v>
      </c>
      <c r="B453" s="65" t="s">
        <v>119</v>
      </c>
      <c r="C453" s="53" t="s">
        <v>102</v>
      </c>
      <c r="D453" s="59" t="n">
        <v>75</v>
      </c>
    </row>
    <row r="454" s="48" customFormat="true" ht="38.25" hidden="false" customHeight="false" outlineLevel="0" collapsed="false">
      <c r="A454" s="60" t="s">
        <v>120</v>
      </c>
      <c r="B454" s="65" t="s">
        <v>121</v>
      </c>
      <c r="C454" s="53"/>
      <c r="D454" s="59" t="n">
        <f aca="false">D455</f>
        <v>5</v>
      </c>
    </row>
    <row r="455" s="48" customFormat="true" ht="15.75" hidden="false" customHeight="false" outlineLevel="0" collapsed="false">
      <c r="A455" s="60" t="s">
        <v>99</v>
      </c>
      <c r="B455" s="65" t="s">
        <v>121</v>
      </c>
      <c r="C455" s="53" t="s">
        <v>100</v>
      </c>
      <c r="D455" s="59" t="n">
        <f aca="false">D456</f>
        <v>5</v>
      </c>
    </row>
    <row r="456" s="48" customFormat="true" ht="15.75" hidden="false" customHeight="false" outlineLevel="0" collapsed="false">
      <c r="A456" s="64" t="s">
        <v>538</v>
      </c>
      <c r="B456" s="65" t="s">
        <v>121</v>
      </c>
      <c r="C456" s="53" t="s">
        <v>102</v>
      </c>
      <c r="D456" s="59" t="n">
        <v>5</v>
      </c>
    </row>
    <row r="457" s="48" customFormat="true" ht="15.75" hidden="false" customHeight="false" outlineLevel="0" collapsed="false">
      <c r="A457" s="70" t="s">
        <v>122</v>
      </c>
      <c r="B457" s="55" t="s">
        <v>123</v>
      </c>
      <c r="C457" s="53"/>
      <c r="D457" s="59" t="n">
        <f aca="false">D458+D460</f>
        <v>241.1</v>
      </c>
    </row>
    <row r="458" s="48" customFormat="true" ht="38.25" hidden="false" customHeight="false" outlineLevel="0" collapsed="false">
      <c r="A458" s="60" t="s">
        <v>91</v>
      </c>
      <c r="B458" s="55" t="s">
        <v>123</v>
      </c>
      <c r="C458" s="53" t="s">
        <v>92</v>
      </c>
      <c r="D458" s="59" t="n">
        <f aca="false">D459</f>
        <v>216.1</v>
      </c>
    </row>
    <row r="459" s="48" customFormat="true" ht="15.75" hidden="false" customHeight="false" outlineLevel="0" collapsed="false">
      <c r="A459" s="60" t="s">
        <v>93</v>
      </c>
      <c r="B459" s="55" t="s">
        <v>123</v>
      </c>
      <c r="C459" s="53" t="s">
        <v>94</v>
      </c>
      <c r="D459" s="59" t="n">
        <v>216.1</v>
      </c>
    </row>
    <row r="460" s="48" customFormat="true" ht="15.75" hidden="false" customHeight="false" outlineLevel="0" collapsed="false">
      <c r="A460" s="60" t="s">
        <v>99</v>
      </c>
      <c r="B460" s="55" t="s">
        <v>123</v>
      </c>
      <c r="C460" s="53" t="s">
        <v>100</v>
      </c>
      <c r="D460" s="59" t="n">
        <f aca="false">D461</f>
        <v>25</v>
      </c>
    </row>
    <row r="461" s="48" customFormat="true" ht="15.75" hidden="false" customHeight="false" outlineLevel="0" collapsed="false">
      <c r="A461" s="60" t="s">
        <v>101</v>
      </c>
      <c r="B461" s="55" t="s">
        <v>123</v>
      </c>
      <c r="C461" s="53" t="s">
        <v>102</v>
      </c>
      <c r="D461" s="59" t="n">
        <v>25</v>
      </c>
    </row>
    <row r="462" s="48" customFormat="true" ht="26.25" hidden="false" customHeight="false" outlineLevel="0" collapsed="false">
      <c r="A462" s="49" t="s">
        <v>336</v>
      </c>
      <c r="B462" s="62" t="s">
        <v>337</v>
      </c>
      <c r="C462" s="114"/>
      <c r="D462" s="117" t="n">
        <f aca="false">D463+D467</f>
        <v>2042.2</v>
      </c>
    </row>
    <row r="463" s="48" customFormat="true" ht="15.75" hidden="false" customHeight="false" outlineLevel="0" collapsed="false">
      <c r="A463" s="58" t="s">
        <v>338</v>
      </c>
      <c r="B463" s="53" t="s">
        <v>339</v>
      </c>
      <c r="C463" s="118"/>
      <c r="D463" s="119" t="n">
        <f aca="false">D464</f>
        <v>796.8</v>
      </c>
    </row>
    <row r="464" s="48" customFormat="true" ht="15.75" hidden="false" customHeight="false" outlineLevel="0" collapsed="false">
      <c r="A464" s="64" t="s">
        <v>340</v>
      </c>
      <c r="B464" s="53" t="s">
        <v>341</v>
      </c>
      <c r="C464" s="118"/>
      <c r="D464" s="119" t="n">
        <f aca="false">D465</f>
        <v>796.8</v>
      </c>
    </row>
    <row r="465" s="48" customFormat="true" ht="38.25" hidden="false" customHeight="false" outlineLevel="0" collapsed="false">
      <c r="A465" s="60" t="s">
        <v>91</v>
      </c>
      <c r="B465" s="53" t="s">
        <v>341</v>
      </c>
      <c r="C465" s="53" t="s">
        <v>92</v>
      </c>
      <c r="D465" s="119" t="n">
        <f aca="false">D466</f>
        <v>796.8</v>
      </c>
    </row>
    <row r="466" s="48" customFormat="true" ht="15.75" hidden="false" customHeight="false" outlineLevel="0" collapsed="false">
      <c r="A466" s="60" t="s">
        <v>93</v>
      </c>
      <c r="B466" s="53" t="s">
        <v>341</v>
      </c>
      <c r="C466" s="53" t="s">
        <v>94</v>
      </c>
      <c r="D466" s="120" t="n">
        <v>796.8</v>
      </c>
    </row>
    <row r="467" s="48" customFormat="true" ht="15.75" hidden="false" customHeight="false" outlineLevel="0" collapsed="false">
      <c r="A467" s="163" t="s">
        <v>342</v>
      </c>
      <c r="B467" s="53" t="s">
        <v>343</v>
      </c>
      <c r="C467" s="53"/>
      <c r="D467" s="120" t="n">
        <f aca="false">D468</f>
        <v>1245.4</v>
      </c>
    </row>
    <row r="468" s="48" customFormat="true" ht="15.75" hidden="false" customHeight="false" outlineLevel="0" collapsed="false">
      <c r="A468" s="64" t="s">
        <v>340</v>
      </c>
      <c r="B468" s="53" t="s">
        <v>345</v>
      </c>
      <c r="C468" s="118"/>
      <c r="D468" s="119" t="n">
        <f aca="false">D469+D471</f>
        <v>1245.4</v>
      </c>
    </row>
    <row r="469" s="48" customFormat="true" ht="38.25" hidden="false" customHeight="false" outlineLevel="0" collapsed="false">
      <c r="A469" s="60" t="s">
        <v>91</v>
      </c>
      <c r="B469" s="53" t="s">
        <v>345</v>
      </c>
      <c r="C469" s="53" t="s">
        <v>92</v>
      </c>
      <c r="D469" s="119" t="n">
        <f aca="false">D470</f>
        <v>1145.4</v>
      </c>
    </row>
    <row r="470" s="48" customFormat="true" ht="15.75" hidden="false" customHeight="false" outlineLevel="0" collapsed="false">
      <c r="A470" s="60" t="s">
        <v>93</v>
      </c>
      <c r="B470" s="53" t="s">
        <v>345</v>
      </c>
      <c r="C470" s="53" t="s">
        <v>94</v>
      </c>
      <c r="D470" s="120" t="n">
        <v>1145.4</v>
      </c>
    </row>
    <row r="471" s="48" customFormat="true" ht="15.75" hidden="false" customHeight="false" outlineLevel="0" collapsed="false">
      <c r="A471" s="60" t="s">
        <v>99</v>
      </c>
      <c r="B471" s="53" t="s">
        <v>345</v>
      </c>
      <c r="C471" s="53" t="s">
        <v>100</v>
      </c>
      <c r="D471" s="59" t="n">
        <f aca="false">D472</f>
        <v>100</v>
      </c>
    </row>
    <row r="472" s="48" customFormat="true" ht="15.75" hidden="false" customHeight="false" outlineLevel="0" collapsed="false">
      <c r="A472" s="86" t="s">
        <v>101</v>
      </c>
      <c r="B472" s="53" t="s">
        <v>345</v>
      </c>
      <c r="C472" s="53" t="s">
        <v>102</v>
      </c>
      <c r="D472" s="59" t="n">
        <v>100</v>
      </c>
    </row>
    <row r="473" s="48" customFormat="true" ht="25.5" hidden="false" customHeight="false" outlineLevel="0" collapsed="false">
      <c r="A473" s="73" t="s">
        <v>464</v>
      </c>
      <c r="B473" s="62" t="s">
        <v>465</v>
      </c>
      <c r="C473" s="114"/>
      <c r="D473" s="117" t="n">
        <f aca="false">D474+D478</f>
        <v>1345</v>
      </c>
    </row>
    <row r="474" s="48" customFormat="true" ht="13.5" hidden="false" customHeight="true" outlineLevel="0" collapsed="false">
      <c r="A474" s="64" t="s">
        <v>466</v>
      </c>
      <c r="B474" s="53" t="s">
        <v>467</v>
      </c>
      <c r="C474" s="118"/>
      <c r="D474" s="119" t="n">
        <f aca="false">D475</f>
        <v>793.3</v>
      </c>
    </row>
    <row r="475" s="48" customFormat="true" ht="15.75" hidden="false" customHeight="false" outlineLevel="0" collapsed="false">
      <c r="A475" s="64" t="s">
        <v>340</v>
      </c>
      <c r="B475" s="53" t="s">
        <v>468</v>
      </c>
      <c r="C475" s="118"/>
      <c r="D475" s="119" t="n">
        <f aca="false">D476</f>
        <v>793.3</v>
      </c>
    </row>
    <row r="476" s="48" customFormat="true" ht="38.25" hidden="false" customHeight="false" outlineLevel="0" collapsed="false">
      <c r="A476" s="60" t="s">
        <v>91</v>
      </c>
      <c r="B476" s="53" t="s">
        <v>468</v>
      </c>
      <c r="C476" s="53" t="s">
        <v>92</v>
      </c>
      <c r="D476" s="119" t="n">
        <f aca="false">D477</f>
        <v>793.3</v>
      </c>
    </row>
    <row r="477" s="48" customFormat="true" ht="15.75" hidden="false" customHeight="false" outlineLevel="0" collapsed="false">
      <c r="A477" s="60" t="s">
        <v>93</v>
      </c>
      <c r="B477" s="53" t="s">
        <v>468</v>
      </c>
      <c r="C477" s="53" t="s">
        <v>94</v>
      </c>
      <c r="D477" s="120" t="n">
        <v>793.3</v>
      </c>
      <c r="E477" s="178"/>
    </row>
    <row r="478" s="48" customFormat="true" ht="15.75" hidden="false" customHeight="false" outlineLevel="0" collapsed="false">
      <c r="A478" s="163" t="s">
        <v>469</v>
      </c>
      <c r="B478" s="53" t="s">
        <v>470</v>
      </c>
      <c r="C478" s="53"/>
      <c r="D478" s="120" t="n">
        <f aca="false">D479+D484</f>
        <v>551.7</v>
      </c>
    </row>
    <row r="479" s="48" customFormat="true" ht="16.5" hidden="false" customHeight="true" outlineLevel="0" collapsed="false">
      <c r="A479" s="64" t="s">
        <v>340</v>
      </c>
      <c r="B479" s="53" t="s">
        <v>471</v>
      </c>
      <c r="C479" s="118"/>
      <c r="D479" s="119" t="n">
        <f aca="false">D480+D482</f>
        <v>76.7</v>
      </c>
    </row>
    <row r="480" s="48" customFormat="true" ht="38.25" hidden="false" customHeight="false" outlineLevel="0" collapsed="false">
      <c r="A480" s="60" t="s">
        <v>91</v>
      </c>
      <c r="B480" s="53" t="s">
        <v>471</v>
      </c>
      <c r="C480" s="53" t="s">
        <v>92</v>
      </c>
      <c r="D480" s="119" t="n">
        <f aca="false">D481</f>
        <v>39.2</v>
      </c>
    </row>
    <row r="481" s="48" customFormat="true" ht="16.5" hidden="false" customHeight="true" outlineLevel="0" collapsed="false">
      <c r="A481" s="60" t="s">
        <v>93</v>
      </c>
      <c r="B481" s="53" t="s">
        <v>471</v>
      </c>
      <c r="C481" s="53" t="s">
        <v>94</v>
      </c>
      <c r="D481" s="120" t="n">
        <v>39.2</v>
      </c>
    </row>
    <row r="482" s="48" customFormat="true" ht="15.75" hidden="false" customHeight="false" outlineLevel="0" collapsed="false">
      <c r="A482" s="60" t="s">
        <v>99</v>
      </c>
      <c r="B482" s="53" t="s">
        <v>471</v>
      </c>
      <c r="C482" s="53" t="s">
        <v>100</v>
      </c>
      <c r="D482" s="59" t="n">
        <f aca="false">D483</f>
        <v>37.5</v>
      </c>
    </row>
    <row r="483" s="48" customFormat="true" ht="15.75" hidden="false" customHeight="false" outlineLevel="0" collapsed="false">
      <c r="A483" s="86" t="s">
        <v>101</v>
      </c>
      <c r="B483" s="53" t="s">
        <v>471</v>
      </c>
      <c r="C483" s="53" t="s">
        <v>102</v>
      </c>
      <c r="D483" s="59" t="n">
        <v>37.5</v>
      </c>
      <c r="E483" s="178"/>
    </row>
    <row r="484" s="48" customFormat="true" ht="25.5" hidden="false" customHeight="false" outlineLevel="0" collapsed="false">
      <c r="A484" s="64" t="s">
        <v>472</v>
      </c>
      <c r="B484" s="53" t="s">
        <v>473</v>
      </c>
      <c r="C484" s="118"/>
      <c r="D484" s="119" t="n">
        <f aca="false">D485</f>
        <v>475</v>
      </c>
    </row>
    <row r="485" s="48" customFormat="true" ht="38.25" hidden="false" customHeight="false" outlineLevel="0" collapsed="false">
      <c r="A485" s="60" t="s">
        <v>91</v>
      </c>
      <c r="B485" s="53" t="s">
        <v>473</v>
      </c>
      <c r="C485" s="53" t="s">
        <v>92</v>
      </c>
      <c r="D485" s="119" t="n">
        <f aca="false">D486</f>
        <v>475</v>
      </c>
    </row>
    <row r="486" s="48" customFormat="true" ht="17.25" hidden="false" customHeight="true" outlineLevel="0" collapsed="false">
      <c r="A486" s="60" t="s">
        <v>93</v>
      </c>
      <c r="B486" s="53" t="s">
        <v>473</v>
      </c>
      <c r="C486" s="53" t="s">
        <v>94</v>
      </c>
      <c r="D486" s="120" t="n">
        <v>475</v>
      </c>
    </row>
    <row r="487" s="191" customFormat="true" ht="15.75" hidden="false" customHeight="false" outlineLevel="0" collapsed="false">
      <c r="A487" s="49" t="s">
        <v>542</v>
      </c>
      <c r="B487" s="62" t="s">
        <v>304</v>
      </c>
      <c r="C487" s="53"/>
      <c r="D487" s="54" t="n">
        <f aca="false">D488</f>
        <v>851.7</v>
      </c>
    </row>
    <row r="488" s="191" customFormat="true" ht="15.75" hidden="false" customHeight="false" outlineLevel="0" collapsed="false">
      <c r="A488" s="58" t="s">
        <v>542</v>
      </c>
      <c r="B488" s="53" t="s">
        <v>306</v>
      </c>
      <c r="C488" s="53"/>
      <c r="D488" s="54" t="n">
        <f aca="false">D489+D491</f>
        <v>851.7</v>
      </c>
    </row>
    <row r="489" s="191" customFormat="true" ht="15.75" hidden="false" customHeight="false" outlineLevel="0" collapsed="false">
      <c r="A489" s="86" t="s">
        <v>543</v>
      </c>
      <c r="B489" s="53" t="s">
        <v>306</v>
      </c>
      <c r="C489" s="53" t="s">
        <v>100</v>
      </c>
      <c r="D489" s="59" t="n">
        <f aca="false">SUM(D490)</f>
        <v>12.6</v>
      </c>
    </row>
    <row r="490" s="191" customFormat="true" ht="15.75" hidden="false" customHeight="false" outlineLevel="0" collapsed="false">
      <c r="A490" s="86" t="s">
        <v>101</v>
      </c>
      <c r="B490" s="53" t="s">
        <v>306</v>
      </c>
      <c r="C490" s="53" t="s">
        <v>102</v>
      </c>
      <c r="D490" s="59" t="n">
        <v>12.6</v>
      </c>
    </row>
    <row r="491" s="191" customFormat="true" ht="15.75" hidden="false" customHeight="false" outlineLevel="0" collapsed="false">
      <c r="A491" s="64" t="s">
        <v>307</v>
      </c>
      <c r="B491" s="53" t="s">
        <v>306</v>
      </c>
      <c r="C491" s="53" t="s">
        <v>308</v>
      </c>
      <c r="D491" s="59" t="n">
        <f aca="false">SUM(D492)</f>
        <v>839.1</v>
      </c>
    </row>
    <row r="492" s="191" customFormat="true" ht="15.75" hidden="false" customHeight="false" outlineLevel="0" collapsed="false">
      <c r="A492" s="64" t="s">
        <v>309</v>
      </c>
      <c r="B492" s="53" t="s">
        <v>306</v>
      </c>
      <c r="C492" s="53" t="s">
        <v>310</v>
      </c>
      <c r="D492" s="59" t="n">
        <v>839.1</v>
      </c>
    </row>
    <row r="493" s="191" customFormat="true" ht="15.75" hidden="false" customHeight="false" outlineLevel="0" collapsed="false">
      <c r="A493" s="49" t="s">
        <v>478</v>
      </c>
      <c r="B493" s="62" t="s">
        <v>479</v>
      </c>
      <c r="C493" s="53"/>
      <c r="D493" s="54" t="n">
        <f aca="false">D494</f>
        <v>905.2</v>
      </c>
    </row>
    <row r="494" s="191" customFormat="true" ht="15.75" hidden="false" customHeight="false" outlineLevel="0" collapsed="false">
      <c r="A494" s="58" t="s">
        <v>480</v>
      </c>
      <c r="B494" s="53" t="s">
        <v>481</v>
      </c>
      <c r="C494" s="53"/>
      <c r="D494" s="54" t="n">
        <f aca="false">D496</f>
        <v>905.2</v>
      </c>
      <c r="E494" s="192"/>
      <c r="G494" s="192"/>
    </row>
    <row r="495" s="191" customFormat="true" ht="25.5" hidden="false" customHeight="false" outlineLevel="0" collapsed="false">
      <c r="A495" s="64" t="s">
        <v>196</v>
      </c>
      <c r="B495" s="53" t="s">
        <v>482</v>
      </c>
      <c r="C495" s="53"/>
      <c r="D495" s="59" t="n">
        <f aca="false">SUM(D496)</f>
        <v>905.2</v>
      </c>
    </row>
    <row r="496" s="191" customFormat="true" ht="15.75" hidden="false" customHeight="false" outlineLevel="0" collapsed="false">
      <c r="A496" s="86" t="s">
        <v>543</v>
      </c>
      <c r="B496" s="53" t="s">
        <v>482</v>
      </c>
      <c r="C496" s="53" t="s">
        <v>100</v>
      </c>
      <c r="D496" s="59" t="n">
        <f aca="false">SUM(D497)</f>
        <v>905.2</v>
      </c>
    </row>
    <row r="497" s="191" customFormat="true" ht="15.75" hidden="false" customHeight="false" outlineLevel="0" collapsed="false">
      <c r="A497" s="86" t="s">
        <v>101</v>
      </c>
      <c r="B497" s="53" t="s">
        <v>482</v>
      </c>
      <c r="C497" s="53" t="s">
        <v>102</v>
      </c>
      <c r="D497" s="59" t="n">
        <v>905.2</v>
      </c>
    </row>
    <row r="498" s="191" customFormat="true" ht="15.75" hidden="false" customHeight="false" outlineLevel="0" collapsed="false">
      <c r="A498" s="73" t="s">
        <v>274</v>
      </c>
      <c r="B498" s="57" t="s">
        <v>275</v>
      </c>
      <c r="C498" s="62"/>
      <c r="D498" s="54" t="n">
        <f aca="false">D499+D502</f>
        <v>6090.8</v>
      </c>
    </row>
    <row r="499" s="191" customFormat="true" ht="15.75" hidden="false" customHeight="false" outlineLevel="0" collapsed="false">
      <c r="A499" s="64" t="s">
        <v>276</v>
      </c>
      <c r="B499" s="53" t="s">
        <v>277</v>
      </c>
      <c r="C499" s="56"/>
      <c r="D499" s="59" t="n">
        <f aca="false">D500</f>
        <v>200</v>
      </c>
    </row>
    <row r="500" s="191" customFormat="true" ht="15.75" hidden="false" customHeight="false" outlineLevel="0" collapsed="false">
      <c r="A500" s="64" t="s">
        <v>109</v>
      </c>
      <c r="B500" s="53" t="s">
        <v>277</v>
      </c>
      <c r="C500" s="56" t="n">
        <v>800</v>
      </c>
      <c r="D500" s="59" t="n">
        <f aca="false">D501</f>
        <v>200</v>
      </c>
    </row>
    <row r="501" s="191" customFormat="true" ht="15.75" hidden="false" customHeight="false" outlineLevel="0" collapsed="false">
      <c r="A501" s="64" t="s">
        <v>278</v>
      </c>
      <c r="B501" s="53" t="s">
        <v>277</v>
      </c>
      <c r="C501" s="56" t="n">
        <v>870</v>
      </c>
      <c r="D501" s="59" t="n">
        <v>200</v>
      </c>
    </row>
    <row r="502" s="191" customFormat="true" ht="25.5" hidden="false" customHeight="false" outlineLevel="0" collapsed="false">
      <c r="A502" s="64" t="s">
        <v>279</v>
      </c>
      <c r="B502" s="53" t="s">
        <v>280</v>
      </c>
      <c r="C502" s="193"/>
      <c r="D502" s="194" t="n">
        <f aca="false">D503</f>
        <v>5890.8</v>
      </c>
    </row>
    <row r="503" s="191" customFormat="true" ht="15.75" hidden="false" customHeight="false" outlineLevel="0" collapsed="false">
      <c r="A503" s="64" t="s">
        <v>109</v>
      </c>
      <c r="B503" s="53" t="s">
        <v>280</v>
      </c>
      <c r="C503" s="56" t="n">
        <v>800</v>
      </c>
      <c r="D503" s="194" t="n">
        <f aca="false">D504</f>
        <v>5890.8</v>
      </c>
    </row>
    <row r="504" s="191" customFormat="true" ht="15.75" hidden="false" customHeight="false" outlineLevel="0" collapsed="false">
      <c r="A504" s="64" t="s">
        <v>278</v>
      </c>
      <c r="B504" s="53" t="s">
        <v>280</v>
      </c>
      <c r="C504" s="56" t="n">
        <v>870</v>
      </c>
      <c r="D504" s="194" t="n">
        <v>5890.8</v>
      </c>
    </row>
    <row r="505" s="191" customFormat="true" ht="15.75" hidden="false" customHeight="false" outlineLevel="0" collapsed="false">
      <c r="A505" s="173" t="s">
        <v>508</v>
      </c>
      <c r="B505" s="30"/>
      <c r="C505" s="30"/>
      <c r="D505" s="195" t="n">
        <f aca="false">D13+D20+D155+D192+D197+D204+D209+D229+D248+D264+D268+D299+D309+D318+D333+D337+D353+D360+D382+D412+D428+D462+D473+D487+D493+D498+D416</f>
        <v>633786.4</v>
      </c>
      <c r="E505" s="192" t="s">
        <v>67</v>
      </c>
    </row>
    <row r="506" s="191" customFormat="true" ht="15.75" hidden="false" customHeight="false" outlineLevel="0" collapsed="false">
      <c r="A506" s="4"/>
      <c r="B506" s="38"/>
      <c r="C506" s="38"/>
      <c r="D506" s="196"/>
    </row>
    <row r="507" s="191" customFormat="true" ht="15.75" hidden="false" customHeight="false" outlineLevel="0" collapsed="false">
      <c r="A507" s="4"/>
      <c r="B507" s="38"/>
      <c r="C507" s="38"/>
      <c r="D507" s="196"/>
    </row>
    <row r="508" s="191" customFormat="true" ht="15.75" hidden="false" customHeight="false" outlineLevel="0" collapsed="false">
      <c r="A508" s="4"/>
      <c r="B508" s="38"/>
      <c r="C508" s="38"/>
      <c r="D508" s="196"/>
    </row>
    <row r="509" s="191" customFormat="true" ht="15.75" hidden="false" customHeight="false" outlineLevel="0" collapsed="false">
      <c r="A509" s="4"/>
      <c r="B509" s="38"/>
      <c r="C509" s="38"/>
      <c r="D509" s="196"/>
    </row>
    <row r="510" s="191" customFormat="true" ht="15.75" hidden="false" customHeight="false" outlineLevel="0" collapsed="false">
      <c r="A510" s="4"/>
      <c r="B510" s="38"/>
      <c r="C510" s="38"/>
      <c r="D510" s="196"/>
    </row>
    <row r="511" s="191" customFormat="true" ht="15.75" hidden="false" customHeight="false" outlineLevel="0" collapsed="false">
      <c r="A511" s="4"/>
      <c r="B511" s="38"/>
      <c r="C511" s="38"/>
      <c r="D511" s="196"/>
    </row>
    <row r="512" s="191" customFormat="true" ht="15.75" hidden="false" customHeight="false" outlineLevel="0" collapsed="false">
      <c r="A512" s="4"/>
      <c r="B512" s="38"/>
      <c r="C512" s="38"/>
      <c r="D512" s="196"/>
    </row>
    <row r="513" s="191" customFormat="true" ht="15.75" hidden="false" customHeight="false" outlineLevel="0" collapsed="false">
      <c r="A513" s="4"/>
      <c r="B513" s="38"/>
      <c r="C513" s="38"/>
      <c r="D513" s="196"/>
    </row>
    <row r="514" s="191" customFormat="true" ht="15.75" hidden="false" customHeight="false" outlineLevel="0" collapsed="false">
      <c r="A514" s="4"/>
      <c r="B514" s="38"/>
      <c r="C514" s="38"/>
      <c r="D514" s="196"/>
    </row>
    <row r="515" s="191" customFormat="true" ht="78" hidden="false" customHeight="true" outlineLevel="0" collapsed="false">
      <c r="A515" s="4"/>
      <c r="B515" s="38"/>
      <c r="C515" s="38"/>
      <c r="D515" s="196"/>
    </row>
    <row r="516" s="191" customFormat="true" ht="15.75" hidden="false" customHeight="false" outlineLevel="0" collapsed="false">
      <c r="A516" s="4"/>
      <c r="B516" s="38"/>
      <c r="C516" s="38"/>
      <c r="D516" s="196"/>
    </row>
    <row r="517" s="191" customFormat="true" ht="15.75" hidden="false" customHeight="false" outlineLevel="0" collapsed="false">
      <c r="A517" s="4"/>
      <c r="B517" s="38"/>
      <c r="C517" s="38"/>
      <c r="D517" s="196"/>
    </row>
    <row r="518" s="191" customFormat="true" ht="15.75" hidden="false" customHeight="false" outlineLevel="0" collapsed="false">
      <c r="A518" s="4"/>
      <c r="B518" s="38"/>
      <c r="C518" s="38"/>
      <c r="D518" s="196"/>
    </row>
    <row r="519" s="191" customFormat="true" ht="15.75" hidden="false" customHeight="false" outlineLevel="0" collapsed="false">
      <c r="A519" s="4"/>
      <c r="B519" s="38"/>
      <c r="C519" s="38"/>
      <c r="D519" s="196"/>
    </row>
    <row r="520" s="191" customFormat="true" ht="15.75" hidden="false" customHeight="false" outlineLevel="0" collapsed="false">
      <c r="A520" s="4"/>
      <c r="B520" s="38"/>
      <c r="C520" s="38"/>
      <c r="D520" s="196"/>
    </row>
    <row r="521" s="191" customFormat="true" ht="15.75" hidden="false" customHeight="false" outlineLevel="0" collapsed="false">
      <c r="A521" s="4"/>
      <c r="B521" s="38"/>
      <c r="C521" s="38"/>
      <c r="D521" s="196"/>
    </row>
    <row r="522" s="191" customFormat="true" ht="61.5" hidden="false" customHeight="true" outlineLevel="0" collapsed="false">
      <c r="A522" s="4"/>
      <c r="B522" s="38"/>
      <c r="C522" s="38"/>
      <c r="D522" s="196"/>
    </row>
    <row r="523" s="191" customFormat="true" ht="15.75" hidden="false" customHeight="false" outlineLevel="0" collapsed="false">
      <c r="A523" s="4"/>
      <c r="B523" s="38"/>
      <c r="C523" s="38"/>
      <c r="D523" s="196"/>
    </row>
    <row r="524" s="191" customFormat="true" ht="15.75" hidden="false" customHeight="false" outlineLevel="0" collapsed="false">
      <c r="A524" s="4"/>
      <c r="B524" s="38"/>
      <c r="C524" s="38"/>
      <c r="D524" s="196"/>
    </row>
    <row r="525" s="191" customFormat="true" ht="15.75" hidden="false" customHeight="false" outlineLevel="0" collapsed="false">
      <c r="A525" s="4"/>
      <c r="B525" s="38"/>
      <c r="C525" s="38"/>
      <c r="D525" s="196"/>
    </row>
    <row r="526" s="191" customFormat="true" ht="16.5" hidden="false" customHeight="true" outlineLevel="0" collapsed="false">
      <c r="A526" s="4"/>
      <c r="B526" s="38"/>
      <c r="C526" s="38"/>
      <c r="D526" s="196"/>
    </row>
    <row r="527" s="191" customFormat="true" ht="15.75" hidden="false" customHeight="false" outlineLevel="0" collapsed="false">
      <c r="A527" s="4"/>
      <c r="B527" s="38"/>
      <c r="C527" s="38"/>
      <c r="D527" s="196"/>
    </row>
    <row r="528" s="191" customFormat="true" ht="15.75" hidden="false" customHeight="false" outlineLevel="0" collapsed="false">
      <c r="A528" s="4"/>
      <c r="B528" s="38"/>
      <c r="C528" s="38"/>
      <c r="D528" s="196"/>
    </row>
    <row r="529" s="191" customFormat="true" ht="15.75" hidden="false" customHeight="false" outlineLevel="0" collapsed="false">
      <c r="A529" s="4"/>
      <c r="B529" s="38"/>
      <c r="C529" s="38"/>
      <c r="D529" s="196"/>
    </row>
    <row r="530" s="191" customFormat="true" ht="15.75" hidden="false" customHeight="false" outlineLevel="0" collapsed="false">
      <c r="A530" s="4"/>
      <c r="B530" s="38"/>
      <c r="C530" s="38"/>
      <c r="D530" s="196"/>
    </row>
    <row r="531" s="191" customFormat="true" ht="36.75" hidden="false" customHeight="true" outlineLevel="0" collapsed="false">
      <c r="A531" s="4"/>
      <c r="B531" s="38"/>
      <c r="C531" s="38"/>
      <c r="D531" s="196"/>
    </row>
    <row r="532" s="191" customFormat="true" ht="59.25" hidden="false" customHeight="true" outlineLevel="0" collapsed="false">
      <c r="A532" s="4"/>
      <c r="B532" s="38"/>
      <c r="C532" s="38"/>
      <c r="D532" s="196"/>
    </row>
    <row r="533" s="191" customFormat="true" ht="18.75" hidden="false" customHeight="true" outlineLevel="0" collapsed="false">
      <c r="A533" s="4"/>
      <c r="B533" s="38"/>
      <c r="C533" s="38"/>
      <c r="D533" s="196"/>
    </row>
    <row r="534" s="191" customFormat="true" ht="15.75" hidden="false" customHeight="false" outlineLevel="0" collapsed="false">
      <c r="A534" s="4"/>
      <c r="B534" s="38"/>
      <c r="C534" s="38"/>
      <c r="D534" s="196"/>
    </row>
    <row r="535" s="191" customFormat="true" ht="15.75" hidden="false" customHeight="false" outlineLevel="0" collapsed="false">
      <c r="A535" s="4"/>
      <c r="B535" s="38"/>
      <c r="C535" s="38"/>
      <c r="D535" s="196"/>
    </row>
    <row r="536" s="191" customFormat="true" ht="64.5" hidden="false" customHeight="true" outlineLevel="0" collapsed="false">
      <c r="A536" s="4"/>
      <c r="B536" s="38"/>
      <c r="C536" s="38"/>
      <c r="D536" s="196"/>
    </row>
    <row r="537" s="191" customFormat="true" ht="15.75" hidden="false" customHeight="false" outlineLevel="0" collapsed="false">
      <c r="A537" s="4"/>
      <c r="B537" s="38"/>
      <c r="C537" s="38"/>
      <c r="D537" s="196"/>
    </row>
    <row r="538" s="191" customFormat="true" ht="15.75" hidden="false" customHeight="false" outlineLevel="0" collapsed="false">
      <c r="A538" s="4"/>
      <c r="B538" s="38"/>
      <c r="C538" s="38"/>
      <c r="D538" s="196"/>
    </row>
    <row r="539" s="191" customFormat="true" ht="15.75" hidden="false" customHeight="false" outlineLevel="0" collapsed="false">
      <c r="A539" s="4"/>
      <c r="B539" s="38"/>
      <c r="C539" s="38"/>
      <c r="D539" s="196"/>
    </row>
    <row r="540" s="191" customFormat="true" ht="15.75" hidden="false" customHeight="false" outlineLevel="0" collapsed="false">
      <c r="A540" s="4"/>
      <c r="B540" s="38"/>
      <c r="C540" s="38"/>
      <c r="D540" s="196"/>
    </row>
    <row r="541" s="191" customFormat="true" ht="15.75" hidden="false" customHeight="false" outlineLevel="0" collapsed="false">
      <c r="A541" s="4"/>
      <c r="B541" s="38"/>
      <c r="C541" s="38"/>
      <c r="D541" s="196"/>
    </row>
    <row r="542" s="191" customFormat="true" ht="15.75" hidden="false" customHeight="false" outlineLevel="0" collapsed="false">
      <c r="A542" s="4"/>
      <c r="B542" s="38"/>
      <c r="C542" s="38"/>
      <c r="D542" s="196"/>
    </row>
    <row r="543" s="191" customFormat="true" ht="23.25" hidden="false" customHeight="true" outlineLevel="0" collapsed="false">
      <c r="A543" s="4"/>
      <c r="B543" s="38"/>
      <c r="C543" s="38"/>
      <c r="D543" s="196"/>
    </row>
    <row r="544" s="191" customFormat="true" ht="15.75" hidden="false" customHeight="false" outlineLevel="0" collapsed="false">
      <c r="A544" s="4"/>
      <c r="B544" s="38"/>
      <c r="C544" s="38"/>
      <c r="D544" s="196"/>
    </row>
    <row r="545" s="197" customFormat="true" ht="15.75" hidden="false" customHeight="false" outlineLevel="0" collapsed="false">
      <c r="A545" s="4"/>
      <c r="B545" s="38"/>
      <c r="C545" s="38"/>
      <c r="D545" s="196"/>
    </row>
    <row r="546" s="198" customFormat="true" ht="15.75" hidden="false" customHeight="false" outlineLevel="0" collapsed="false">
      <c r="A546" s="4"/>
      <c r="B546" s="38"/>
      <c r="C546" s="38"/>
      <c r="D546" s="196"/>
    </row>
    <row r="547" s="198" customFormat="true" ht="15.75" hidden="false" customHeight="false" outlineLevel="0" collapsed="false">
      <c r="A547" s="4"/>
      <c r="B547" s="38"/>
      <c r="C547" s="38"/>
      <c r="D547" s="196"/>
    </row>
    <row r="548" s="198" customFormat="true" ht="15.75" hidden="false" customHeight="false" outlineLevel="0" collapsed="false">
      <c r="A548" s="4"/>
      <c r="B548" s="38"/>
      <c r="C548" s="38"/>
      <c r="D548" s="196"/>
    </row>
    <row r="549" s="198" customFormat="true" ht="15.75" hidden="false" customHeight="false" outlineLevel="0" collapsed="false">
      <c r="A549" s="4"/>
      <c r="B549" s="38"/>
      <c r="C549" s="38"/>
      <c r="D549" s="196"/>
    </row>
    <row r="550" s="198" customFormat="true" ht="15.75" hidden="false" customHeight="false" outlineLevel="0" collapsed="false">
      <c r="A550" s="4"/>
      <c r="B550" s="38"/>
      <c r="C550" s="38"/>
      <c r="D550" s="196"/>
    </row>
    <row r="551" s="198" customFormat="true" ht="15.75" hidden="false" customHeight="false" outlineLevel="0" collapsed="false">
      <c r="A551" s="4"/>
      <c r="B551" s="38"/>
      <c r="C551" s="38"/>
      <c r="D551" s="196"/>
    </row>
    <row r="552" s="198" customFormat="true" ht="15.75" hidden="false" customHeight="false" outlineLevel="0" collapsed="false">
      <c r="A552" s="4"/>
      <c r="B552" s="38"/>
      <c r="C552" s="38"/>
      <c r="D552" s="196"/>
    </row>
    <row r="553" s="198" customFormat="true" ht="15.75" hidden="false" customHeight="false" outlineLevel="0" collapsed="false">
      <c r="A553" s="4"/>
      <c r="B553" s="38"/>
      <c r="C553" s="38"/>
      <c r="D553" s="196"/>
    </row>
    <row r="554" s="191" customFormat="true" ht="15.75" hidden="false" customHeight="false" outlineLevel="0" collapsed="false">
      <c r="A554" s="4"/>
      <c r="B554" s="38"/>
      <c r="C554" s="38"/>
      <c r="D554" s="196"/>
    </row>
    <row r="555" s="191" customFormat="true" ht="15.75" hidden="false" customHeight="false" outlineLevel="0" collapsed="false">
      <c r="A555" s="4"/>
      <c r="B555" s="38"/>
      <c r="C555" s="38"/>
      <c r="D555" s="196"/>
    </row>
    <row r="556" s="191" customFormat="true" ht="15.75" hidden="false" customHeight="false" outlineLevel="0" collapsed="false">
      <c r="A556" s="4"/>
      <c r="B556" s="38"/>
      <c r="C556" s="38"/>
      <c r="D556" s="196"/>
    </row>
    <row r="557" s="191" customFormat="true" ht="15.75" hidden="false" customHeight="false" outlineLevel="0" collapsed="false">
      <c r="A557" s="4"/>
      <c r="B557" s="38"/>
      <c r="C557" s="38"/>
      <c r="D557" s="196"/>
    </row>
    <row r="558" s="191" customFormat="true" ht="15.75" hidden="false" customHeight="false" outlineLevel="0" collapsed="false">
      <c r="A558" s="4"/>
      <c r="B558" s="38"/>
      <c r="C558" s="38"/>
      <c r="D558" s="196"/>
    </row>
    <row r="559" s="191" customFormat="true" ht="15.75" hidden="false" customHeight="false" outlineLevel="0" collapsed="false">
      <c r="A559" s="4"/>
      <c r="B559" s="38"/>
      <c r="C559" s="38"/>
      <c r="D559" s="196"/>
    </row>
    <row r="560" s="191" customFormat="true" ht="15.75" hidden="false" customHeight="false" outlineLevel="0" collapsed="false">
      <c r="A560" s="4"/>
      <c r="B560" s="38"/>
      <c r="C560" s="38"/>
      <c r="D560" s="196"/>
    </row>
    <row r="561" s="191" customFormat="true" ht="15.75" hidden="false" customHeight="false" outlineLevel="0" collapsed="false">
      <c r="A561" s="4"/>
      <c r="B561" s="38"/>
      <c r="C561" s="38"/>
      <c r="D561" s="196"/>
    </row>
    <row r="562" s="191" customFormat="true" ht="15.75" hidden="false" customHeight="false" outlineLevel="0" collapsed="false">
      <c r="A562" s="4"/>
      <c r="B562" s="38"/>
      <c r="C562" s="38"/>
      <c r="D562" s="196"/>
    </row>
    <row r="563" s="191" customFormat="true" ht="15.75" hidden="false" customHeight="false" outlineLevel="0" collapsed="false">
      <c r="A563" s="4"/>
      <c r="B563" s="38"/>
      <c r="C563" s="38"/>
      <c r="D563" s="196"/>
    </row>
    <row r="564" s="191" customFormat="true" ht="15.75" hidden="false" customHeight="false" outlineLevel="0" collapsed="false">
      <c r="A564" s="4"/>
      <c r="B564" s="38"/>
      <c r="C564" s="38"/>
      <c r="D564" s="196"/>
    </row>
    <row r="565" s="191" customFormat="true" ht="15.75" hidden="false" customHeight="false" outlineLevel="0" collapsed="false">
      <c r="A565" s="4"/>
      <c r="B565" s="38"/>
      <c r="C565" s="38"/>
      <c r="D565" s="196"/>
    </row>
    <row r="566" s="191" customFormat="true" ht="15.75" hidden="false" customHeight="false" outlineLevel="0" collapsed="false">
      <c r="A566" s="4"/>
      <c r="B566" s="38"/>
      <c r="C566" s="38"/>
      <c r="D566" s="196"/>
    </row>
    <row r="567" s="191" customFormat="true" ht="15.75" hidden="false" customHeight="false" outlineLevel="0" collapsed="false">
      <c r="A567" s="4"/>
      <c r="B567" s="38"/>
      <c r="C567" s="38"/>
      <c r="D567" s="196"/>
    </row>
    <row r="568" s="39" customFormat="true" ht="15.75" hidden="false" customHeight="false" outlineLevel="0" collapsed="false">
      <c r="A568" s="4"/>
      <c r="B568" s="38"/>
      <c r="C568" s="38"/>
      <c r="D568" s="196"/>
    </row>
    <row r="569" s="39" customFormat="true" ht="15.75" hidden="false" customHeight="false" outlineLevel="0" collapsed="false">
      <c r="A569" s="4"/>
      <c r="B569" s="38"/>
      <c r="C569" s="38"/>
      <c r="D569" s="196"/>
    </row>
    <row r="570" s="39" customFormat="true" ht="15.75" hidden="false" customHeight="false" outlineLevel="0" collapsed="false">
      <c r="A570" s="4"/>
      <c r="B570" s="38"/>
      <c r="C570" s="38"/>
      <c r="D570" s="196"/>
    </row>
    <row r="571" s="39" customFormat="true" ht="63" hidden="false" customHeight="true" outlineLevel="0" collapsed="false">
      <c r="A571" s="4"/>
      <c r="B571" s="38"/>
      <c r="C571" s="38"/>
      <c r="D571" s="196"/>
    </row>
    <row r="572" s="39" customFormat="true" ht="15.75" hidden="false" customHeight="false" outlineLevel="0" collapsed="false">
      <c r="A572" s="4"/>
      <c r="B572" s="38"/>
      <c r="C572" s="38"/>
      <c r="D572" s="196"/>
    </row>
    <row r="573" s="39" customFormat="true" ht="15.75" hidden="false" customHeight="false" outlineLevel="0" collapsed="false">
      <c r="A573" s="4"/>
      <c r="B573" s="38"/>
      <c r="C573" s="38"/>
      <c r="D573" s="196"/>
    </row>
    <row r="574" s="39" customFormat="true" ht="64.5" hidden="false" customHeight="true" outlineLevel="0" collapsed="false">
      <c r="A574" s="4"/>
      <c r="B574" s="38"/>
      <c r="C574" s="38"/>
      <c r="D574" s="196"/>
    </row>
    <row r="575" s="39" customFormat="true" ht="15.75" hidden="false" customHeight="false" outlineLevel="0" collapsed="false">
      <c r="A575" s="4"/>
      <c r="B575" s="38"/>
      <c r="C575" s="38"/>
      <c r="D575" s="196"/>
    </row>
    <row r="576" s="39" customFormat="true" ht="15.75" hidden="false" customHeight="false" outlineLevel="0" collapsed="false">
      <c r="A576" s="4"/>
      <c r="B576" s="38"/>
      <c r="C576" s="38"/>
      <c r="D576" s="196"/>
    </row>
    <row r="577" s="39" customFormat="true" ht="15.75" hidden="false" customHeight="false" outlineLevel="0" collapsed="false">
      <c r="A577" s="4"/>
      <c r="B577" s="38"/>
      <c r="C577" s="38"/>
      <c r="D577" s="196"/>
    </row>
    <row r="578" s="39" customFormat="true" ht="15.75" hidden="false" customHeight="false" outlineLevel="0" collapsed="false">
      <c r="A578" s="4"/>
      <c r="B578" s="38"/>
      <c r="C578" s="38"/>
      <c r="D578" s="196"/>
    </row>
    <row r="579" s="39" customFormat="true" ht="15.75" hidden="false" customHeight="false" outlineLevel="0" collapsed="false">
      <c r="A579" s="4"/>
      <c r="B579" s="38"/>
      <c r="C579" s="38"/>
      <c r="D579" s="196"/>
    </row>
    <row r="580" s="39" customFormat="true" ht="15.75" hidden="false" customHeight="false" outlineLevel="0" collapsed="false">
      <c r="A580" s="4"/>
      <c r="B580" s="38"/>
      <c r="C580" s="38"/>
      <c r="D580" s="196"/>
    </row>
    <row r="581" s="39" customFormat="true" ht="15.75" hidden="false" customHeight="false" outlineLevel="0" collapsed="false">
      <c r="A581" s="4"/>
      <c r="B581" s="38"/>
      <c r="C581" s="38"/>
      <c r="D581" s="196"/>
    </row>
    <row r="582" s="39" customFormat="true" ht="18" hidden="false" customHeight="true" outlineLevel="0" collapsed="false">
      <c r="A582" s="4"/>
      <c r="B582" s="38"/>
      <c r="C582" s="38"/>
      <c r="D582" s="196"/>
    </row>
    <row r="583" s="39" customFormat="true" ht="63.75" hidden="false" customHeight="true" outlineLevel="0" collapsed="false">
      <c r="A583" s="4"/>
      <c r="B583" s="38"/>
      <c r="C583" s="38"/>
      <c r="D583" s="196"/>
    </row>
    <row r="584" s="39" customFormat="true" ht="26.25" hidden="false" customHeight="true" outlineLevel="0" collapsed="false">
      <c r="A584" s="4"/>
      <c r="B584" s="38"/>
      <c r="C584" s="38"/>
      <c r="D584" s="196"/>
    </row>
    <row r="585" s="39" customFormat="true" ht="18" hidden="false" customHeight="true" outlineLevel="0" collapsed="false">
      <c r="A585" s="4"/>
      <c r="B585" s="38"/>
      <c r="C585" s="38"/>
      <c r="D585" s="196"/>
    </row>
    <row r="586" s="39" customFormat="true" ht="15.75" hidden="false" customHeight="false" outlineLevel="0" collapsed="false">
      <c r="A586" s="4"/>
      <c r="B586" s="38"/>
      <c r="C586" s="38"/>
      <c r="D586" s="196"/>
    </row>
    <row r="587" s="39" customFormat="true" ht="15.75" hidden="false" customHeight="false" outlineLevel="0" collapsed="false">
      <c r="A587" s="4"/>
      <c r="B587" s="38"/>
      <c r="C587" s="38"/>
      <c r="D587" s="196"/>
    </row>
    <row r="588" s="39" customFormat="true" ht="15.75" hidden="false" customHeight="false" outlineLevel="0" collapsed="false">
      <c r="A588" s="4"/>
      <c r="B588" s="38"/>
      <c r="C588" s="38"/>
      <c r="D588" s="196"/>
    </row>
    <row r="589" s="39" customFormat="true" ht="15.75" hidden="false" customHeight="false" outlineLevel="0" collapsed="false">
      <c r="A589" s="4"/>
      <c r="B589" s="38"/>
      <c r="C589" s="38"/>
      <c r="D589" s="196"/>
    </row>
    <row r="590" s="39" customFormat="true" ht="15.75" hidden="false" customHeight="false" outlineLevel="0" collapsed="false">
      <c r="A590" s="4"/>
      <c r="B590" s="38"/>
      <c r="C590" s="38"/>
      <c r="D590" s="196"/>
    </row>
    <row r="591" s="39" customFormat="true" ht="70.5" hidden="false" customHeight="true" outlineLevel="0" collapsed="false">
      <c r="A591" s="4"/>
      <c r="B591" s="38"/>
      <c r="C591" s="38"/>
      <c r="D591" s="196"/>
    </row>
    <row r="592" s="39" customFormat="true" ht="15.75" hidden="false" customHeight="false" outlineLevel="0" collapsed="false">
      <c r="A592" s="4"/>
      <c r="B592" s="38"/>
      <c r="C592" s="38"/>
      <c r="D592" s="196"/>
    </row>
    <row r="593" s="39" customFormat="true" ht="15.75" hidden="false" customHeight="false" outlineLevel="0" collapsed="false">
      <c r="A593" s="4"/>
      <c r="B593" s="38"/>
      <c r="C593" s="38"/>
      <c r="D593" s="196"/>
    </row>
    <row r="594" s="39" customFormat="true" ht="82.5" hidden="false" customHeight="true" outlineLevel="0" collapsed="false">
      <c r="A594" s="4"/>
      <c r="B594" s="38"/>
      <c r="C594" s="38"/>
      <c r="D594" s="196"/>
    </row>
    <row r="595" s="39" customFormat="true" ht="15.75" hidden="false" customHeight="false" outlineLevel="0" collapsed="false">
      <c r="A595" s="4"/>
      <c r="B595" s="38"/>
      <c r="C595" s="38"/>
      <c r="D595" s="196"/>
    </row>
    <row r="596" s="39" customFormat="true" ht="15.75" hidden="false" customHeight="false" outlineLevel="0" collapsed="false">
      <c r="A596" s="4"/>
      <c r="B596" s="38"/>
      <c r="C596" s="38"/>
      <c r="D596" s="196"/>
    </row>
    <row r="597" s="39" customFormat="true" ht="15.75" hidden="false" customHeight="false" outlineLevel="0" collapsed="false">
      <c r="A597" s="4"/>
      <c r="B597" s="38"/>
      <c r="C597" s="38"/>
      <c r="D597" s="196"/>
    </row>
    <row r="598" s="39" customFormat="true" ht="63.75" hidden="false" customHeight="true" outlineLevel="0" collapsed="false">
      <c r="A598" s="4"/>
      <c r="B598" s="38"/>
      <c r="C598" s="38"/>
      <c r="D598" s="196"/>
    </row>
    <row r="599" s="39" customFormat="true" ht="15.75" hidden="false" customHeight="false" outlineLevel="0" collapsed="false">
      <c r="A599" s="4"/>
      <c r="B599" s="38"/>
      <c r="C599" s="38"/>
      <c r="D599" s="196"/>
    </row>
    <row r="600" s="39" customFormat="true" ht="15.75" hidden="false" customHeight="false" outlineLevel="0" collapsed="false">
      <c r="A600" s="4"/>
      <c r="B600" s="38"/>
      <c r="C600" s="38"/>
      <c r="D600" s="196"/>
    </row>
    <row r="601" s="39" customFormat="true" ht="15.75" hidden="false" customHeight="false" outlineLevel="0" collapsed="false">
      <c r="A601" s="4"/>
      <c r="B601" s="38"/>
      <c r="C601" s="38"/>
      <c r="D601" s="196"/>
    </row>
    <row r="602" s="39" customFormat="true" ht="15.75" hidden="false" customHeight="false" outlineLevel="0" collapsed="false">
      <c r="A602" s="4"/>
      <c r="B602" s="38"/>
      <c r="C602" s="38"/>
      <c r="D602" s="196"/>
    </row>
    <row r="603" s="39" customFormat="true" ht="15.75" hidden="false" customHeight="false" outlineLevel="0" collapsed="false">
      <c r="A603" s="4"/>
      <c r="B603" s="38"/>
      <c r="C603" s="38"/>
      <c r="D603" s="196"/>
    </row>
    <row r="604" s="39" customFormat="true" ht="15.75" hidden="false" customHeight="false" outlineLevel="0" collapsed="false">
      <c r="A604" s="4"/>
      <c r="B604" s="38"/>
      <c r="C604" s="38"/>
      <c r="D604" s="196"/>
    </row>
    <row r="605" s="39" customFormat="true" ht="15.75" hidden="false" customHeight="false" outlineLevel="0" collapsed="false">
      <c r="A605" s="4"/>
      <c r="B605" s="38"/>
      <c r="C605" s="38"/>
      <c r="D605" s="196"/>
    </row>
    <row r="606" s="39" customFormat="true" ht="15.75" hidden="false" customHeight="false" outlineLevel="0" collapsed="false">
      <c r="A606" s="4"/>
      <c r="B606" s="38"/>
      <c r="C606" s="38"/>
      <c r="D606" s="196"/>
    </row>
    <row r="607" s="39" customFormat="true" ht="15.75" hidden="false" customHeight="false" outlineLevel="0" collapsed="false">
      <c r="A607" s="4"/>
      <c r="B607" s="38"/>
      <c r="C607" s="38"/>
      <c r="D607" s="196"/>
    </row>
    <row r="608" s="39" customFormat="true" ht="15.75" hidden="false" customHeight="false" outlineLevel="0" collapsed="false">
      <c r="A608" s="4"/>
      <c r="B608" s="38"/>
      <c r="C608" s="38"/>
      <c r="D608" s="196"/>
    </row>
    <row r="609" s="39" customFormat="true" ht="15.75" hidden="false" customHeight="false" outlineLevel="0" collapsed="false">
      <c r="A609" s="4"/>
      <c r="B609" s="38"/>
      <c r="C609" s="38"/>
      <c r="D609" s="196"/>
    </row>
    <row r="610" s="39" customFormat="true" ht="15.75" hidden="false" customHeight="false" outlineLevel="0" collapsed="false">
      <c r="A610" s="4"/>
      <c r="B610" s="38"/>
      <c r="C610" s="38"/>
      <c r="D610" s="196"/>
    </row>
    <row r="611" s="39" customFormat="true" ht="15.75" hidden="false" customHeight="false" outlineLevel="0" collapsed="false">
      <c r="A611" s="4"/>
      <c r="B611" s="38"/>
      <c r="C611" s="38"/>
      <c r="D611" s="196"/>
    </row>
    <row r="612" s="39" customFormat="true" ht="15.75" hidden="false" customHeight="false" outlineLevel="0" collapsed="false">
      <c r="A612" s="4"/>
      <c r="B612" s="38"/>
      <c r="C612" s="38"/>
      <c r="D612" s="196"/>
    </row>
    <row r="613" s="39" customFormat="true" ht="15.75" hidden="false" customHeight="false" outlineLevel="0" collapsed="false">
      <c r="A613" s="4"/>
      <c r="B613" s="38"/>
      <c r="C613" s="38"/>
      <c r="D613" s="196"/>
    </row>
    <row r="614" s="39" customFormat="true" ht="15.75" hidden="false" customHeight="false" outlineLevel="0" collapsed="false">
      <c r="A614" s="4"/>
      <c r="B614" s="38"/>
      <c r="C614" s="38"/>
      <c r="D614" s="196"/>
    </row>
    <row r="615" s="39" customFormat="true" ht="69.75" hidden="false" customHeight="true" outlineLevel="0" collapsed="false">
      <c r="A615" s="4"/>
      <c r="B615" s="38"/>
      <c r="C615" s="38"/>
      <c r="D615" s="196"/>
    </row>
    <row r="616" s="39" customFormat="true" ht="15.75" hidden="false" customHeight="false" outlineLevel="0" collapsed="false">
      <c r="A616" s="4"/>
      <c r="B616" s="38"/>
      <c r="C616" s="38"/>
      <c r="D616" s="196"/>
    </row>
    <row r="617" s="39" customFormat="true" ht="15.75" hidden="false" customHeight="false" outlineLevel="0" collapsed="false">
      <c r="A617" s="4"/>
      <c r="B617" s="38"/>
      <c r="C617" s="38"/>
      <c r="D617" s="196"/>
    </row>
    <row r="618" s="39" customFormat="true" ht="15.75" hidden="false" customHeight="false" outlineLevel="0" collapsed="false">
      <c r="A618" s="4"/>
      <c r="B618" s="38"/>
      <c r="C618" s="38"/>
      <c r="D618" s="196"/>
    </row>
    <row r="619" s="39" customFormat="true" ht="15.75" hidden="false" customHeight="false" outlineLevel="0" collapsed="false">
      <c r="A619" s="4"/>
      <c r="B619" s="38"/>
      <c r="C619" s="38"/>
      <c r="D619" s="196"/>
    </row>
    <row r="620" s="39" customFormat="true" ht="15.75" hidden="false" customHeight="false" outlineLevel="0" collapsed="false">
      <c r="A620" s="4"/>
      <c r="B620" s="38"/>
      <c r="C620" s="38"/>
      <c r="D620" s="196"/>
    </row>
    <row r="621" s="39" customFormat="true" ht="15.75" hidden="false" customHeight="false" outlineLevel="0" collapsed="false">
      <c r="A621" s="4"/>
      <c r="B621" s="38"/>
      <c r="C621" s="38"/>
      <c r="D621" s="196"/>
    </row>
    <row r="622" s="39" customFormat="true" ht="15.75" hidden="false" customHeight="false" outlineLevel="0" collapsed="false">
      <c r="A622" s="4"/>
      <c r="B622" s="38"/>
      <c r="C622" s="38"/>
      <c r="D622" s="196"/>
    </row>
    <row r="623" s="39" customFormat="true" ht="15.75" hidden="false" customHeight="false" outlineLevel="0" collapsed="false">
      <c r="A623" s="4"/>
      <c r="B623" s="38"/>
      <c r="C623" s="38"/>
      <c r="D623" s="196"/>
    </row>
    <row r="624" s="39" customFormat="true" ht="15.75" hidden="false" customHeight="false" outlineLevel="0" collapsed="false">
      <c r="A624" s="4"/>
      <c r="B624" s="38"/>
      <c r="C624" s="38"/>
      <c r="D624" s="196"/>
    </row>
    <row r="625" s="39" customFormat="true" ht="15.75" hidden="false" customHeight="false" outlineLevel="0" collapsed="false">
      <c r="A625" s="4"/>
      <c r="B625" s="38"/>
      <c r="C625" s="38"/>
      <c r="D625" s="196"/>
    </row>
    <row r="626" s="39" customFormat="true" ht="72.75" hidden="false" customHeight="true" outlineLevel="0" collapsed="false">
      <c r="A626" s="4"/>
      <c r="B626" s="38"/>
      <c r="C626" s="38"/>
      <c r="D626" s="196"/>
    </row>
    <row r="627" s="39" customFormat="true" ht="15.75" hidden="false" customHeight="false" outlineLevel="0" collapsed="false">
      <c r="A627" s="4"/>
      <c r="B627" s="38"/>
      <c r="C627" s="38"/>
      <c r="D627" s="196"/>
    </row>
    <row r="628" s="39" customFormat="true" ht="15.75" hidden="false" customHeight="false" outlineLevel="0" collapsed="false">
      <c r="A628" s="4"/>
      <c r="B628" s="38"/>
      <c r="C628" s="38"/>
      <c r="D628" s="196"/>
    </row>
    <row r="629" s="39" customFormat="true" ht="63.75" hidden="false" customHeight="true" outlineLevel="0" collapsed="false">
      <c r="A629" s="4"/>
      <c r="B629" s="38"/>
      <c r="C629" s="38"/>
      <c r="D629" s="196"/>
    </row>
    <row r="630" s="39" customFormat="true" ht="15.75" hidden="false" customHeight="false" outlineLevel="0" collapsed="false">
      <c r="A630" s="4"/>
      <c r="B630" s="38"/>
      <c r="C630" s="38"/>
      <c r="D630" s="196"/>
    </row>
    <row r="631" s="39" customFormat="true" ht="15.75" hidden="false" customHeight="false" outlineLevel="0" collapsed="false">
      <c r="A631" s="4"/>
      <c r="B631" s="38"/>
      <c r="C631" s="38"/>
      <c r="D631" s="196"/>
    </row>
    <row r="632" s="39" customFormat="true" ht="15.75" hidden="false" customHeight="false" outlineLevel="0" collapsed="false">
      <c r="A632" s="4"/>
      <c r="B632" s="38"/>
      <c r="C632" s="38"/>
      <c r="D632" s="196"/>
    </row>
    <row r="633" s="39" customFormat="true" ht="15.75" hidden="false" customHeight="false" outlineLevel="0" collapsed="false">
      <c r="A633" s="4"/>
      <c r="B633" s="38"/>
      <c r="C633" s="38"/>
      <c r="D633" s="196"/>
    </row>
    <row r="634" s="39" customFormat="true" ht="15.75" hidden="false" customHeight="false" outlineLevel="0" collapsed="false">
      <c r="A634" s="4"/>
      <c r="B634" s="38"/>
      <c r="C634" s="38"/>
      <c r="D634" s="196"/>
    </row>
    <row r="635" s="39" customFormat="true" ht="15.75" hidden="false" customHeight="false" outlineLevel="0" collapsed="false">
      <c r="A635" s="4"/>
      <c r="B635" s="38"/>
      <c r="C635" s="38"/>
      <c r="D635" s="196"/>
    </row>
    <row r="636" s="39" customFormat="true" ht="15.75" hidden="false" customHeight="false" outlineLevel="0" collapsed="false">
      <c r="A636" s="4"/>
      <c r="B636" s="38"/>
      <c r="C636" s="38"/>
      <c r="D636" s="196"/>
    </row>
    <row r="637" s="39" customFormat="true" ht="15.75" hidden="false" customHeight="false" outlineLevel="0" collapsed="false">
      <c r="A637" s="4"/>
      <c r="B637" s="38"/>
      <c r="C637" s="38"/>
      <c r="D637" s="196"/>
    </row>
    <row r="638" s="39" customFormat="true" ht="15.75" hidden="false" customHeight="false" outlineLevel="0" collapsed="false">
      <c r="A638" s="4"/>
      <c r="B638" s="38"/>
      <c r="C638" s="38"/>
      <c r="D638" s="196"/>
    </row>
    <row r="639" s="39" customFormat="true" ht="15.75" hidden="false" customHeight="false" outlineLevel="0" collapsed="false">
      <c r="A639" s="4"/>
      <c r="B639" s="38"/>
      <c r="C639" s="38"/>
      <c r="D639" s="196"/>
    </row>
    <row r="640" s="39" customFormat="true" ht="15.75" hidden="false" customHeight="false" outlineLevel="0" collapsed="false">
      <c r="A640" s="4"/>
      <c r="B640" s="38"/>
      <c r="C640" s="38"/>
      <c r="D640" s="196"/>
    </row>
    <row r="641" s="39" customFormat="true" ht="15.75" hidden="false" customHeight="false" outlineLevel="0" collapsed="false">
      <c r="A641" s="4"/>
      <c r="B641" s="38"/>
      <c r="C641" s="38"/>
      <c r="D641" s="196"/>
    </row>
    <row r="642" s="39" customFormat="true" ht="15.75" hidden="false" customHeight="false" outlineLevel="0" collapsed="false">
      <c r="A642" s="4"/>
      <c r="B642" s="38"/>
      <c r="C642" s="38"/>
      <c r="D642" s="196"/>
    </row>
    <row r="643" s="39" customFormat="true" ht="15.75" hidden="false" customHeight="false" outlineLevel="0" collapsed="false">
      <c r="A643" s="4"/>
      <c r="B643" s="38"/>
      <c r="C643" s="38"/>
      <c r="D643" s="196"/>
    </row>
    <row r="644" s="39" customFormat="true" ht="15.75" hidden="false" customHeight="false" outlineLevel="0" collapsed="false">
      <c r="A644" s="4"/>
      <c r="B644" s="38"/>
      <c r="C644" s="38"/>
      <c r="D644" s="196"/>
    </row>
    <row r="645" s="39" customFormat="true" ht="15.75" hidden="false" customHeight="false" outlineLevel="0" collapsed="false">
      <c r="A645" s="4"/>
      <c r="B645" s="38"/>
      <c r="C645" s="38"/>
      <c r="D645" s="196"/>
    </row>
    <row r="646" s="39" customFormat="true" ht="15.75" hidden="false" customHeight="false" outlineLevel="0" collapsed="false">
      <c r="A646" s="4"/>
      <c r="B646" s="38"/>
      <c r="C646" s="38"/>
      <c r="D646" s="196"/>
    </row>
    <row r="647" s="39" customFormat="true" ht="15.75" hidden="false" customHeight="false" outlineLevel="0" collapsed="false">
      <c r="A647" s="4"/>
      <c r="B647" s="38"/>
      <c r="C647" s="38"/>
      <c r="D647" s="196"/>
    </row>
    <row r="648" s="39" customFormat="true" ht="69" hidden="false" customHeight="true" outlineLevel="0" collapsed="false">
      <c r="A648" s="4"/>
      <c r="B648" s="38"/>
      <c r="C648" s="38"/>
      <c r="D648" s="196"/>
    </row>
    <row r="649" s="39" customFormat="true" ht="15.75" hidden="false" customHeight="false" outlineLevel="0" collapsed="false">
      <c r="A649" s="4"/>
      <c r="B649" s="38"/>
      <c r="C649" s="38"/>
      <c r="D649" s="196"/>
    </row>
    <row r="650" s="39" customFormat="true" ht="15.75" hidden="false" customHeight="false" outlineLevel="0" collapsed="false">
      <c r="A650" s="4"/>
      <c r="B650" s="38"/>
      <c r="C650" s="38"/>
      <c r="D650" s="196"/>
    </row>
    <row r="651" s="39" customFormat="true" ht="15.75" hidden="false" customHeight="false" outlineLevel="0" collapsed="false">
      <c r="A651" s="4"/>
      <c r="B651" s="38"/>
      <c r="C651" s="38"/>
      <c r="D651" s="196"/>
    </row>
    <row r="652" s="39" customFormat="true" ht="15.75" hidden="false" customHeight="false" outlineLevel="0" collapsed="false">
      <c r="A652" s="4"/>
      <c r="B652" s="38"/>
      <c r="C652" s="38"/>
      <c r="D652" s="196"/>
    </row>
    <row r="653" s="39" customFormat="true" ht="15.75" hidden="false" customHeight="false" outlineLevel="0" collapsed="false">
      <c r="A653" s="4"/>
      <c r="B653" s="38"/>
      <c r="C653" s="38"/>
      <c r="D653" s="196"/>
    </row>
    <row r="654" s="39" customFormat="true" ht="15.75" hidden="false" customHeight="false" outlineLevel="0" collapsed="false">
      <c r="A654" s="4"/>
      <c r="B654" s="38"/>
      <c r="C654" s="38"/>
      <c r="D654" s="196"/>
    </row>
    <row r="655" s="39" customFormat="true" ht="15.75" hidden="false" customHeight="false" outlineLevel="0" collapsed="false">
      <c r="A655" s="4"/>
      <c r="B655" s="38"/>
      <c r="C655" s="38"/>
      <c r="D655" s="196"/>
    </row>
    <row r="656" s="39" customFormat="true" ht="15.75" hidden="false" customHeight="false" outlineLevel="0" collapsed="false">
      <c r="A656" s="4"/>
      <c r="B656" s="38"/>
      <c r="C656" s="38"/>
      <c r="D656" s="196"/>
    </row>
    <row r="657" s="39" customFormat="true" ht="15.75" hidden="false" customHeight="false" outlineLevel="0" collapsed="false">
      <c r="A657" s="4"/>
      <c r="B657" s="38"/>
      <c r="C657" s="38"/>
      <c r="D657" s="196"/>
    </row>
    <row r="658" s="199" customFormat="true" ht="15.75" hidden="false" customHeight="false" outlineLevel="0" collapsed="false">
      <c r="A658" s="4"/>
      <c r="B658" s="38"/>
      <c r="C658" s="38"/>
      <c r="D658" s="196"/>
    </row>
    <row r="659" s="39" customFormat="true" ht="15.75" hidden="false" customHeight="false" outlineLevel="0" collapsed="false">
      <c r="A659" s="4"/>
      <c r="B659" s="38"/>
      <c r="C659" s="38"/>
      <c r="D659" s="196"/>
    </row>
    <row r="660" s="39" customFormat="true" ht="15.75" hidden="false" customHeight="false" outlineLevel="0" collapsed="false">
      <c r="A660" s="4"/>
      <c r="B660" s="38"/>
      <c r="C660" s="38"/>
      <c r="D660" s="196"/>
    </row>
    <row r="661" s="39" customFormat="true" ht="15.75" hidden="false" customHeight="false" outlineLevel="0" collapsed="false">
      <c r="A661" s="4"/>
      <c r="B661" s="38"/>
      <c r="C661" s="38"/>
      <c r="D661" s="196"/>
    </row>
    <row r="662" s="39" customFormat="true" ht="15.75" hidden="false" customHeight="false" outlineLevel="0" collapsed="false">
      <c r="A662" s="4"/>
      <c r="B662" s="38"/>
      <c r="C662" s="38"/>
      <c r="D662" s="196"/>
    </row>
    <row r="663" s="39" customFormat="true" ht="15.75" hidden="false" customHeight="false" outlineLevel="0" collapsed="false">
      <c r="A663" s="4"/>
      <c r="B663" s="38"/>
      <c r="C663" s="38"/>
      <c r="D663" s="196"/>
    </row>
    <row r="664" s="39" customFormat="true" ht="15.75" hidden="false" customHeight="false" outlineLevel="0" collapsed="false">
      <c r="A664" s="4"/>
      <c r="B664" s="38"/>
      <c r="C664" s="38"/>
      <c r="D664" s="196"/>
    </row>
    <row r="665" s="39" customFormat="true" ht="15.75" hidden="false" customHeight="false" outlineLevel="0" collapsed="false">
      <c r="A665" s="4"/>
      <c r="B665" s="38"/>
      <c r="C665" s="38"/>
      <c r="D665" s="196"/>
    </row>
    <row r="666" s="39" customFormat="true" ht="15.75" hidden="false" customHeight="false" outlineLevel="0" collapsed="false">
      <c r="A666" s="4"/>
      <c r="B666" s="38"/>
      <c r="C666" s="38"/>
      <c r="D666" s="196"/>
    </row>
    <row r="667" s="39" customFormat="true" ht="15.75" hidden="false" customHeight="false" outlineLevel="0" collapsed="false">
      <c r="A667" s="4"/>
      <c r="B667" s="38"/>
      <c r="C667" s="38"/>
      <c r="D667" s="196"/>
    </row>
    <row r="668" s="39" customFormat="true" ht="15.75" hidden="false" customHeight="false" outlineLevel="0" collapsed="false">
      <c r="A668" s="4"/>
      <c r="B668" s="38"/>
      <c r="C668" s="38"/>
      <c r="D668" s="196"/>
    </row>
    <row r="669" s="39" customFormat="true" ht="15.75" hidden="false" customHeight="false" outlineLevel="0" collapsed="false">
      <c r="A669" s="4"/>
      <c r="B669" s="38"/>
      <c r="C669" s="38"/>
      <c r="D669" s="196"/>
    </row>
    <row r="670" s="39" customFormat="true" ht="15.75" hidden="false" customHeight="false" outlineLevel="0" collapsed="false">
      <c r="A670" s="4"/>
      <c r="B670" s="38"/>
      <c r="C670" s="38"/>
      <c r="D670" s="196"/>
    </row>
    <row r="671" s="39" customFormat="true" ht="15.75" hidden="false" customHeight="false" outlineLevel="0" collapsed="false">
      <c r="A671" s="4"/>
      <c r="B671" s="38"/>
      <c r="C671" s="38"/>
      <c r="D671" s="196"/>
    </row>
    <row r="672" s="39" customFormat="true" ht="15.75" hidden="false" customHeight="false" outlineLevel="0" collapsed="false">
      <c r="A672" s="4"/>
      <c r="B672" s="38"/>
      <c r="C672" s="38"/>
      <c r="D672" s="196"/>
    </row>
    <row r="673" s="39" customFormat="true" ht="15.75" hidden="false" customHeight="false" outlineLevel="0" collapsed="false">
      <c r="A673" s="4"/>
      <c r="B673" s="38"/>
      <c r="C673" s="38"/>
      <c r="D673" s="196"/>
    </row>
    <row r="674" s="39" customFormat="true" ht="15.75" hidden="false" customHeight="false" outlineLevel="0" collapsed="false">
      <c r="A674" s="4"/>
      <c r="B674" s="38"/>
      <c r="C674" s="38"/>
      <c r="D674" s="196"/>
    </row>
    <row r="675" s="39" customFormat="true" ht="15.75" hidden="false" customHeight="false" outlineLevel="0" collapsed="false">
      <c r="A675" s="4"/>
      <c r="B675" s="38"/>
      <c r="C675" s="38"/>
      <c r="D675" s="196"/>
    </row>
    <row r="676" s="39" customFormat="true" ht="15.75" hidden="false" customHeight="false" outlineLevel="0" collapsed="false">
      <c r="A676" s="4"/>
      <c r="B676" s="38"/>
      <c r="C676" s="38"/>
      <c r="D676" s="196"/>
    </row>
    <row r="677" s="39" customFormat="true" ht="15.75" hidden="false" customHeight="false" outlineLevel="0" collapsed="false">
      <c r="A677" s="4"/>
      <c r="B677" s="38"/>
      <c r="C677" s="38"/>
      <c r="D677" s="196"/>
    </row>
    <row r="678" s="39" customFormat="true" ht="15.75" hidden="false" customHeight="false" outlineLevel="0" collapsed="false">
      <c r="A678" s="4"/>
      <c r="B678" s="38"/>
      <c r="C678" s="38"/>
      <c r="D678" s="196"/>
    </row>
    <row r="679" s="39" customFormat="true" ht="15.75" hidden="false" customHeight="false" outlineLevel="0" collapsed="false">
      <c r="A679" s="4"/>
      <c r="B679" s="38"/>
      <c r="C679" s="38"/>
      <c r="D679" s="196"/>
    </row>
    <row r="680" s="39" customFormat="true" ht="15.75" hidden="false" customHeight="false" outlineLevel="0" collapsed="false">
      <c r="A680" s="4"/>
      <c r="B680" s="38"/>
      <c r="C680" s="38"/>
      <c r="D680" s="196"/>
    </row>
    <row r="681" s="39" customFormat="true" ht="15.75" hidden="false" customHeight="false" outlineLevel="0" collapsed="false">
      <c r="A681" s="4"/>
      <c r="B681" s="38"/>
      <c r="C681" s="38"/>
      <c r="D681" s="196"/>
    </row>
    <row r="682" s="39" customFormat="true" ht="15.75" hidden="false" customHeight="false" outlineLevel="0" collapsed="false">
      <c r="A682" s="4"/>
      <c r="B682" s="38"/>
      <c r="C682" s="38"/>
      <c r="D682" s="196"/>
    </row>
    <row r="683" s="39" customFormat="true" ht="15.75" hidden="false" customHeight="false" outlineLevel="0" collapsed="false">
      <c r="A683" s="4"/>
      <c r="B683" s="38"/>
      <c r="C683" s="38"/>
      <c r="D683" s="196"/>
    </row>
    <row r="684" s="39" customFormat="true" ht="15.75" hidden="false" customHeight="false" outlineLevel="0" collapsed="false">
      <c r="A684" s="4"/>
      <c r="B684" s="38"/>
      <c r="C684" s="38"/>
      <c r="D684" s="196"/>
    </row>
    <row r="685" s="39" customFormat="true" ht="15.75" hidden="false" customHeight="false" outlineLevel="0" collapsed="false">
      <c r="A685" s="4"/>
      <c r="B685" s="38"/>
      <c r="C685" s="38"/>
      <c r="D685" s="196"/>
    </row>
    <row r="686" s="39" customFormat="true" ht="15.75" hidden="false" customHeight="false" outlineLevel="0" collapsed="false">
      <c r="A686" s="4"/>
      <c r="B686" s="38"/>
      <c r="C686" s="38"/>
      <c r="D686" s="196"/>
    </row>
    <row r="687" s="39" customFormat="true" ht="15.75" hidden="false" customHeight="false" outlineLevel="0" collapsed="false">
      <c r="A687" s="4"/>
      <c r="B687" s="38"/>
      <c r="C687" s="38"/>
      <c r="D687" s="196"/>
    </row>
    <row r="688" s="39" customFormat="true" ht="15.75" hidden="false" customHeight="false" outlineLevel="0" collapsed="false">
      <c r="A688" s="4"/>
      <c r="B688" s="38"/>
      <c r="C688" s="38"/>
      <c r="D688" s="196"/>
    </row>
    <row r="689" s="39" customFormat="true" ht="15.75" hidden="false" customHeight="false" outlineLevel="0" collapsed="false">
      <c r="A689" s="4"/>
      <c r="B689" s="38"/>
      <c r="C689" s="38"/>
      <c r="D689" s="196"/>
    </row>
    <row r="690" s="39" customFormat="true" ht="15.75" hidden="false" customHeight="false" outlineLevel="0" collapsed="false">
      <c r="A690" s="4"/>
      <c r="B690" s="38"/>
      <c r="C690" s="38"/>
      <c r="D690" s="196"/>
    </row>
    <row r="691" s="39" customFormat="true" ht="15.75" hidden="false" customHeight="false" outlineLevel="0" collapsed="false">
      <c r="A691" s="4"/>
      <c r="B691" s="38"/>
      <c r="C691" s="38"/>
      <c r="D691" s="196"/>
    </row>
    <row r="692" s="39" customFormat="true" ht="15.75" hidden="false" customHeight="false" outlineLevel="0" collapsed="false">
      <c r="A692" s="4"/>
      <c r="B692" s="38"/>
      <c r="C692" s="38"/>
      <c r="D692" s="196"/>
    </row>
    <row r="693" s="199" customFormat="true" ht="15.75" hidden="false" customHeight="false" outlineLevel="0" collapsed="false">
      <c r="A693" s="4"/>
      <c r="B693" s="38"/>
      <c r="C693" s="38"/>
      <c r="D693" s="196"/>
    </row>
    <row r="694" s="39" customFormat="true" ht="15.75" hidden="false" customHeight="false" outlineLevel="0" collapsed="false">
      <c r="A694" s="4"/>
      <c r="B694" s="38"/>
      <c r="C694" s="38"/>
      <c r="D694" s="196"/>
    </row>
    <row r="695" s="39" customFormat="true" ht="15.75" hidden="false" customHeight="false" outlineLevel="0" collapsed="false">
      <c r="A695" s="4"/>
      <c r="B695" s="38"/>
      <c r="C695" s="38"/>
      <c r="D695" s="196"/>
    </row>
    <row r="696" s="39" customFormat="true" ht="15.75" hidden="false" customHeight="false" outlineLevel="0" collapsed="false">
      <c r="A696" s="4"/>
      <c r="B696" s="38"/>
      <c r="C696" s="38"/>
      <c r="D696" s="196"/>
    </row>
    <row r="697" s="39" customFormat="true" ht="15.75" hidden="false" customHeight="false" outlineLevel="0" collapsed="false">
      <c r="A697" s="4"/>
      <c r="B697" s="38"/>
      <c r="C697" s="38"/>
      <c r="D697" s="196"/>
    </row>
    <row r="698" s="39" customFormat="true" ht="15.75" hidden="false" customHeight="false" outlineLevel="0" collapsed="false">
      <c r="A698" s="4"/>
      <c r="B698" s="38"/>
      <c r="C698" s="38"/>
      <c r="D698" s="196"/>
    </row>
    <row r="699" s="39" customFormat="true" ht="15.75" hidden="false" customHeight="false" outlineLevel="0" collapsed="false">
      <c r="A699" s="4"/>
      <c r="B699" s="38"/>
      <c r="C699" s="38"/>
      <c r="D699" s="196"/>
    </row>
    <row r="700" s="39" customFormat="true" ht="15.75" hidden="false" customHeight="false" outlineLevel="0" collapsed="false">
      <c r="A700" s="4"/>
      <c r="B700" s="38"/>
      <c r="C700" s="38"/>
      <c r="D700" s="196"/>
    </row>
    <row r="701" s="39" customFormat="true" ht="15.75" hidden="false" customHeight="false" outlineLevel="0" collapsed="false">
      <c r="A701" s="4"/>
      <c r="B701" s="38"/>
      <c r="C701" s="38"/>
      <c r="D701" s="196"/>
    </row>
    <row r="702" s="200" customFormat="true" ht="15.75" hidden="false" customHeight="false" outlineLevel="0" collapsed="false">
      <c r="A702" s="4"/>
      <c r="B702" s="38"/>
      <c r="C702" s="38"/>
      <c r="D702" s="196"/>
    </row>
    <row r="703" s="200" customFormat="true" ht="15.75" hidden="false" customHeight="false" outlineLevel="0" collapsed="false">
      <c r="A703" s="4"/>
      <c r="B703" s="38"/>
      <c r="C703" s="38"/>
      <c r="D703" s="196"/>
    </row>
    <row r="704" s="200" customFormat="true" ht="15.75" hidden="false" customHeight="false" outlineLevel="0" collapsed="false">
      <c r="A704" s="4"/>
      <c r="B704" s="38"/>
      <c r="C704" s="38"/>
      <c r="D704" s="196"/>
    </row>
    <row r="705" s="200" customFormat="true" ht="15.75" hidden="false" customHeight="false" outlineLevel="0" collapsed="false">
      <c r="A705" s="4"/>
      <c r="B705" s="38"/>
      <c r="C705" s="38"/>
      <c r="D705" s="196"/>
    </row>
    <row r="706" s="200" customFormat="true" ht="15.75" hidden="false" customHeight="false" outlineLevel="0" collapsed="false">
      <c r="A706" s="4"/>
      <c r="B706" s="38"/>
      <c r="C706" s="38"/>
      <c r="D706" s="196"/>
    </row>
    <row r="707" s="200" customFormat="true" ht="15.75" hidden="false" customHeight="false" outlineLevel="0" collapsed="false">
      <c r="A707" s="4"/>
      <c r="B707" s="38"/>
      <c r="C707" s="38"/>
      <c r="D707" s="196"/>
    </row>
    <row r="708" s="201" customFormat="true" ht="15.75" hidden="false" customHeight="false" outlineLevel="0" collapsed="false">
      <c r="A708" s="4"/>
      <c r="B708" s="38"/>
      <c r="C708" s="38"/>
      <c r="D708" s="196"/>
    </row>
    <row r="709" s="201" customFormat="true" ht="15.75" hidden="false" customHeight="false" outlineLevel="0" collapsed="false">
      <c r="A709" s="4"/>
      <c r="B709" s="38"/>
      <c r="C709" s="38"/>
      <c r="D709" s="196"/>
    </row>
    <row r="710" s="200" customFormat="true" ht="15.75" hidden="false" customHeight="false" outlineLevel="0" collapsed="false">
      <c r="A710" s="4"/>
      <c r="B710" s="38"/>
      <c r="C710" s="38"/>
      <c r="D710" s="196"/>
    </row>
    <row r="711" s="201" customFormat="true" ht="15.75" hidden="false" customHeight="false" outlineLevel="0" collapsed="false">
      <c r="A711" s="4"/>
      <c r="B711" s="38"/>
      <c r="C711" s="38"/>
      <c r="D711" s="196"/>
    </row>
    <row r="712" s="201" customFormat="true" ht="15.75" hidden="false" customHeight="false" outlineLevel="0" collapsed="false">
      <c r="A712" s="4"/>
      <c r="B712" s="38"/>
      <c r="C712" s="38"/>
      <c r="D712" s="196"/>
    </row>
    <row r="713" s="191" customFormat="true" ht="15.75" hidden="false" customHeight="false" outlineLevel="0" collapsed="false">
      <c r="A713" s="4"/>
      <c r="B713" s="38"/>
      <c r="C713" s="38"/>
      <c r="D713" s="196"/>
    </row>
    <row r="714" s="191" customFormat="true" ht="15.75" hidden="false" customHeight="false" outlineLevel="0" collapsed="false">
      <c r="A714" s="4"/>
      <c r="B714" s="38"/>
      <c r="C714" s="38"/>
      <c r="D714" s="196"/>
    </row>
    <row r="715" s="191" customFormat="true" ht="15.75" hidden="false" customHeight="false" outlineLevel="0" collapsed="false">
      <c r="A715" s="4"/>
      <c r="B715" s="38"/>
      <c r="C715" s="38"/>
      <c r="D715" s="196"/>
    </row>
    <row r="716" s="201" customFormat="true" ht="15.75" hidden="false" customHeight="false" outlineLevel="0" collapsed="false">
      <c r="A716" s="4"/>
      <c r="B716" s="38"/>
      <c r="C716" s="38"/>
      <c r="D716" s="196"/>
    </row>
    <row r="717" s="201" customFormat="true" ht="15.75" hidden="false" customHeight="false" outlineLevel="0" collapsed="false">
      <c r="A717" s="4"/>
      <c r="B717" s="38"/>
      <c r="C717" s="38"/>
      <c r="D717" s="196"/>
    </row>
    <row r="718" s="39" customFormat="true" ht="15.75" hidden="false" customHeight="false" outlineLevel="0" collapsed="false">
      <c r="A718" s="4"/>
      <c r="B718" s="38"/>
      <c r="C718" s="38"/>
      <c r="D718" s="196"/>
    </row>
    <row r="719" s="39" customFormat="true" ht="15.75" hidden="false" customHeight="false" outlineLevel="0" collapsed="false">
      <c r="A719" s="4"/>
      <c r="B719" s="38"/>
      <c r="C719" s="38"/>
      <c r="D719" s="196"/>
    </row>
    <row r="720" s="39" customFormat="true" ht="15.75" hidden="false" customHeight="false" outlineLevel="0" collapsed="false">
      <c r="A720" s="4"/>
      <c r="B720" s="38"/>
      <c r="C720" s="38"/>
      <c r="D720" s="196"/>
    </row>
    <row r="721" s="39" customFormat="true" ht="15.75" hidden="false" customHeight="false" outlineLevel="0" collapsed="false">
      <c r="A721" s="4"/>
      <c r="B721" s="38"/>
      <c r="C721" s="38"/>
      <c r="D721" s="196"/>
    </row>
    <row r="722" s="39" customFormat="true" ht="15.75" hidden="false" customHeight="false" outlineLevel="0" collapsed="false">
      <c r="A722" s="4"/>
      <c r="B722" s="38"/>
      <c r="C722" s="38"/>
      <c r="D722" s="196"/>
    </row>
    <row r="723" s="39" customFormat="true" ht="15.75" hidden="false" customHeight="false" outlineLevel="0" collapsed="false">
      <c r="A723" s="4"/>
      <c r="B723" s="38"/>
      <c r="C723" s="38"/>
      <c r="D723" s="196"/>
    </row>
    <row r="724" s="39" customFormat="true" ht="15.75" hidden="false" customHeight="false" outlineLevel="0" collapsed="false">
      <c r="A724" s="4"/>
      <c r="B724" s="38"/>
      <c r="C724" s="38"/>
      <c r="D724" s="196"/>
    </row>
    <row r="725" s="39" customFormat="true" ht="15.75" hidden="false" customHeight="false" outlineLevel="0" collapsed="false">
      <c r="A725" s="4"/>
      <c r="B725" s="38"/>
      <c r="C725" s="38"/>
      <c r="D725" s="196"/>
    </row>
    <row r="726" s="39" customFormat="true" ht="15.75" hidden="false" customHeight="false" outlineLevel="0" collapsed="false">
      <c r="A726" s="4"/>
      <c r="B726" s="38"/>
      <c r="C726" s="38"/>
      <c r="D726" s="196"/>
    </row>
    <row r="727" s="39" customFormat="true" ht="15.75" hidden="false" customHeight="false" outlineLevel="0" collapsed="false">
      <c r="A727" s="4"/>
      <c r="B727" s="38"/>
      <c r="C727" s="38"/>
      <c r="D727" s="196"/>
    </row>
    <row r="728" s="39" customFormat="true" ht="15.75" hidden="false" customHeight="false" outlineLevel="0" collapsed="false">
      <c r="A728" s="4"/>
      <c r="B728" s="38"/>
      <c r="C728" s="38"/>
      <c r="D728" s="196"/>
    </row>
    <row r="729" s="39" customFormat="true" ht="15.75" hidden="false" customHeight="false" outlineLevel="0" collapsed="false">
      <c r="A729" s="4"/>
      <c r="B729" s="38"/>
      <c r="C729" s="38"/>
      <c r="D729" s="196"/>
    </row>
    <row r="730" s="39" customFormat="true" ht="15.75" hidden="false" customHeight="false" outlineLevel="0" collapsed="false">
      <c r="A730" s="4"/>
      <c r="B730" s="38"/>
      <c r="C730" s="38"/>
      <c r="D730" s="196"/>
    </row>
    <row r="731" s="39" customFormat="true" ht="15.75" hidden="false" customHeight="false" outlineLevel="0" collapsed="false">
      <c r="A731" s="4"/>
      <c r="B731" s="38"/>
      <c r="C731" s="38"/>
      <c r="D731" s="196"/>
    </row>
    <row r="732" s="39" customFormat="true" ht="15.75" hidden="false" customHeight="false" outlineLevel="0" collapsed="false">
      <c r="A732" s="4"/>
      <c r="B732" s="38"/>
      <c r="C732" s="38"/>
      <c r="D732" s="196"/>
    </row>
    <row r="733" s="39" customFormat="true" ht="15.75" hidden="false" customHeight="false" outlineLevel="0" collapsed="false">
      <c r="A733" s="4"/>
      <c r="B733" s="38"/>
      <c r="C733" s="38"/>
      <c r="D733" s="196"/>
    </row>
    <row r="734" s="39" customFormat="true" ht="15.75" hidden="false" customHeight="false" outlineLevel="0" collapsed="false">
      <c r="A734" s="4"/>
      <c r="B734" s="38"/>
      <c r="C734" s="38"/>
      <c r="D734" s="196"/>
    </row>
    <row r="735" s="39" customFormat="true" ht="15.75" hidden="false" customHeight="false" outlineLevel="0" collapsed="false">
      <c r="A735" s="4"/>
      <c r="B735" s="38"/>
      <c r="C735" s="38"/>
      <c r="D735" s="196"/>
    </row>
    <row r="736" s="39" customFormat="true" ht="15.75" hidden="false" customHeight="false" outlineLevel="0" collapsed="false">
      <c r="A736" s="4"/>
      <c r="B736" s="38"/>
      <c r="C736" s="38"/>
      <c r="D736" s="196"/>
    </row>
    <row r="737" s="39" customFormat="true" ht="15.75" hidden="false" customHeight="false" outlineLevel="0" collapsed="false">
      <c r="A737" s="4"/>
      <c r="B737" s="38"/>
      <c r="C737" s="38"/>
      <c r="D737" s="196"/>
    </row>
    <row r="738" s="39" customFormat="true" ht="15.75" hidden="false" customHeight="false" outlineLevel="0" collapsed="false">
      <c r="A738" s="4"/>
      <c r="B738" s="38"/>
      <c r="C738" s="38"/>
      <c r="D738" s="196"/>
    </row>
    <row r="739" s="39" customFormat="true" ht="15.75" hidden="false" customHeight="false" outlineLevel="0" collapsed="false">
      <c r="A739" s="4"/>
      <c r="B739" s="38"/>
      <c r="C739" s="38"/>
      <c r="D739" s="196"/>
    </row>
    <row r="740" s="39" customFormat="true" ht="15.75" hidden="false" customHeight="false" outlineLevel="0" collapsed="false">
      <c r="A740" s="4"/>
      <c r="B740" s="38"/>
      <c r="C740" s="38"/>
      <c r="D740" s="196"/>
    </row>
    <row r="741" s="39" customFormat="true" ht="15.75" hidden="false" customHeight="false" outlineLevel="0" collapsed="false">
      <c r="A741" s="4"/>
      <c r="B741" s="38"/>
      <c r="C741" s="38"/>
      <c r="D741" s="196"/>
    </row>
    <row r="742" s="39" customFormat="true" ht="15.75" hidden="false" customHeight="false" outlineLevel="0" collapsed="false">
      <c r="A742" s="4"/>
      <c r="B742" s="38"/>
      <c r="C742" s="38"/>
      <c r="D742" s="196"/>
    </row>
    <row r="743" s="39" customFormat="true" ht="15.75" hidden="false" customHeight="false" outlineLevel="0" collapsed="false">
      <c r="A743" s="4"/>
      <c r="B743" s="38"/>
      <c r="C743" s="38"/>
      <c r="D743" s="196"/>
    </row>
    <row r="744" s="39" customFormat="true" ht="15.75" hidden="false" customHeight="false" outlineLevel="0" collapsed="false">
      <c r="A744" s="4"/>
      <c r="B744" s="38"/>
      <c r="C744" s="38"/>
      <c r="D744" s="196"/>
    </row>
    <row r="745" s="39" customFormat="true" ht="15.75" hidden="false" customHeight="false" outlineLevel="0" collapsed="false">
      <c r="A745" s="4"/>
      <c r="B745" s="38"/>
      <c r="C745" s="38"/>
      <c r="D745" s="196"/>
    </row>
    <row r="746" s="39" customFormat="true" ht="15.75" hidden="false" customHeight="false" outlineLevel="0" collapsed="false">
      <c r="A746" s="4"/>
      <c r="B746" s="38"/>
      <c r="C746" s="38"/>
      <c r="D746" s="196"/>
    </row>
    <row r="747" s="39" customFormat="true" ht="15.75" hidden="false" customHeight="false" outlineLevel="0" collapsed="false">
      <c r="A747" s="4"/>
      <c r="B747" s="38"/>
      <c r="C747" s="38"/>
      <c r="D747" s="196"/>
    </row>
    <row r="748" s="39" customFormat="true" ht="15.75" hidden="false" customHeight="false" outlineLevel="0" collapsed="false">
      <c r="A748" s="4"/>
      <c r="B748" s="38"/>
      <c r="C748" s="38"/>
      <c r="D748" s="196"/>
    </row>
    <row r="749" s="39" customFormat="true" ht="15.75" hidden="false" customHeight="false" outlineLevel="0" collapsed="false">
      <c r="A749" s="4"/>
      <c r="B749" s="38"/>
      <c r="C749" s="38"/>
      <c r="D749" s="196"/>
    </row>
    <row r="750" s="39" customFormat="true" ht="15.75" hidden="false" customHeight="false" outlineLevel="0" collapsed="false">
      <c r="A750" s="4"/>
      <c r="B750" s="38"/>
      <c r="C750" s="38"/>
      <c r="D750" s="196"/>
    </row>
    <row r="751" s="39" customFormat="true" ht="15.75" hidden="false" customHeight="false" outlineLevel="0" collapsed="false">
      <c r="A751" s="4"/>
      <c r="B751" s="38"/>
      <c r="C751" s="38"/>
      <c r="D751" s="196"/>
    </row>
    <row r="752" s="39" customFormat="true" ht="15.75" hidden="false" customHeight="false" outlineLevel="0" collapsed="false">
      <c r="A752" s="4"/>
      <c r="B752" s="38"/>
      <c r="C752" s="38"/>
      <c r="D752" s="196"/>
    </row>
    <row r="753" s="39" customFormat="true" ht="15.75" hidden="false" customHeight="false" outlineLevel="0" collapsed="false">
      <c r="A753" s="4"/>
      <c r="B753" s="38"/>
      <c r="C753" s="38"/>
      <c r="D753" s="196"/>
    </row>
    <row r="754" s="39" customFormat="true" ht="15.75" hidden="false" customHeight="false" outlineLevel="0" collapsed="false">
      <c r="A754" s="4"/>
      <c r="B754" s="38"/>
      <c r="C754" s="38"/>
      <c r="D754" s="196"/>
    </row>
    <row r="755" s="39" customFormat="true" ht="15.75" hidden="false" customHeight="false" outlineLevel="0" collapsed="false">
      <c r="A755" s="4"/>
      <c r="B755" s="38"/>
      <c r="C755" s="38"/>
      <c r="D755" s="196"/>
    </row>
    <row r="756" s="39" customFormat="true" ht="15.75" hidden="false" customHeight="false" outlineLevel="0" collapsed="false">
      <c r="A756" s="4"/>
      <c r="B756" s="38"/>
      <c r="C756" s="38"/>
      <c r="D756" s="196"/>
    </row>
    <row r="757" s="39" customFormat="true" ht="15.75" hidden="false" customHeight="false" outlineLevel="0" collapsed="false">
      <c r="A757" s="4"/>
      <c r="B757" s="38"/>
      <c r="C757" s="38"/>
      <c r="D757" s="196"/>
    </row>
    <row r="758" s="39" customFormat="true" ht="15.75" hidden="false" customHeight="false" outlineLevel="0" collapsed="false">
      <c r="A758" s="4"/>
      <c r="B758" s="38"/>
      <c r="C758" s="38"/>
      <c r="D758" s="196"/>
    </row>
    <row r="759" s="39" customFormat="true" ht="15.75" hidden="false" customHeight="false" outlineLevel="0" collapsed="false">
      <c r="A759" s="4"/>
      <c r="B759" s="38"/>
      <c r="C759" s="38"/>
      <c r="D759" s="196"/>
    </row>
    <row r="760" s="39" customFormat="true" ht="15.75" hidden="false" customHeight="false" outlineLevel="0" collapsed="false">
      <c r="A760" s="4"/>
      <c r="B760" s="38"/>
      <c r="C760" s="38"/>
      <c r="D760" s="196"/>
    </row>
    <row r="761" s="39" customFormat="true" ht="15.75" hidden="false" customHeight="false" outlineLevel="0" collapsed="false">
      <c r="A761" s="4"/>
      <c r="B761" s="38"/>
      <c r="C761" s="38"/>
      <c r="D761" s="196"/>
    </row>
    <row r="762" s="39" customFormat="true" ht="15.75" hidden="false" customHeight="false" outlineLevel="0" collapsed="false">
      <c r="A762" s="4"/>
      <c r="B762" s="38"/>
      <c r="C762" s="38"/>
      <c r="D762" s="196"/>
    </row>
    <row r="763" s="39" customFormat="true" ht="15.75" hidden="false" customHeight="false" outlineLevel="0" collapsed="false">
      <c r="A763" s="4"/>
      <c r="B763" s="38"/>
      <c r="C763" s="38"/>
      <c r="D763" s="196"/>
    </row>
    <row r="764" s="39" customFormat="true" ht="15.75" hidden="false" customHeight="false" outlineLevel="0" collapsed="false">
      <c r="A764" s="4"/>
      <c r="B764" s="38"/>
      <c r="C764" s="38"/>
      <c r="D764" s="196"/>
    </row>
    <row r="765" s="39" customFormat="true" ht="15.75" hidden="false" customHeight="false" outlineLevel="0" collapsed="false">
      <c r="A765" s="4"/>
      <c r="B765" s="38"/>
      <c r="C765" s="38"/>
      <c r="D765" s="196"/>
    </row>
    <row r="766" s="39" customFormat="true" ht="15.75" hidden="false" customHeight="false" outlineLevel="0" collapsed="false">
      <c r="A766" s="4"/>
      <c r="B766" s="38"/>
      <c r="C766" s="38"/>
      <c r="D766" s="196"/>
    </row>
    <row r="767" s="39" customFormat="true" ht="15.75" hidden="false" customHeight="false" outlineLevel="0" collapsed="false">
      <c r="A767" s="4"/>
      <c r="B767" s="38"/>
      <c r="C767" s="38"/>
      <c r="D767" s="196"/>
    </row>
    <row r="768" s="39" customFormat="true" ht="15.75" hidden="false" customHeight="false" outlineLevel="0" collapsed="false">
      <c r="A768" s="4"/>
      <c r="B768" s="38"/>
      <c r="C768" s="38"/>
      <c r="D768" s="196"/>
    </row>
    <row r="769" s="39" customFormat="true" ht="15.75" hidden="false" customHeight="false" outlineLevel="0" collapsed="false">
      <c r="A769" s="4"/>
      <c r="B769" s="38"/>
      <c r="C769" s="38"/>
      <c r="D769" s="196"/>
    </row>
    <row r="770" s="39" customFormat="true" ht="15.75" hidden="false" customHeight="false" outlineLevel="0" collapsed="false">
      <c r="A770" s="4"/>
      <c r="B770" s="38"/>
      <c r="C770" s="38"/>
      <c r="D770" s="196"/>
    </row>
    <row r="771" s="39" customFormat="true" ht="15.75" hidden="false" customHeight="false" outlineLevel="0" collapsed="false">
      <c r="A771" s="4"/>
      <c r="B771" s="38"/>
      <c r="C771" s="38"/>
      <c r="D771" s="196"/>
    </row>
    <row r="772" s="39" customFormat="true" ht="15.75" hidden="false" customHeight="false" outlineLevel="0" collapsed="false">
      <c r="A772" s="4"/>
      <c r="B772" s="38"/>
      <c r="C772" s="38"/>
      <c r="D772" s="196"/>
    </row>
    <row r="773" s="39" customFormat="true" ht="15.75" hidden="false" customHeight="false" outlineLevel="0" collapsed="false">
      <c r="A773" s="4"/>
      <c r="B773" s="38"/>
      <c r="C773" s="38"/>
      <c r="D773" s="196"/>
    </row>
    <row r="774" s="39" customFormat="true" ht="15.75" hidden="false" customHeight="false" outlineLevel="0" collapsed="false">
      <c r="A774" s="4"/>
      <c r="B774" s="38"/>
      <c r="C774" s="38"/>
      <c r="D774" s="196"/>
    </row>
    <row r="775" s="39" customFormat="true" ht="15.75" hidden="false" customHeight="false" outlineLevel="0" collapsed="false">
      <c r="A775" s="4"/>
      <c r="B775" s="38"/>
      <c r="C775" s="38"/>
      <c r="D775" s="196"/>
    </row>
    <row r="776" s="39" customFormat="true" ht="15.75" hidden="false" customHeight="false" outlineLevel="0" collapsed="false">
      <c r="A776" s="4"/>
      <c r="B776" s="38"/>
      <c r="C776" s="38"/>
      <c r="D776" s="196"/>
    </row>
    <row r="777" s="39" customFormat="true" ht="15.75" hidden="false" customHeight="false" outlineLevel="0" collapsed="false">
      <c r="A777" s="4"/>
      <c r="B777" s="38"/>
      <c r="C777" s="38"/>
      <c r="D777" s="196"/>
    </row>
    <row r="778" s="39" customFormat="true" ht="15.75" hidden="false" customHeight="false" outlineLevel="0" collapsed="false">
      <c r="A778" s="4"/>
      <c r="B778" s="38"/>
      <c r="C778" s="38"/>
      <c r="D778" s="196"/>
    </row>
    <row r="779" s="39" customFormat="true" ht="15.75" hidden="false" customHeight="false" outlineLevel="0" collapsed="false">
      <c r="A779" s="4"/>
      <c r="B779" s="38"/>
      <c r="C779" s="38"/>
      <c r="D779" s="196"/>
    </row>
    <row r="780" s="39" customFormat="true" ht="15.75" hidden="false" customHeight="false" outlineLevel="0" collapsed="false">
      <c r="A780" s="4"/>
      <c r="B780" s="38"/>
      <c r="C780" s="38"/>
      <c r="D780" s="196"/>
    </row>
    <row r="781" s="39" customFormat="true" ht="15.75" hidden="false" customHeight="false" outlineLevel="0" collapsed="false">
      <c r="A781" s="4"/>
      <c r="B781" s="38"/>
      <c r="C781" s="38"/>
      <c r="D781" s="196"/>
    </row>
    <row r="782" s="39" customFormat="true" ht="15.75" hidden="false" customHeight="false" outlineLevel="0" collapsed="false">
      <c r="A782" s="4"/>
      <c r="B782" s="38"/>
      <c r="C782" s="38"/>
      <c r="D782" s="196"/>
    </row>
    <row r="783" s="39" customFormat="true" ht="15.75" hidden="false" customHeight="false" outlineLevel="0" collapsed="false">
      <c r="A783" s="4"/>
      <c r="B783" s="38"/>
      <c r="C783" s="38"/>
      <c r="D783" s="196"/>
    </row>
    <row r="784" s="39" customFormat="true" ht="15.75" hidden="false" customHeight="false" outlineLevel="0" collapsed="false">
      <c r="A784" s="4"/>
      <c r="B784" s="38"/>
      <c r="C784" s="38"/>
      <c r="D784" s="196"/>
    </row>
    <row r="785" s="39" customFormat="true" ht="15.75" hidden="false" customHeight="false" outlineLevel="0" collapsed="false">
      <c r="A785" s="4"/>
      <c r="B785" s="38"/>
      <c r="C785" s="38"/>
      <c r="D785" s="196"/>
    </row>
    <row r="786" s="39" customFormat="true" ht="15.75" hidden="false" customHeight="false" outlineLevel="0" collapsed="false">
      <c r="A786" s="4"/>
      <c r="B786" s="38"/>
      <c r="C786" s="38"/>
      <c r="D786" s="196"/>
    </row>
    <row r="787" s="39" customFormat="true" ht="15.75" hidden="false" customHeight="false" outlineLevel="0" collapsed="false">
      <c r="A787" s="4"/>
      <c r="B787" s="38"/>
      <c r="C787" s="38"/>
      <c r="D787" s="196"/>
    </row>
    <row r="788" s="39" customFormat="true" ht="15.75" hidden="false" customHeight="false" outlineLevel="0" collapsed="false">
      <c r="A788" s="4"/>
      <c r="B788" s="38"/>
      <c r="C788" s="38"/>
      <c r="D788" s="196"/>
    </row>
    <row r="789" s="39" customFormat="true" ht="15.75" hidden="false" customHeight="false" outlineLevel="0" collapsed="false">
      <c r="A789" s="4"/>
      <c r="B789" s="38"/>
      <c r="C789" s="38"/>
      <c r="D789" s="196"/>
    </row>
    <row r="790" s="39" customFormat="true" ht="15.75" hidden="false" customHeight="false" outlineLevel="0" collapsed="false">
      <c r="A790" s="4"/>
      <c r="B790" s="38"/>
      <c r="C790" s="38"/>
      <c r="D790" s="196"/>
    </row>
    <row r="791" s="39" customFormat="true" ht="15.75" hidden="false" customHeight="false" outlineLevel="0" collapsed="false">
      <c r="A791" s="4"/>
      <c r="B791" s="38"/>
      <c r="C791" s="38"/>
      <c r="D791" s="196"/>
    </row>
    <row r="792" s="39" customFormat="true" ht="15.75" hidden="false" customHeight="false" outlineLevel="0" collapsed="false">
      <c r="A792" s="4"/>
      <c r="B792" s="38"/>
      <c r="C792" s="38"/>
      <c r="D792" s="196"/>
    </row>
    <row r="793" s="39" customFormat="true" ht="15.75" hidden="false" customHeight="false" outlineLevel="0" collapsed="false">
      <c r="A793" s="4"/>
      <c r="B793" s="38"/>
      <c r="C793" s="38"/>
      <c r="D793" s="196"/>
    </row>
    <row r="794" s="39" customFormat="true" ht="15.75" hidden="false" customHeight="false" outlineLevel="0" collapsed="false">
      <c r="A794" s="4"/>
      <c r="B794" s="38"/>
      <c r="C794" s="38"/>
      <c r="D794" s="196"/>
    </row>
    <row r="795" s="39" customFormat="true" ht="15.75" hidden="false" customHeight="false" outlineLevel="0" collapsed="false">
      <c r="A795" s="4"/>
      <c r="B795" s="38"/>
      <c r="C795" s="38"/>
      <c r="D795" s="196"/>
    </row>
    <row r="796" s="39" customFormat="true" ht="15.75" hidden="false" customHeight="false" outlineLevel="0" collapsed="false">
      <c r="A796" s="4"/>
      <c r="B796" s="38"/>
      <c r="C796" s="38"/>
      <c r="D796" s="196"/>
    </row>
    <row r="797" s="39" customFormat="true" ht="15.75" hidden="false" customHeight="false" outlineLevel="0" collapsed="false">
      <c r="A797" s="4"/>
      <c r="B797" s="38"/>
      <c r="C797" s="38"/>
      <c r="D797" s="196"/>
    </row>
    <row r="798" s="39" customFormat="true" ht="15.75" hidden="false" customHeight="false" outlineLevel="0" collapsed="false">
      <c r="A798" s="4"/>
      <c r="B798" s="38"/>
      <c r="C798" s="38"/>
      <c r="D798" s="196"/>
    </row>
    <row r="799" s="39" customFormat="true" ht="15.75" hidden="false" customHeight="false" outlineLevel="0" collapsed="false">
      <c r="A799" s="4"/>
      <c r="B799" s="38"/>
      <c r="C799" s="38"/>
      <c r="D799" s="196"/>
    </row>
    <row r="800" s="39" customFormat="true" ht="15.75" hidden="false" customHeight="false" outlineLevel="0" collapsed="false">
      <c r="A800" s="4"/>
      <c r="B800" s="38"/>
      <c r="C800" s="38"/>
      <c r="D800" s="196"/>
    </row>
    <row r="801" s="39" customFormat="true" ht="15.75" hidden="false" customHeight="false" outlineLevel="0" collapsed="false">
      <c r="A801" s="4"/>
      <c r="B801" s="38"/>
      <c r="C801" s="38"/>
      <c r="D801" s="196"/>
    </row>
    <row r="802" s="39" customFormat="true" ht="15.75" hidden="false" customHeight="false" outlineLevel="0" collapsed="false">
      <c r="A802" s="4"/>
      <c r="B802" s="38"/>
      <c r="C802" s="38"/>
      <c r="D802" s="196"/>
    </row>
    <row r="803" s="39" customFormat="true" ht="15.75" hidden="false" customHeight="false" outlineLevel="0" collapsed="false">
      <c r="A803" s="4"/>
      <c r="B803" s="38"/>
      <c r="C803" s="38"/>
      <c r="D803" s="196"/>
    </row>
    <row r="804" s="39" customFormat="true" ht="15.75" hidden="false" customHeight="false" outlineLevel="0" collapsed="false">
      <c r="A804" s="4"/>
      <c r="B804" s="38"/>
      <c r="C804" s="38"/>
      <c r="D804" s="196"/>
    </row>
    <row r="805" s="39" customFormat="true" ht="15.75" hidden="false" customHeight="false" outlineLevel="0" collapsed="false">
      <c r="A805" s="4"/>
      <c r="B805" s="38"/>
      <c r="C805" s="38"/>
      <c r="D805" s="196"/>
    </row>
    <row r="806" s="39" customFormat="true" ht="15.75" hidden="false" customHeight="false" outlineLevel="0" collapsed="false">
      <c r="A806" s="4"/>
      <c r="B806" s="38"/>
      <c r="C806" s="38"/>
      <c r="D806" s="196"/>
    </row>
    <row r="807" s="39" customFormat="true" ht="15.75" hidden="false" customHeight="false" outlineLevel="0" collapsed="false">
      <c r="A807" s="4"/>
      <c r="B807" s="38"/>
      <c r="C807" s="38"/>
      <c r="D807" s="196"/>
    </row>
    <row r="808" s="39" customFormat="true" ht="15.75" hidden="false" customHeight="false" outlineLevel="0" collapsed="false">
      <c r="A808" s="4"/>
      <c r="B808" s="38"/>
      <c r="C808" s="38"/>
      <c r="D808" s="196"/>
    </row>
    <row r="809" s="39" customFormat="true" ht="15.75" hidden="false" customHeight="false" outlineLevel="0" collapsed="false">
      <c r="A809" s="4"/>
      <c r="B809" s="38"/>
      <c r="C809" s="38"/>
      <c r="D809" s="196"/>
    </row>
    <row r="810" s="39" customFormat="true" ht="15.75" hidden="false" customHeight="false" outlineLevel="0" collapsed="false">
      <c r="A810" s="4"/>
      <c r="B810" s="38"/>
      <c r="C810" s="38"/>
      <c r="D810" s="196"/>
    </row>
    <row r="811" s="39" customFormat="true" ht="15.75" hidden="false" customHeight="false" outlineLevel="0" collapsed="false">
      <c r="A811" s="4"/>
      <c r="B811" s="38"/>
      <c r="C811" s="38"/>
      <c r="D811" s="196"/>
    </row>
    <row r="812" s="39" customFormat="true" ht="15.75" hidden="false" customHeight="false" outlineLevel="0" collapsed="false">
      <c r="A812" s="4"/>
      <c r="B812" s="38"/>
      <c r="C812" s="38"/>
      <c r="D812" s="196"/>
    </row>
    <row r="813" s="39" customFormat="true" ht="15.75" hidden="false" customHeight="false" outlineLevel="0" collapsed="false">
      <c r="A813" s="4"/>
      <c r="B813" s="38"/>
      <c r="C813" s="38"/>
      <c r="D813" s="196"/>
    </row>
    <row r="814" s="39" customFormat="true" ht="15.75" hidden="false" customHeight="false" outlineLevel="0" collapsed="false">
      <c r="A814" s="4"/>
      <c r="B814" s="38"/>
      <c r="C814" s="38"/>
      <c r="D814" s="196"/>
    </row>
    <row r="815" s="39" customFormat="true" ht="15.75" hidden="false" customHeight="false" outlineLevel="0" collapsed="false">
      <c r="A815" s="4"/>
      <c r="B815" s="38"/>
      <c r="C815" s="38"/>
      <c r="D815" s="196"/>
    </row>
    <row r="816" s="39" customFormat="true" ht="15.75" hidden="false" customHeight="false" outlineLevel="0" collapsed="false">
      <c r="A816" s="4"/>
      <c r="B816" s="38"/>
      <c r="C816" s="38"/>
      <c r="D816" s="196"/>
    </row>
    <row r="817" s="39" customFormat="true" ht="15.75" hidden="false" customHeight="false" outlineLevel="0" collapsed="false">
      <c r="A817" s="4"/>
      <c r="B817" s="38"/>
      <c r="C817" s="38"/>
      <c r="D817" s="196"/>
    </row>
    <row r="818" s="39" customFormat="true" ht="15.75" hidden="false" customHeight="false" outlineLevel="0" collapsed="false">
      <c r="A818" s="4"/>
      <c r="B818" s="38"/>
      <c r="C818" s="38"/>
      <c r="D818" s="196"/>
    </row>
    <row r="819" s="39" customFormat="true" ht="15.75" hidden="false" customHeight="false" outlineLevel="0" collapsed="false">
      <c r="A819" s="4"/>
      <c r="B819" s="38"/>
      <c r="C819" s="38"/>
      <c r="D819" s="196"/>
    </row>
    <row r="820" s="39" customFormat="true" ht="15.75" hidden="false" customHeight="false" outlineLevel="0" collapsed="false">
      <c r="A820" s="4"/>
      <c r="B820" s="38"/>
      <c r="C820" s="38"/>
      <c r="D820" s="196"/>
    </row>
    <row r="821" s="39" customFormat="true" ht="15.75" hidden="false" customHeight="false" outlineLevel="0" collapsed="false">
      <c r="A821" s="4"/>
      <c r="B821" s="38"/>
      <c r="C821" s="38"/>
      <c r="D821" s="196"/>
    </row>
    <row r="822" s="39" customFormat="true" ht="15.75" hidden="false" customHeight="false" outlineLevel="0" collapsed="false">
      <c r="A822" s="4"/>
      <c r="B822" s="38"/>
      <c r="C822" s="38"/>
      <c r="D822" s="196"/>
    </row>
    <row r="823" s="39" customFormat="true" ht="15.75" hidden="false" customHeight="false" outlineLevel="0" collapsed="false">
      <c r="A823" s="4"/>
      <c r="B823" s="38"/>
      <c r="C823" s="38"/>
      <c r="D823" s="196"/>
    </row>
    <row r="824" s="39" customFormat="true" ht="15.75" hidden="false" customHeight="false" outlineLevel="0" collapsed="false">
      <c r="A824" s="4"/>
      <c r="B824" s="38"/>
      <c r="C824" s="38"/>
      <c r="D824" s="196"/>
    </row>
    <row r="825" s="39" customFormat="true" ht="15.75" hidden="false" customHeight="false" outlineLevel="0" collapsed="false">
      <c r="A825" s="4"/>
      <c r="B825" s="38"/>
      <c r="C825" s="38"/>
      <c r="D825" s="196"/>
    </row>
    <row r="826" s="39" customFormat="true" ht="15.75" hidden="false" customHeight="false" outlineLevel="0" collapsed="false">
      <c r="A826" s="4"/>
      <c r="B826" s="38"/>
      <c r="C826" s="38"/>
      <c r="D826" s="196"/>
    </row>
    <row r="827" s="39" customFormat="true" ht="15.75" hidden="false" customHeight="false" outlineLevel="0" collapsed="false">
      <c r="A827" s="4"/>
      <c r="B827" s="38"/>
      <c r="C827" s="38"/>
      <c r="D827" s="196"/>
    </row>
    <row r="828" s="39" customFormat="true" ht="15.75" hidden="false" customHeight="false" outlineLevel="0" collapsed="false">
      <c r="A828" s="4"/>
      <c r="B828" s="38"/>
      <c r="C828" s="38"/>
      <c r="D828" s="196"/>
    </row>
    <row r="829" s="39" customFormat="true" ht="15.75" hidden="false" customHeight="false" outlineLevel="0" collapsed="false">
      <c r="A829" s="4"/>
      <c r="B829" s="38"/>
      <c r="C829" s="38"/>
      <c r="D829" s="196"/>
    </row>
    <row r="830" s="39" customFormat="true" ht="15.75" hidden="false" customHeight="false" outlineLevel="0" collapsed="false">
      <c r="A830" s="4"/>
      <c r="B830" s="38"/>
      <c r="C830" s="38"/>
      <c r="D830" s="196"/>
    </row>
    <row r="831" s="39" customFormat="true" ht="15.75" hidden="false" customHeight="false" outlineLevel="0" collapsed="false">
      <c r="A831" s="4"/>
      <c r="B831" s="38"/>
      <c r="C831" s="38"/>
      <c r="D831" s="196"/>
    </row>
    <row r="832" s="39" customFormat="true" ht="15.75" hidden="false" customHeight="false" outlineLevel="0" collapsed="false">
      <c r="A832" s="4"/>
      <c r="B832" s="38"/>
      <c r="C832" s="38"/>
      <c r="D832" s="196"/>
    </row>
    <row r="833" s="39" customFormat="true" ht="15.75" hidden="false" customHeight="false" outlineLevel="0" collapsed="false">
      <c r="A833" s="4"/>
      <c r="B833" s="38"/>
      <c r="C833" s="38"/>
      <c r="D833" s="196"/>
    </row>
    <row r="834" s="39" customFormat="true" ht="15.75" hidden="false" customHeight="false" outlineLevel="0" collapsed="false">
      <c r="A834" s="4"/>
      <c r="B834" s="38"/>
      <c r="C834" s="38"/>
      <c r="D834" s="196"/>
    </row>
    <row r="835" s="39" customFormat="true" ht="15.75" hidden="false" customHeight="false" outlineLevel="0" collapsed="false">
      <c r="A835" s="4"/>
      <c r="B835" s="38"/>
      <c r="C835" s="38"/>
      <c r="D835" s="196"/>
    </row>
    <row r="836" s="39" customFormat="true" ht="15.75" hidden="false" customHeight="false" outlineLevel="0" collapsed="false">
      <c r="A836" s="4"/>
      <c r="B836" s="38"/>
      <c r="C836" s="38"/>
      <c r="D836" s="196"/>
    </row>
    <row r="837" s="39" customFormat="true" ht="15.75" hidden="false" customHeight="false" outlineLevel="0" collapsed="false">
      <c r="A837" s="4"/>
      <c r="B837" s="38"/>
      <c r="C837" s="38"/>
      <c r="D837" s="196"/>
    </row>
    <row r="838" s="39" customFormat="true" ht="15.75" hidden="false" customHeight="false" outlineLevel="0" collapsed="false">
      <c r="A838" s="4"/>
      <c r="B838" s="38"/>
      <c r="C838" s="38"/>
      <c r="D838" s="196"/>
    </row>
    <row r="839" s="39" customFormat="true" ht="15.75" hidden="false" customHeight="false" outlineLevel="0" collapsed="false">
      <c r="A839" s="4"/>
      <c r="B839" s="38"/>
      <c r="C839" s="38"/>
      <c r="D839" s="196"/>
    </row>
    <row r="840" s="39" customFormat="true" ht="15.75" hidden="false" customHeight="false" outlineLevel="0" collapsed="false">
      <c r="A840" s="4"/>
      <c r="B840" s="38"/>
      <c r="C840" s="38"/>
      <c r="D840" s="196"/>
    </row>
    <row r="841" s="39" customFormat="true" ht="15.75" hidden="false" customHeight="false" outlineLevel="0" collapsed="false">
      <c r="A841" s="4"/>
      <c r="B841" s="38"/>
      <c r="C841" s="38"/>
      <c r="D841" s="196"/>
    </row>
    <row r="842" s="39" customFormat="true" ht="15.75" hidden="false" customHeight="false" outlineLevel="0" collapsed="false">
      <c r="A842" s="4"/>
      <c r="B842" s="38"/>
      <c r="C842" s="38"/>
      <c r="D842" s="196"/>
    </row>
    <row r="843" s="39" customFormat="true" ht="15.75" hidden="false" customHeight="false" outlineLevel="0" collapsed="false">
      <c r="A843" s="4"/>
      <c r="B843" s="38"/>
      <c r="C843" s="38"/>
      <c r="D843" s="196"/>
    </row>
    <row r="844" s="39" customFormat="true" ht="15.75" hidden="false" customHeight="false" outlineLevel="0" collapsed="false">
      <c r="A844" s="4"/>
      <c r="B844" s="38"/>
      <c r="C844" s="38"/>
      <c r="D844" s="196"/>
    </row>
    <row r="845" s="39" customFormat="true" ht="15.75" hidden="false" customHeight="false" outlineLevel="0" collapsed="false">
      <c r="A845" s="4"/>
      <c r="B845" s="38"/>
      <c r="C845" s="38"/>
      <c r="D845" s="196"/>
    </row>
    <row r="846" s="39" customFormat="true" ht="15.75" hidden="false" customHeight="false" outlineLevel="0" collapsed="false">
      <c r="A846" s="4"/>
      <c r="B846" s="38"/>
      <c r="C846" s="38"/>
      <c r="D846" s="196"/>
    </row>
    <row r="847" s="39" customFormat="true" ht="15.75" hidden="false" customHeight="false" outlineLevel="0" collapsed="false">
      <c r="A847" s="4"/>
      <c r="B847" s="38"/>
      <c r="C847" s="38"/>
      <c r="D847" s="196"/>
    </row>
    <row r="848" s="39" customFormat="true" ht="15.75" hidden="false" customHeight="false" outlineLevel="0" collapsed="false">
      <c r="A848" s="4"/>
      <c r="B848" s="38"/>
      <c r="C848" s="38"/>
      <c r="D848" s="196"/>
    </row>
    <row r="849" s="39" customFormat="true" ht="15.75" hidden="false" customHeight="false" outlineLevel="0" collapsed="false">
      <c r="A849" s="4"/>
      <c r="B849" s="38"/>
      <c r="C849" s="38"/>
      <c r="D849" s="196"/>
    </row>
    <row r="850" s="39" customFormat="true" ht="15.75" hidden="false" customHeight="false" outlineLevel="0" collapsed="false">
      <c r="A850" s="4"/>
      <c r="B850" s="38"/>
      <c r="C850" s="38"/>
      <c r="D850" s="196"/>
    </row>
    <row r="851" s="39" customFormat="true" ht="15.75" hidden="false" customHeight="false" outlineLevel="0" collapsed="false">
      <c r="A851" s="4"/>
      <c r="B851" s="38"/>
      <c r="C851" s="38"/>
      <c r="D851" s="196"/>
    </row>
    <row r="852" s="39" customFormat="true" ht="15.75" hidden="false" customHeight="false" outlineLevel="0" collapsed="false">
      <c r="A852" s="4"/>
      <c r="B852" s="38"/>
      <c r="C852" s="38"/>
      <c r="D852" s="196"/>
    </row>
    <row r="853" s="39" customFormat="true" ht="15.75" hidden="false" customHeight="false" outlineLevel="0" collapsed="false">
      <c r="A853" s="4"/>
      <c r="B853" s="38"/>
      <c r="C853" s="38"/>
      <c r="D853" s="196"/>
    </row>
    <row r="854" s="39" customFormat="true" ht="15.75" hidden="false" customHeight="false" outlineLevel="0" collapsed="false">
      <c r="A854" s="35"/>
      <c r="B854" s="36"/>
      <c r="C854" s="36"/>
      <c r="D854" s="37"/>
    </row>
    <row r="855" s="39" customFormat="true" ht="15.75" hidden="false" customHeight="false" outlineLevel="0" collapsed="false">
      <c r="A855" s="35"/>
      <c r="B855" s="36"/>
      <c r="C855" s="36"/>
      <c r="D855" s="37"/>
    </row>
    <row r="856" s="39" customFormat="true" ht="15.75" hidden="false" customHeight="false" outlineLevel="0" collapsed="false">
      <c r="A856" s="35"/>
      <c r="B856" s="36"/>
      <c r="C856" s="36"/>
      <c r="D856" s="37"/>
    </row>
    <row r="857" s="39" customFormat="true" ht="15.75" hidden="false" customHeight="false" outlineLevel="0" collapsed="false">
      <c r="A857" s="35"/>
      <c r="B857" s="36"/>
      <c r="C857" s="36"/>
      <c r="D857" s="37"/>
    </row>
    <row r="858" s="39" customFormat="true" ht="15.75" hidden="false" customHeight="false" outlineLevel="0" collapsed="false">
      <c r="A858" s="35"/>
      <c r="B858" s="36"/>
      <c r="C858" s="36"/>
      <c r="D858" s="37"/>
    </row>
    <row r="859" s="39" customFormat="true" ht="15.75" hidden="false" customHeight="false" outlineLevel="0" collapsed="false">
      <c r="A859" s="35"/>
      <c r="B859" s="36"/>
      <c r="C859" s="36"/>
      <c r="D859" s="37"/>
    </row>
  </sheetData>
  <mergeCells count="2"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864"/>
  <sheetViews>
    <sheetView showFormulas="false" showGridLines="true" showRowColHeaders="true" showZeros="true" rightToLeft="false" tabSelected="true" showOutlineSymbols="true" defaultGridColor="true" view="pageBreakPreview" topLeftCell="A382" colorId="64" zoomScale="100" zoomScaleNormal="80" zoomScalePageLayoutView="100" workbookViewId="0">
      <selection pane="topLeft" activeCell="A400" activeCellId="0" sqref="A4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90.28"/>
    <col collapsed="false" customWidth="true" hidden="false" outlineLevel="0" max="2" min="2" style="36" width="15.85"/>
    <col collapsed="false" customWidth="true" hidden="false" outlineLevel="0" max="3" min="3" style="36" width="5.13"/>
    <col collapsed="false" customWidth="true" hidden="false" outlineLevel="0" max="4" min="4" style="37" width="14.14"/>
    <col collapsed="false" customWidth="true" hidden="false" outlineLevel="0" max="5" min="5" style="37" width="15.41"/>
    <col collapsed="false" customWidth="true" hidden="false" outlineLevel="0" max="6" min="6" style="37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/>
      <c r="B1" s="4" t="s">
        <v>544</v>
      </c>
      <c r="C1" s="5"/>
      <c r="D1" s="1"/>
      <c r="E1" s="1"/>
      <c r="F1" s="1"/>
    </row>
    <row r="2" s="39" customFormat="true" ht="15.75" hidden="false" customHeight="false" outlineLevel="0" collapsed="false">
      <c r="A2" s="177"/>
      <c r="B2" s="177"/>
      <c r="C2" s="177"/>
      <c r="D2" s="177"/>
    </row>
    <row r="3" customFormat="false" ht="53.25" hidden="false" customHeight="true" outlineLevel="0" collapsed="false">
      <c r="A3" s="177" t="s">
        <v>514</v>
      </c>
      <c r="B3" s="177"/>
      <c r="C3" s="177"/>
      <c r="D3" s="177"/>
      <c r="E3" s="40"/>
      <c r="F3" s="1"/>
    </row>
    <row r="4" customFormat="false" ht="15.75" hidden="false" customHeight="false" outlineLevel="0" collapsed="false">
      <c r="A4" s="40"/>
      <c r="B4" s="40"/>
      <c r="C4" s="40"/>
      <c r="D4" s="40"/>
      <c r="E4" s="40"/>
      <c r="F4" s="40"/>
    </row>
    <row r="5" s="39" customFormat="true" ht="66.6" hidden="false" customHeight="true" outlineLevel="0" collapsed="false">
      <c r="A5" s="10" t="s">
        <v>6</v>
      </c>
      <c r="B5" s="10" t="s">
        <v>79</v>
      </c>
      <c r="C5" s="10" t="s">
        <v>80</v>
      </c>
      <c r="D5" s="34" t="s">
        <v>69</v>
      </c>
      <c r="E5" s="34" t="s">
        <v>70</v>
      </c>
      <c r="F5" s="34" t="s">
        <v>71</v>
      </c>
    </row>
    <row r="6" s="42" customFormat="true" ht="12.75" hidden="false" customHeight="true" outlineLevel="0" collapsed="false">
      <c r="A6" s="12" t="n">
        <v>1</v>
      </c>
      <c r="B6" s="12" t="s">
        <v>516</v>
      </c>
      <c r="C6" s="12" t="s">
        <v>517</v>
      </c>
      <c r="D6" s="12" t="s">
        <v>10</v>
      </c>
      <c r="E6" s="12" t="s">
        <v>72</v>
      </c>
      <c r="F6" s="12" t="s">
        <v>73</v>
      </c>
    </row>
    <row r="7" s="48" customFormat="true" ht="34.5" hidden="false" customHeight="true" outlineLevel="0" collapsed="false">
      <c r="A7" s="49" t="s">
        <v>96</v>
      </c>
      <c r="B7" s="62" t="s">
        <v>97</v>
      </c>
      <c r="C7" s="62"/>
      <c r="D7" s="54" t="n">
        <f aca="false">D8+D11</f>
        <v>400</v>
      </c>
      <c r="E7" s="54" t="n">
        <f aca="false">E8+E11</f>
        <v>400</v>
      </c>
      <c r="F7" s="54" t="n">
        <f aca="false">F8+F11</f>
        <v>0</v>
      </c>
    </row>
    <row r="8" s="48" customFormat="true" ht="15.75" hidden="false" customHeight="false" outlineLevel="0" collapsed="false">
      <c r="A8" s="58" t="s">
        <v>89</v>
      </c>
      <c r="B8" s="53" t="s">
        <v>98</v>
      </c>
      <c r="C8" s="53"/>
      <c r="D8" s="59" t="n">
        <f aca="false">D9</f>
        <v>395</v>
      </c>
      <c r="E8" s="59" t="n">
        <f aca="false">E9</f>
        <v>395</v>
      </c>
      <c r="F8" s="59" t="n">
        <f aca="false">F9</f>
        <v>0</v>
      </c>
    </row>
    <row r="9" s="48" customFormat="true" ht="15.75" hidden="false" customHeight="false" outlineLevel="0" collapsed="false">
      <c r="A9" s="60" t="s">
        <v>99</v>
      </c>
      <c r="B9" s="53" t="s">
        <v>98</v>
      </c>
      <c r="C9" s="53" t="s">
        <v>100</v>
      </c>
      <c r="D9" s="59" t="n">
        <f aca="false">SUM(D10)</f>
        <v>395</v>
      </c>
      <c r="E9" s="59" t="n">
        <f aca="false">SUM(E10)</f>
        <v>395</v>
      </c>
      <c r="F9" s="59" t="n">
        <f aca="false">SUM(F10)</f>
        <v>0</v>
      </c>
    </row>
    <row r="10" s="48" customFormat="true" ht="15.75" hidden="false" customHeight="false" outlineLevel="0" collapsed="false">
      <c r="A10" s="60" t="s">
        <v>101</v>
      </c>
      <c r="B10" s="53" t="s">
        <v>98</v>
      </c>
      <c r="C10" s="53" t="s">
        <v>102</v>
      </c>
      <c r="D10" s="59" t="n">
        <v>395</v>
      </c>
      <c r="E10" s="59" t="n">
        <v>395</v>
      </c>
      <c r="F10" s="59" t="n">
        <f aca="false">D10-E10</f>
        <v>0</v>
      </c>
    </row>
    <row r="11" s="48" customFormat="true" ht="15.75" hidden="false" customHeight="false" outlineLevel="0" collapsed="false">
      <c r="A11" s="64" t="s">
        <v>103</v>
      </c>
      <c r="B11" s="65" t="s">
        <v>104</v>
      </c>
      <c r="C11" s="53"/>
      <c r="D11" s="59" t="n">
        <f aca="false">D12</f>
        <v>5</v>
      </c>
      <c r="E11" s="59" t="n">
        <f aca="false">E12</f>
        <v>5</v>
      </c>
      <c r="F11" s="59" t="n">
        <f aca="false">F12</f>
        <v>0</v>
      </c>
    </row>
    <row r="12" s="48" customFormat="true" ht="15.75" hidden="false" customHeight="false" outlineLevel="0" collapsed="false">
      <c r="A12" s="60" t="s">
        <v>99</v>
      </c>
      <c r="B12" s="65" t="s">
        <v>104</v>
      </c>
      <c r="C12" s="53" t="s">
        <v>100</v>
      </c>
      <c r="D12" s="59" t="n">
        <f aca="false">D13</f>
        <v>5</v>
      </c>
      <c r="E12" s="59" t="n">
        <f aca="false">E13</f>
        <v>5</v>
      </c>
      <c r="F12" s="59" t="n">
        <f aca="false">F13</f>
        <v>0</v>
      </c>
    </row>
    <row r="13" s="48" customFormat="true" ht="15.75" hidden="false" customHeight="false" outlineLevel="0" collapsed="false">
      <c r="A13" s="60" t="s">
        <v>101</v>
      </c>
      <c r="B13" s="65" t="s">
        <v>104</v>
      </c>
      <c r="C13" s="53" t="s">
        <v>102</v>
      </c>
      <c r="D13" s="59" t="n">
        <v>5</v>
      </c>
      <c r="E13" s="59" t="n">
        <v>5</v>
      </c>
      <c r="F13" s="59"/>
    </row>
    <row r="14" s="48" customFormat="true" ht="20.25" hidden="false" customHeight="true" outlineLevel="0" collapsed="false">
      <c r="A14" s="49" t="s">
        <v>518</v>
      </c>
      <c r="B14" s="62" t="s">
        <v>349</v>
      </c>
      <c r="C14" s="62"/>
      <c r="D14" s="117" t="n">
        <f aca="false">D15+D50+D97+D125+D141</f>
        <v>463084.9</v>
      </c>
      <c r="E14" s="117" t="n">
        <f aca="false">E15+E50+E97+E125+E141</f>
        <v>462484.9</v>
      </c>
      <c r="F14" s="117" t="n">
        <f aca="false">F15+F50+F97+F125+F141</f>
        <v>600</v>
      </c>
    </row>
    <row r="15" s="48" customFormat="true" ht="26.25" hidden="false" customHeight="false" outlineLevel="0" collapsed="false">
      <c r="A15" s="49" t="s">
        <v>350</v>
      </c>
      <c r="B15" s="62" t="s">
        <v>351</v>
      </c>
      <c r="C15" s="53"/>
      <c r="D15" s="117" t="n">
        <f aca="false">D16+D26+D29+D32+D35+D38+D41+D44+D19+D47</f>
        <v>166412.6</v>
      </c>
      <c r="E15" s="117" t="n">
        <f aca="false">E16+E26+E29+E32+E35+E38+E41+E44+E19+E47</f>
        <v>166275.2</v>
      </c>
      <c r="F15" s="117" t="n">
        <f aca="false">F16+F26+F29+F32+F35+F38+F41+F44+F19+F47</f>
        <v>137.4</v>
      </c>
    </row>
    <row r="16" s="48" customFormat="true" ht="15.75" hidden="false" customHeight="false" outlineLevel="0" collapsed="false">
      <c r="A16" s="87" t="s">
        <v>352</v>
      </c>
      <c r="B16" s="53" t="s">
        <v>353</v>
      </c>
      <c r="C16" s="53"/>
      <c r="D16" s="119" t="n">
        <f aca="false">D17</f>
        <v>54000</v>
      </c>
      <c r="E16" s="119" t="n">
        <f aca="false">E17</f>
        <v>54000</v>
      </c>
      <c r="F16" s="119" t="n">
        <f aca="false">F17</f>
        <v>0</v>
      </c>
    </row>
    <row r="17" s="48" customFormat="true" ht="15.75" hidden="false" customHeight="false" outlineLevel="0" collapsed="false">
      <c r="A17" s="69" t="s">
        <v>216</v>
      </c>
      <c r="B17" s="53" t="s">
        <v>353</v>
      </c>
      <c r="C17" s="53" t="s">
        <v>137</v>
      </c>
      <c r="D17" s="119" t="n">
        <f aca="false">D18</f>
        <v>54000</v>
      </c>
      <c r="E17" s="119" t="n">
        <f aca="false">E18</f>
        <v>54000</v>
      </c>
      <c r="F17" s="119" t="n">
        <f aca="false">F18</f>
        <v>0</v>
      </c>
    </row>
    <row r="18" s="48" customFormat="true" ht="15.75" hidden="false" customHeight="false" outlineLevel="0" collapsed="false">
      <c r="A18" s="133" t="s">
        <v>138</v>
      </c>
      <c r="B18" s="53" t="s">
        <v>353</v>
      </c>
      <c r="C18" s="53" t="s">
        <v>139</v>
      </c>
      <c r="D18" s="119" t="n">
        <v>54000</v>
      </c>
      <c r="E18" s="119" t="n">
        <v>54000</v>
      </c>
      <c r="F18" s="59" t="n">
        <f aca="false">D18-E18</f>
        <v>0</v>
      </c>
    </row>
    <row r="19" s="48" customFormat="true" ht="15.75" hidden="false" customHeight="false" outlineLevel="0" collapsed="false">
      <c r="A19" s="133" t="s">
        <v>354</v>
      </c>
      <c r="B19" s="53" t="s">
        <v>355</v>
      </c>
      <c r="C19" s="53"/>
      <c r="D19" s="119" t="n">
        <f aca="false">D20+D23</f>
        <v>400</v>
      </c>
      <c r="E19" s="119" t="n">
        <f aca="false">E20+E23</f>
        <v>400</v>
      </c>
      <c r="F19" s="119" t="n">
        <f aca="false">F20+F23</f>
        <v>0</v>
      </c>
    </row>
    <row r="20" s="48" customFormat="true" ht="15.75" hidden="false" customHeight="false" outlineLevel="0" collapsed="false">
      <c r="A20" s="86" t="s">
        <v>356</v>
      </c>
      <c r="B20" s="53" t="s">
        <v>357</v>
      </c>
      <c r="C20" s="53"/>
      <c r="D20" s="119" t="n">
        <f aca="false">D21</f>
        <v>400</v>
      </c>
      <c r="E20" s="119" t="n">
        <f aca="false">E21</f>
        <v>400</v>
      </c>
      <c r="F20" s="119" t="n">
        <f aca="false">F21</f>
        <v>0</v>
      </c>
    </row>
    <row r="21" s="48" customFormat="true" ht="15.75" hidden="false" customHeight="false" outlineLevel="0" collapsed="false">
      <c r="A21" s="69" t="s">
        <v>216</v>
      </c>
      <c r="B21" s="53" t="s">
        <v>357</v>
      </c>
      <c r="C21" s="53" t="s">
        <v>137</v>
      </c>
      <c r="D21" s="119" t="n">
        <f aca="false">D22</f>
        <v>400</v>
      </c>
      <c r="E21" s="119" t="n">
        <f aca="false">E22</f>
        <v>400</v>
      </c>
      <c r="F21" s="119" t="n">
        <f aca="false">F22</f>
        <v>0</v>
      </c>
    </row>
    <row r="22" s="48" customFormat="true" ht="15.75" hidden="false" customHeight="false" outlineLevel="0" collapsed="false">
      <c r="A22" s="133" t="s">
        <v>138</v>
      </c>
      <c r="B22" s="53" t="s">
        <v>357</v>
      </c>
      <c r="C22" s="53" t="s">
        <v>139</v>
      </c>
      <c r="D22" s="119" t="n">
        <v>400</v>
      </c>
      <c r="E22" s="119" t="n">
        <v>400</v>
      </c>
      <c r="F22" s="59" t="n">
        <f aca="false">D22-E22</f>
        <v>0</v>
      </c>
    </row>
    <row r="23" s="48" customFormat="true" ht="15.75" hidden="false" customHeight="false" outlineLevel="0" collapsed="false">
      <c r="A23" s="86" t="s">
        <v>382</v>
      </c>
      <c r="B23" s="53" t="s">
        <v>519</v>
      </c>
      <c r="C23" s="53"/>
      <c r="D23" s="119" t="n">
        <f aca="false">D24</f>
        <v>0</v>
      </c>
      <c r="E23" s="119" t="n">
        <f aca="false">E24</f>
        <v>0</v>
      </c>
      <c r="F23" s="119" t="n">
        <f aca="false">F24</f>
        <v>0</v>
      </c>
    </row>
    <row r="24" s="48" customFormat="true" ht="15.75" hidden="false" customHeight="false" outlineLevel="0" collapsed="false">
      <c r="A24" s="69" t="s">
        <v>216</v>
      </c>
      <c r="B24" s="53" t="s">
        <v>519</v>
      </c>
      <c r="C24" s="53" t="s">
        <v>137</v>
      </c>
      <c r="D24" s="119" t="n">
        <f aca="false">D25</f>
        <v>0</v>
      </c>
      <c r="E24" s="119" t="n">
        <f aca="false">E25</f>
        <v>0</v>
      </c>
      <c r="F24" s="119" t="n">
        <f aca="false">F25</f>
        <v>0</v>
      </c>
    </row>
    <row r="25" s="48" customFormat="true" ht="15.75" hidden="false" customHeight="false" outlineLevel="0" collapsed="false">
      <c r="A25" s="133" t="s">
        <v>138</v>
      </c>
      <c r="B25" s="53" t="s">
        <v>519</v>
      </c>
      <c r="C25" s="53" t="s">
        <v>139</v>
      </c>
      <c r="D25" s="119" t="n">
        <v>0</v>
      </c>
      <c r="E25" s="119" t="n">
        <v>0</v>
      </c>
      <c r="F25" s="59" t="n">
        <f aca="false">D25-E25</f>
        <v>0</v>
      </c>
    </row>
    <row r="26" s="48" customFormat="true" ht="15.75" hidden="false" customHeight="false" outlineLevel="0" collapsed="false">
      <c r="A26" s="134" t="s">
        <v>361</v>
      </c>
      <c r="B26" s="53" t="s">
        <v>362</v>
      </c>
      <c r="C26" s="53"/>
      <c r="D26" s="119" t="n">
        <f aca="false">SUM(D28:D28)</f>
        <v>15</v>
      </c>
      <c r="E26" s="119" t="n">
        <f aca="false">SUM(E28:E28)</f>
        <v>15</v>
      </c>
      <c r="F26" s="119" t="n">
        <f aca="false">SUM(F28:F28)</f>
        <v>0</v>
      </c>
    </row>
    <row r="27" s="48" customFormat="true" ht="15.75" hidden="false" customHeight="false" outlineLevel="0" collapsed="false">
      <c r="A27" s="60" t="s">
        <v>99</v>
      </c>
      <c r="B27" s="53" t="s">
        <v>362</v>
      </c>
      <c r="C27" s="53" t="s">
        <v>100</v>
      </c>
      <c r="D27" s="119" t="n">
        <f aca="false">D28</f>
        <v>15</v>
      </c>
      <c r="E27" s="119" t="n">
        <f aca="false">E28</f>
        <v>15</v>
      </c>
      <c r="F27" s="119" t="n">
        <f aca="false">F28</f>
        <v>0</v>
      </c>
    </row>
    <row r="28" s="48" customFormat="true" ht="15.75" hidden="false" customHeight="false" outlineLevel="0" collapsed="false">
      <c r="A28" s="86" t="s">
        <v>101</v>
      </c>
      <c r="B28" s="53" t="s">
        <v>362</v>
      </c>
      <c r="C28" s="53" t="s">
        <v>102</v>
      </c>
      <c r="D28" s="119" t="n">
        <v>15</v>
      </c>
      <c r="E28" s="119" t="n">
        <v>15</v>
      </c>
      <c r="F28" s="59" t="n">
        <f aca="false">D28-E28</f>
        <v>0</v>
      </c>
    </row>
    <row r="29" s="48" customFormat="true" ht="15.75" hidden="false" customHeight="false" outlineLevel="0" collapsed="false">
      <c r="A29" s="86" t="s">
        <v>363</v>
      </c>
      <c r="B29" s="53" t="s">
        <v>364</v>
      </c>
      <c r="C29" s="53"/>
      <c r="D29" s="119" t="n">
        <f aca="false">D30</f>
        <v>500</v>
      </c>
      <c r="E29" s="119" t="n">
        <f aca="false">E30</f>
        <v>500</v>
      </c>
      <c r="F29" s="119" t="n">
        <f aca="false">F30</f>
        <v>0</v>
      </c>
    </row>
    <row r="30" s="48" customFormat="true" ht="15.75" hidden="false" customHeight="false" outlineLevel="0" collapsed="false">
      <c r="A30" s="69" t="s">
        <v>216</v>
      </c>
      <c r="B30" s="53" t="s">
        <v>364</v>
      </c>
      <c r="C30" s="53" t="s">
        <v>137</v>
      </c>
      <c r="D30" s="119" t="n">
        <f aca="false">D31</f>
        <v>500</v>
      </c>
      <c r="E30" s="119" t="n">
        <f aca="false">E31</f>
        <v>500</v>
      </c>
      <c r="F30" s="119" t="n">
        <f aca="false">F31</f>
        <v>0</v>
      </c>
    </row>
    <row r="31" s="48" customFormat="true" ht="15.75" hidden="false" customHeight="false" outlineLevel="0" collapsed="false">
      <c r="A31" s="133" t="s">
        <v>138</v>
      </c>
      <c r="B31" s="53" t="s">
        <v>364</v>
      </c>
      <c r="C31" s="53" t="s">
        <v>139</v>
      </c>
      <c r="D31" s="119" t="n">
        <v>500</v>
      </c>
      <c r="E31" s="119" t="n">
        <v>500</v>
      </c>
      <c r="F31" s="59" t="n">
        <f aca="false">D31-E31</f>
        <v>0</v>
      </c>
    </row>
    <row r="32" s="48" customFormat="true" ht="15.75" hidden="false" customHeight="false" outlineLevel="0" collapsed="false">
      <c r="A32" s="86" t="s">
        <v>365</v>
      </c>
      <c r="B32" s="53" t="s">
        <v>366</v>
      </c>
      <c r="C32" s="53"/>
      <c r="D32" s="119" t="n">
        <f aca="false">D33</f>
        <v>70</v>
      </c>
      <c r="E32" s="119" t="n">
        <f aca="false">E33</f>
        <v>70</v>
      </c>
      <c r="F32" s="119" t="n">
        <f aca="false">F33</f>
        <v>0</v>
      </c>
    </row>
    <row r="33" s="48" customFormat="true" ht="15.75" hidden="false" customHeight="false" outlineLevel="0" collapsed="false">
      <c r="A33" s="69" t="s">
        <v>216</v>
      </c>
      <c r="B33" s="53" t="s">
        <v>366</v>
      </c>
      <c r="C33" s="53" t="s">
        <v>137</v>
      </c>
      <c r="D33" s="119" t="n">
        <f aca="false">D34</f>
        <v>70</v>
      </c>
      <c r="E33" s="119" t="n">
        <f aca="false">E34</f>
        <v>70</v>
      </c>
      <c r="F33" s="119" t="n">
        <f aca="false">F34</f>
        <v>0</v>
      </c>
    </row>
    <row r="34" s="48" customFormat="true" ht="15.75" hidden="false" customHeight="false" outlineLevel="0" collapsed="false">
      <c r="A34" s="133" t="s">
        <v>138</v>
      </c>
      <c r="B34" s="53" t="s">
        <v>366</v>
      </c>
      <c r="C34" s="53" t="s">
        <v>139</v>
      </c>
      <c r="D34" s="119" t="n">
        <v>70</v>
      </c>
      <c r="E34" s="119" t="n">
        <v>70</v>
      </c>
      <c r="F34" s="59" t="n">
        <f aca="false">D34-E34</f>
        <v>0</v>
      </c>
    </row>
    <row r="35" s="48" customFormat="true" ht="15.75" hidden="false" customHeight="false" outlineLevel="0" collapsed="false">
      <c r="A35" s="86" t="s">
        <v>367</v>
      </c>
      <c r="B35" s="53" t="s">
        <v>520</v>
      </c>
      <c r="C35" s="53"/>
      <c r="D35" s="119" t="n">
        <f aca="false">D36</f>
        <v>800</v>
      </c>
      <c r="E35" s="119" t="n">
        <f aca="false">E36</f>
        <v>800</v>
      </c>
      <c r="F35" s="119" t="n">
        <f aca="false">F36</f>
        <v>0</v>
      </c>
    </row>
    <row r="36" s="48" customFormat="true" ht="15.75" hidden="false" customHeight="false" outlineLevel="0" collapsed="false">
      <c r="A36" s="69" t="s">
        <v>216</v>
      </c>
      <c r="B36" s="53" t="s">
        <v>520</v>
      </c>
      <c r="C36" s="53" t="s">
        <v>137</v>
      </c>
      <c r="D36" s="119" t="n">
        <f aca="false">D37</f>
        <v>800</v>
      </c>
      <c r="E36" s="119" t="n">
        <f aca="false">E37</f>
        <v>800</v>
      </c>
      <c r="F36" s="119" t="n">
        <f aca="false">F37</f>
        <v>0</v>
      </c>
    </row>
    <row r="37" s="48" customFormat="true" ht="15.75" hidden="false" customHeight="false" outlineLevel="0" collapsed="false">
      <c r="A37" s="133" t="s">
        <v>138</v>
      </c>
      <c r="B37" s="53" t="s">
        <v>520</v>
      </c>
      <c r="C37" s="53" t="s">
        <v>139</v>
      </c>
      <c r="D37" s="119" t="n">
        <v>800</v>
      </c>
      <c r="E37" s="119" t="n">
        <v>800</v>
      </c>
      <c r="F37" s="59" t="n">
        <f aca="false">D37-E37</f>
        <v>0</v>
      </c>
    </row>
    <row r="38" s="48" customFormat="true" ht="15.75" hidden="false" customHeight="false" outlineLevel="0" collapsed="false">
      <c r="A38" s="86" t="s">
        <v>369</v>
      </c>
      <c r="B38" s="53" t="s">
        <v>370</v>
      </c>
      <c r="C38" s="53"/>
      <c r="D38" s="119" t="n">
        <f aca="false">D39</f>
        <v>40</v>
      </c>
      <c r="E38" s="119" t="n">
        <f aca="false">E39</f>
        <v>40</v>
      </c>
      <c r="F38" s="119" t="n">
        <f aca="false">F39</f>
        <v>0</v>
      </c>
    </row>
    <row r="39" s="48" customFormat="true" ht="15.75" hidden="false" customHeight="false" outlineLevel="0" collapsed="false">
      <c r="A39" s="69" t="s">
        <v>216</v>
      </c>
      <c r="B39" s="53" t="s">
        <v>370</v>
      </c>
      <c r="C39" s="53" t="s">
        <v>137</v>
      </c>
      <c r="D39" s="119" t="n">
        <f aca="false">D40</f>
        <v>40</v>
      </c>
      <c r="E39" s="119" t="n">
        <f aca="false">E40</f>
        <v>40</v>
      </c>
      <c r="F39" s="119" t="n">
        <f aca="false">F40</f>
        <v>0</v>
      </c>
    </row>
    <row r="40" s="48" customFormat="true" ht="15.75" hidden="false" customHeight="false" outlineLevel="0" collapsed="false">
      <c r="A40" s="133" t="s">
        <v>138</v>
      </c>
      <c r="B40" s="53" t="s">
        <v>370</v>
      </c>
      <c r="C40" s="53" t="s">
        <v>139</v>
      </c>
      <c r="D40" s="119" t="n">
        <v>40</v>
      </c>
      <c r="E40" s="119" t="n">
        <v>40</v>
      </c>
      <c r="F40" s="59" t="n">
        <f aca="false">D40-E40</f>
        <v>0</v>
      </c>
    </row>
    <row r="41" s="48" customFormat="true" ht="15.75" hidden="false" customHeight="false" outlineLevel="0" collapsed="false">
      <c r="A41" s="86" t="s">
        <v>358</v>
      </c>
      <c r="B41" s="53" t="s">
        <v>359</v>
      </c>
      <c r="C41" s="53"/>
      <c r="D41" s="120" t="n">
        <f aca="false">D42</f>
        <v>101474.9</v>
      </c>
      <c r="E41" s="120" t="n">
        <f aca="false">E42</f>
        <v>101474.9</v>
      </c>
      <c r="F41" s="120" t="n">
        <f aca="false">F42</f>
        <v>0</v>
      </c>
    </row>
    <row r="42" s="48" customFormat="true" ht="15.75" hidden="false" customHeight="false" outlineLevel="0" collapsed="false">
      <c r="A42" s="69" t="s">
        <v>216</v>
      </c>
      <c r="B42" s="53" t="s">
        <v>359</v>
      </c>
      <c r="C42" s="53" t="s">
        <v>137</v>
      </c>
      <c r="D42" s="119" t="n">
        <f aca="false">D43</f>
        <v>101474.9</v>
      </c>
      <c r="E42" s="119" t="n">
        <f aca="false">E43</f>
        <v>101474.9</v>
      </c>
      <c r="F42" s="119" t="n">
        <f aca="false">F43</f>
        <v>0</v>
      </c>
    </row>
    <row r="43" s="48" customFormat="true" ht="15.75" hidden="false" customHeight="false" outlineLevel="0" collapsed="false">
      <c r="A43" s="133" t="s">
        <v>138</v>
      </c>
      <c r="B43" s="53" t="s">
        <v>359</v>
      </c>
      <c r="C43" s="53" t="s">
        <v>139</v>
      </c>
      <c r="D43" s="119" t="n">
        <v>101474.9</v>
      </c>
      <c r="E43" s="119" t="n">
        <v>101474.9</v>
      </c>
      <c r="F43" s="59" t="n">
        <f aca="false">D43-E43</f>
        <v>0</v>
      </c>
    </row>
    <row r="44" s="48" customFormat="true" ht="38.25" hidden="false" customHeight="false" outlineLevel="0" collapsed="false">
      <c r="A44" s="86" t="s">
        <v>442</v>
      </c>
      <c r="B44" s="53" t="s">
        <v>443</v>
      </c>
      <c r="C44" s="53"/>
      <c r="D44" s="120" t="n">
        <f aca="false">D45</f>
        <v>8975.3</v>
      </c>
      <c r="E44" s="120" t="n">
        <f aca="false">E45</f>
        <v>8975.3</v>
      </c>
      <c r="F44" s="120" t="n">
        <f aca="false">F45</f>
        <v>0</v>
      </c>
    </row>
    <row r="45" s="48" customFormat="true" ht="15.75" hidden="false" customHeight="false" outlineLevel="0" collapsed="false">
      <c r="A45" s="69" t="s">
        <v>216</v>
      </c>
      <c r="B45" s="53" t="s">
        <v>443</v>
      </c>
      <c r="C45" s="53" t="s">
        <v>137</v>
      </c>
      <c r="D45" s="120" t="n">
        <f aca="false">D46</f>
        <v>8975.3</v>
      </c>
      <c r="E45" s="120" t="n">
        <f aca="false">E46</f>
        <v>8975.3</v>
      </c>
      <c r="F45" s="120" t="n">
        <f aca="false">F46</f>
        <v>0</v>
      </c>
    </row>
    <row r="46" s="48" customFormat="true" ht="15.75" hidden="false" customHeight="false" outlineLevel="0" collapsed="false">
      <c r="A46" s="133" t="s">
        <v>138</v>
      </c>
      <c r="B46" s="53" t="s">
        <v>443</v>
      </c>
      <c r="C46" s="53" t="s">
        <v>139</v>
      </c>
      <c r="D46" s="120" t="n">
        <f aca="false">9621.3-646</f>
        <v>8975.3</v>
      </c>
      <c r="E46" s="120" t="n">
        <f aca="false">9621.3-646</f>
        <v>8975.3</v>
      </c>
      <c r="F46" s="120" t="n">
        <f aca="false">D46-E46</f>
        <v>0</v>
      </c>
    </row>
    <row r="47" s="48" customFormat="true" ht="26.25" hidden="false" customHeight="false" outlineLevel="0" collapsed="false">
      <c r="A47" s="135" t="s">
        <v>371</v>
      </c>
      <c r="B47" s="53" t="s">
        <v>372</v>
      </c>
      <c r="C47" s="53"/>
      <c r="D47" s="120" t="n">
        <f aca="false">D48</f>
        <v>137.4</v>
      </c>
      <c r="E47" s="120" t="n">
        <f aca="false">E48</f>
        <v>0</v>
      </c>
      <c r="F47" s="120" t="n">
        <f aca="false">D47-E47</f>
        <v>137.4</v>
      </c>
    </row>
    <row r="48" s="48" customFormat="true" ht="15.75" hidden="false" customHeight="false" outlineLevel="0" collapsed="false">
      <c r="A48" s="69" t="s">
        <v>216</v>
      </c>
      <c r="B48" s="53" t="s">
        <v>372</v>
      </c>
      <c r="C48" s="53" t="s">
        <v>137</v>
      </c>
      <c r="D48" s="120" t="n">
        <f aca="false">D49</f>
        <v>137.4</v>
      </c>
      <c r="E48" s="120" t="n">
        <f aca="false">E49</f>
        <v>0</v>
      </c>
      <c r="F48" s="120" t="n">
        <f aca="false">F49</f>
        <v>137.4</v>
      </c>
    </row>
    <row r="49" s="48" customFormat="true" ht="15.75" hidden="false" customHeight="false" outlineLevel="0" collapsed="false">
      <c r="A49" s="133" t="s">
        <v>138</v>
      </c>
      <c r="B49" s="53" t="s">
        <v>372</v>
      </c>
      <c r="C49" s="53" t="s">
        <v>139</v>
      </c>
      <c r="D49" s="119" t="n">
        <v>137.4</v>
      </c>
      <c r="E49" s="120" t="n">
        <v>0</v>
      </c>
      <c r="F49" s="120" t="n">
        <f aca="false">D49-E49</f>
        <v>137.4</v>
      </c>
    </row>
    <row r="50" s="48" customFormat="true" ht="26.25" hidden="false" customHeight="false" outlineLevel="0" collapsed="false">
      <c r="A50" s="49" t="s">
        <v>377</v>
      </c>
      <c r="B50" s="62" t="s">
        <v>378</v>
      </c>
      <c r="C50" s="53"/>
      <c r="D50" s="116" t="n">
        <f aca="false">D51+D61+D66+D69+D76+D79+D91+D82+D54+D85+D88+D94</f>
        <v>247428.4</v>
      </c>
      <c r="E50" s="116" t="n">
        <f aca="false">E51+E61+E66+E69+E76+E79+E91+E82+E54+E85+E88+E94</f>
        <v>246965.8</v>
      </c>
      <c r="F50" s="116" t="n">
        <f aca="false">F51+F61+F66+F69+F76+F79+F91+F82+F54+F85+F88+F94</f>
        <v>462.6</v>
      </c>
    </row>
    <row r="51" s="48" customFormat="true" ht="15.75" hidden="false" customHeight="false" outlineLevel="0" collapsed="false">
      <c r="A51" s="87" t="s">
        <v>352</v>
      </c>
      <c r="B51" s="53" t="s">
        <v>379</v>
      </c>
      <c r="C51" s="53"/>
      <c r="D51" s="119" t="n">
        <f aca="false">D52</f>
        <v>66578.8</v>
      </c>
      <c r="E51" s="119" t="n">
        <f aca="false">E52</f>
        <v>66578.8</v>
      </c>
      <c r="F51" s="119" t="n">
        <f aca="false">F52</f>
        <v>0</v>
      </c>
    </row>
    <row r="52" s="48" customFormat="true" ht="15.75" hidden="false" customHeight="false" outlineLevel="0" collapsed="false">
      <c r="A52" s="69" t="s">
        <v>216</v>
      </c>
      <c r="B52" s="53" t="s">
        <v>379</v>
      </c>
      <c r="C52" s="53" t="s">
        <v>137</v>
      </c>
      <c r="D52" s="120" t="n">
        <f aca="false">D53</f>
        <v>66578.8</v>
      </c>
      <c r="E52" s="120" t="n">
        <f aca="false">E53</f>
        <v>66578.8</v>
      </c>
      <c r="F52" s="120" t="n">
        <f aca="false">F53</f>
        <v>0</v>
      </c>
    </row>
    <row r="53" s="48" customFormat="true" ht="15.75" hidden="false" customHeight="false" outlineLevel="0" collapsed="false">
      <c r="A53" s="133" t="s">
        <v>138</v>
      </c>
      <c r="B53" s="53" t="s">
        <v>379</v>
      </c>
      <c r="C53" s="53" t="s">
        <v>139</v>
      </c>
      <c r="D53" s="120" t="n">
        <v>66578.8</v>
      </c>
      <c r="E53" s="120" t="n">
        <v>66578.8</v>
      </c>
      <c r="F53" s="59" t="n">
        <f aca="false">D53-E53</f>
        <v>0</v>
      </c>
    </row>
    <row r="54" s="48" customFormat="true" ht="15.75" hidden="false" customHeight="false" outlineLevel="0" collapsed="false">
      <c r="A54" s="133" t="s">
        <v>354</v>
      </c>
      <c r="B54" s="53" t="s">
        <v>380</v>
      </c>
      <c r="C54" s="53"/>
      <c r="D54" s="120" t="n">
        <f aca="false">D55+D58</f>
        <v>1240</v>
      </c>
      <c r="E54" s="120" t="n">
        <f aca="false">E55+E58</f>
        <v>1240</v>
      </c>
      <c r="F54" s="120" t="n">
        <f aca="false">F55+F58</f>
        <v>0</v>
      </c>
    </row>
    <row r="55" s="48" customFormat="true" ht="15.75" hidden="false" customHeight="false" outlineLevel="0" collapsed="false">
      <c r="A55" s="86" t="s">
        <v>356</v>
      </c>
      <c r="B55" s="53" t="s">
        <v>381</v>
      </c>
      <c r="C55" s="53"/>
      <c r="D55" s="120" t="n">
        <v>1040</v>
      </c>
      <c r="E55" s="120" t="n">
        <v>1040</v>
      </c>
      <c r="F55" s="59" t="n">
        <f aca="false">D55-E55</f>
        <v>0</v>
      </c>
    </row>
    <row r="56" s="48" customFormat="true" ht="15.75" hidden="false" customHeight="false" outlineLevel="0" collapsed="false">
      <c r="A56" s="69" t="s">
        <v>216</v>
      </c>
      <c r="B56" s="53" t="s">
        <v>381</v>
      </c>
      <c r="C56" s="53" t="s">
        <v>137</v>
      </c>
      <c r="D56" s="120" t="n">
        <f aca="false">D57</f>
        <v>1040</v>
      </c>
      <c r="E56" s="120" t="n">
        <f aca="false">E57</f>
        <v>1040</v>
      </c>
      <c r="F56" s="120" t="n">
        <f aca="false">F57</f>
        <v>0</v>
      </c>
    </row>
    <row r="57" s="48" customFormat="true" ht="15.75" hidden="false" customHeight="false" outlineLevel="0" collapsed="false">
      <c r="A57" s="133" t="s">
        <v>138</v>
      </c>
      <c r="B57" s="53" t="s">
        <v>381</v>
      </c>
      <c r="C57" s="53" t="s">
        <v>139</v>
      </c>
      <c r="D57" s="120" t="n">
        <v>1040</v>
      </c>
      <c r="E57" s="120" t="n">
        <v>1040</v>
      </c>
      <c r="F57" s="59" t="n">
        <f aca="false">D57-E57</f>
        <v>0</v>
      </c>
    </row>
    <row r="58" s="48" customFormat="true" ht="15.75" hidden="false" customHeight="false" outlineLevel="0" collapsed="false">
      <c r="A58" s="86" t="s">
        <v>382</v>
      </c>
      <c r="B58" s="53" t="s">
        <v>383</v>
      </c>
      <c r="C58" s="53"/>
      <c r="D58" s="120" t="n">
        <f aca="false">D59</f>
        <v>200</v>
      </c>
      <c r="E58" s="120" t="n">
        <f aca="false">E59</f>
        <v>200</v>
      </c>
      <c r="F58" s="120" t="n">
        <f aca="false">F59</f>
        <v>0</v>
      </c>
    </row>
    <row r="59" s="48" customFormat="true" ht="15.75" hidden="false" customHeight="false" outlineLevel="0" collapsed="false">
      <c r="A59" s="69" t="s">
        <v>216</v>
      </c>
      <c r="B59" s="53" t="s">
        <v>383</v>
      </c>
      <c r="C59" s="53" t="s">
        <v>137</v>
      </c>
      <c r="D59" s="120" t="n">
        <f aca="false">D60</f>
        <v>200</v>
      </c>
      <c r="E59" s="120" t="n">
        <f aca="false">E60</f>
        <v>200</v>
      </c>
      <c r="F59" s="120" t="n">
        <f aca="false">F60</f>
        <v>0</v>
      </c>
    </row>
    <row r="60" s="48" customFormat="true" ht="15.75" hidden="false" customHeight="false" outlineLevel="0" collapsed="false">
      <c r="A60" s="133" t="s">
        <v>138</v>
      </c>
      <c r="B60" s="53" t="s">
        <v>383</v>
      </c>
      <c r="C60" s="53" t="s">
        <v>139</v>
      </c>
      <c r="D60" s="120" t="n">
        <v>200</v>
      </c>
      <c r="E60" s="120" t="n">
        <v>200</v>
      </c>
      <c r="F60" s="59" t="n">
        <f aca="false">D60-E60</f>
        <v>0</v>
      </c>
    </row>
    <row r="61" s="48" customFormat="true" ht="15.75" hidden="false" customHeight="false" outlineLevel="0" collapsed="false">
      <c r="A61" s="134" t="s">
        <v>361</v>
      </c>
      <c r="B61" s="53" t="s">
        <v>386</v>
      </c>
      <c r="C61" s="53"/>
      <c r="D61" s="120" t="n">
        <f aca="false">D62+D64</f>
        <v>450</v>
      </c>
      <c r="E61" s="120" t="n">
        <f aca="false">E62+E64</f>
        <v>450</v>
      </c>
      <c r="F61" s="120" t="n">
        <f aca="false">F62+F64</f>
        <v>0</v>
      </c>
    </row>
    <row r="62" s="48" customFormat="true" ht="25.5" hidden="false" customHeight="false" outlineLevel="0" collapsed="false">
      <c r="A62" s="64" t="s">
        <v>521</v>
      </c>
      <c r="B62" s="53" t="s">
        <v>386</v>
      </c>
      <c r="C62" s="53" t="s">
        <v>92</v>
      </c>
      <c r="D62" s="120" t="n">
        <f aca="false">D63</f>
        <v>290</v>
      </c>
      <c r="E62" s="120" t="n">
        <f aca="false">E63</f>
        <v>290</v>
      </c>
      <c r="F62" s="120" t="n">
        <f aca="false">F63</f>
        <v>0</v>
      </c>
    </row>
    <row r="63" s="48" customFormat="true" ht="15.75" hidden="false" customHeight="false" outlineLevel="0" collapsed="false">
      <c r="A63" s="159" t="s">
        <v>93</v>
      </c>
      <c r="B63" s="53" t="s">
        <v>386</v>
      </c>
      <c r="C63" s="53" t="s">
        <v>94</v>
      </c>
      <c r="D63" s="120" t="n">
        <v>290</v>
      </c>
      <c r="E63" s="120" t="n">
        <v>290</v>
      </c>
      <c r="F63" s="59" t="n">
        <f aca="false">D63-E63</f>
        <v>0</v>
      </c>
    </row>
    <row r="64" s="48" customFormat="true" ht="15.75" hidden="false" customHeight="false" outlineLevel="0" collapsed="false">
      <c r="A64" s="60" t="s">
        <v>99</v>
      </c>
      <c r="B64" s="53" t="s">
        <v>386</v>
      </c>
      <c r="C64" s="53" t="s">
        <v>100</v>
      </c>
      <c r="D64" s="120" t="n">
        <f aca="false">D65</f>
        <v>160</v>
      </c>
      <c r="E64" s="120" t="n">
        <f aca="false">E65</f>
        <v>160</v>
      </c>
      <c r="F64" s="120" t="n">
        <f aca="false">F65</f>
        <v>0</v>
      </c>
    </row>
    <row r="65" s="48" customFormat="true" ht="15.75" hidden="false" customHeight="false" outlineLevel="0" collapsed="false">
      <c r="A65" s="69" t="s">
        <v>101</v>
      </c>
      <c r="B65" s="53" t="s">
        <v>386</v>
      </c>
      <c r="C65" s="53" t="s">
        <v>102</v>
      </c>
      <c r="D65" s="120" t="n">
        <v>160</v>
      </c>
      <c r="E65" s="120" t="n">
        <v>160</v>
      </c>
      <c r="F65" s="59" t="n">
        <f aca="false">D65-E65</f>
        <v>0</v>
      </c>
    </row>
    <row r="66" s="48" customFormat="true" ht="15.75" hidden="false" customHeight="false" outlineLevel="0" collapsed="false">
      <c r="A66" s="86" t="s">
        <v>363</v>
      </c>
      <c r="B66" s="53" t="s">
        <v>387</v>
      </c>
      <c r="C66" s="53"/>
      <c r="D66" s="120" t="n">
        <f aca="false">D67</f>
        <v>2270</v>
      </c>
      <c r="E66" s="120" t="n">
        <f aca="false">E67</f>
        <v>2270</v>
      </c>
      <c r="F66" s="120" t="n">
        <f aca="false">F67</f>
        <v>0</v>
      </c>
    </row>
    <row r="67" s="48" customFormat="true" ht="15.75" hidden="false" customHeight="false" outlineLevel="0" collapsed="false">
      <c r="A67" s="69" t="s">
        <v>216</v>
      </c>
      <c r="B67" s="53" t="s">
        <v>387</v>
      </c>
      <c r="C67" s="53" t="s">
        <v>137</v>
      </c>
      <c r="D67" s="120" t="n">
        <f aca="false">D68</f>
        <v>2270</v>
      </c>
      <c r="E67" s="120" t="n">
        <f aca="false">E68</f>
        <v>2270</v>
      </c>
      <c r="F67" s="120" t="n">
        <f aca="false">F68</f>
        <v>0</v>
      </c>
    </row>
    <row r="68" s="48" customFormat="true" ht="15.75" hidden="false" customHeight="false" outlineLevel="0" collapsed="false">
      <c r="A68" s="133" t="s">
        <v>138</v>
      </c>
      <c r="B68" s="53" t="s">
        <v>387</v>
      </c>
      <c r="C68" s="53" t="s">
        <v>139</v>
      </c>
      <c r="D68" s="120" t="n">
        <v>2270</v>
      </c>
      <c r="E68" s="120" t="n">
        <v>2270</v>
      </c>
      <c r="F68" s="59" t="n">
        <f aca="false">D68-E68</f>
        <v>0</v>
      </c>
    </row>
    <row r="69" s="48" customFormat="true" ht="15.75" hidden="false" customHeight="false" outlineLevel="0" collapsed="false">
      <c r="A69" s="86" t="s">
        <v>365</v>
      </c>
      <c r="B69" s="53" t="s">
        <v>388</v>
      </c>
      <c r="C69" s="53"/>
      <c r="D69" s="120" t="n">
        <f aca="false">D70+D72+D74</f>
        <v>304</v>
      </c>
      <c r="E69" s="120" t="n">
        <f aca="false">E70+E72+E74</f>
        <v>304</v>
      </c>
      <c r="F69" s="120" t="n">
        <f aca="false">F70+F72+F74</f>
        <v>0</v>
      </c>
    </row>
    <row r="70" s="48" customFormat="true" ht="15.75" hidden="false" customHeight="false" outlineLevel="0" collapsed="false">
      <c r="A70" s="69" t="s">
        <v>216</v>
      </c>
      <c r="B70" s="53" t="s">
        <v>388</v>
      </c>
      <c r="C70" s="53" t="s">
        <v>137</v>
      </c>
      <c r="D70" s="120" t="n">
        <f aca="false">D71</f>
        <v>140</v>
      </c>
      <c r="E70" s="120" t="n">
        <f aca="false">E71</f>
        <v>140</v>
      </c>
      <c r="F70" s="120" t="n">
        <f aca="false">F71</f>
        <v>0</v>
      </c>
    </row>
    <row r="71" s="48" customFormat="true" ht="15.75" hidden="false" customHeight="false" outlineLevel="0" collapsed="false">
      <c r="A71" s="133" t="s">
        <v>138</v>
      </c>
      <c r="B71" s="53" t="s">
        <v>388</v>
      </c>
      <c r="C71" s="53" t="s">
        <v>139</v>
      </c>
      <c r="D71" s="120" t="n">
        <v>140</v>
      </c>
      <c r="E71" s="120" t="n">
        <v>140</v>
      </c>
      <c r="F71" s="59" t="n">
        <f aca="false">D71-E71</f>
        <v>0</v>
      </c>
    </row>
    <row r="72" s="48" customFormat="true" ht="15.75" hidden="false" customHeight="false" outlineLevel="0" collapsed="false">
      <c r="A72" s="60" t="s">
        <v>99</v>
      </c>
      <c r="B72" s="53" t="s">
        <v>388</v>
      </c>
      <c r="C72" s="53" t="s">
        <v>100</v>
      </c>
      <c r="D72" s="120" t="n">
        <f aca="false">D73</f>
        <v>20</v>
      </c>
      <c r="E72" s="120" t="n">
        <f aca="false">E73</f>
        <v>20</v>
      </c>
      <c r="F72" s="120" t="n">
        <f aca="false">F73</f>
        <v>0</v>
      </c>
    </row>
    <row r="73" s="48" customFormat="true" ht="15.75" hidden="false" customHeight="false" outlineLevel="0" collapsed="false">
      <c r="A73" s="69" t="s">
        <v>101</v>
      </c>
      <c r="B73" s="53" t="s">
        <v>388</v>
      </c>
      <c r="C73" s="53" t="s">
        <v>102</v>
      </c>
      <c r="D73" s="120" t="n">
        <v>20</v>
      </c>
      <c r="E73" s="120" t="n">
        <v>20</v>
      </c>
      <c r="F73" s="59" t="n">
        <f aca="false">D73-E73</f>
        <v>0</v>
      </c>
    </row>
    <row r="74" s="48" customFormat="true" ht="15.75" hidden="false" customHeight="false" outlineLevel="0" collapsed="false">
      <c r="A74" s="69" t="s">
        <v>307</v>
      </c>
      <c r="B74" s="53" t="s">
        <v>388</v>
      </c>
      <c r="C74" s="53" t="s">
        <v>308</v>
      </c>
      <c r="D74" s="120" t="n">
        <f aca="false">D75</f>
        <v>144</v>
      </c>
      <c r="E74" s="120" t="n">
        <f aca="false">E75</f>
        <v>144</v>
      </c>
      <c r="F74" s="120" t="n">
        <f aca="false">F75</f>
        <v>0</v>
      </c>
    </row>
    <row r="75" s="48" customFormat="true" ht="15.75" hidden="false" customHeight="false" outlineLevel="0" collapsed="false">
      <c r="A75" s="69" t="s">
        <v>389</v>
      </c>
      <c r="B75" s="53" t="s">
        <v>388</v>
      </c>
      <c r="C75" s="53" t="s">
        <v>390</v>
      </c>
      <c r="D75" s="120" t="n">
        <v>144</v>
      </c>
      <c r="E75" s="120" t="n">
        <v>144</v>
      </c>
      <c r="F75" s="59" t="n">
        <f aca="false">D75-E75</f>
        <v>0</v>
      </c>
    </row>
    <row r="76" s="48" customFormat="true" ht="15.75" hidden="false" customHeight="false" outlineLevel="0" collapsed="false">
      <c r="A76" s="86" t="s">
        <v>391</v>
      </c>
      <c r="B76" s="53" t="s">
        <v>392</v>
      </c>
      <c r="C76" s="53"/>
      <c r="D76" s="120" t="n">
        <f aca="false">D77</f>
        <v>900</v>
      </c>
      <c r="E76" s="120" t="n">
        <f aca="false">E77</f>
        <v>900</v>
      </c>
      <c r="F76" s="120" t="n">
        <f aca="false">F77</f>
        <v>0</v>
      </c>
    </row>
    <row r="77" s="48" customFormat="true" ht="15.75" hidden="false" customHeight="false" outlineLevel="0" collapsed="false">
      <c r="A77" s="69" t="s">
        <v>216</v>
      </c>
      <c r="B77" s="53" t="s">
        <v>392</v>
      </c>
      <c r="C77" s="53" t="s">
        <v>137</v>
      </c>
      <c r="D77" s="120" t="n">
        <f aca="false">D78</f>
        <v>900</v>
      </c>
      <c r="E77" s="120" t="n">
        <f aca="false">E78</f>
        <v>900</v>
      </c>
      <c r="F77" s="120" t="n">
        <f aca="false">F78</f>
        <v>0</v>
      </c>
    </row>
    <row r="78" s="48" customFormat="true" ht="15.75" hidden="false" customHeight="false" outlineLevel="0" collapsed="false">
      <c r="A78" s="133" t="s">
        <v>138</v>
      </c>
      <c r="B78" s="53" t="s">
        <v>392</v>
      </c>
      <c r="C78" s="53" t="s">
        <v>139</v>
      </c>
      <c r="D78" s="120" t="n">
        <v>900</v>
      </c>
      <c r="E78" s="120" t="n">
        <v>900</v>
      </c>
      <c r="F78" s="59" t="n">
        <f aca="false">D78-E78</f>
        <v>0</v>
      </c>
    </row>
    <row r="79" s="48" customFormat="true" ht="15.75" hidden="false" customHeight="false" outlineLevel="0" collapsed="false">
      <c r="A79" s="86" t="s">
        <v>410</v>
      </c>
      <c r="B79" s="53" t="s">
        <v>522</v>
      </c>
      <c r="C79" s="53"/>
      <c r="D79" s="120" t="n">
        <f aca="false">D80</f>
        <v>0</v>
      </c>
      <c r="E79" s="120" t="n">
        <f aca="false">E80</f>
        <v>0</v>
      </c>
      <c r="F79" s="120" t="n">
        <f aca="false">F80</f>
        <v>0</v>
      </c>
    </row>
    <row r="80" s="48" customFormat="true" ht="15.75" hidden="false" customHeight="false" outlineLevel="0" collapsed="false">
      <c r="A80" s="69" t="s">
        <v>216</v>
      </c>
      <c r="B80" s="53" t="s">
        <v>522</v>
      </c>
      <c r="C80" s="53" t="s">
        <v>137</v>
      </c>
      <c r="D80" s="120" t="n">
        <f aca="false">D81</f>
        <v>0</v>
      </c>
      <c r="E80" s="120" t="n">
        <f aca="false">E81</f>
        <v>0</v>
      </c>
      <c r="F80" s="120" t="n">
        <f aca="false">F81</f>
        <v>0</v>
      </c>
    </row>
    <row r="81" s="48" customFormat="true" ht="15.75" hidden="false" customHeight="false" outlineLevel="0" collapsed="false">
      <c r="A81" s="133" t="s">
        <v>138</v>
      </c>
      <c r="B81" s="53" t="s">
        <v>522</v>
      </c>
      <c r="C81" s="53" t="s">
        <v>139</v>
      </c>
      <c r="D81" s="120" t="n">
        <v>0</v>
      </c>
      <c r="E81" s="120" t="n">
        <v>0</v>
      </c>
      <c r="F81" s="120" t="n">
        <v>0</v>
      </c>
    </row>
    <row r="82" s="48" customFormat="true" ht="26.25" hidden="false" customHeight="false" outlineLevel="0" collapsed="false">
      <c r="A82" s="58" t="s">
        <v>444</v>
      </c>
      <c r="B82" s="53" t="s">
        <v>445</v>
      </c>
      <c r="C82" s="53"/>
      <c r="D82" s="120" t="n">
        <f aca="false">D83</f>
        <v>650</v>
      </c>
      <c r="E82" s="120" t="n">
        <f aca="false">E83</f>
        <v>650</v>
      </c>
      <c r="F82" s="120" t="n">
        <f aca="false">F83</f>
        <v>0</v>
      </c>
    </row>
    <row r="83" s="48" customFormat="true" ht="15.75" hidden="false" customHeight="false" outlineLevel="0" collapsed="false">
      <c r="A83" s="69" t="s">
        <v>216</v>
      </c>
      <c r="B83" s="53" t="s">
        <v>445</v>
      </c>
      <c r="C83" s="53" t="s">
        <v>137</v>
      </c>
      <c r="D83" s="120" t="n">
        <f aca="false">D84</f>
        <v>650</v>
      </c>
      <c r="E83" s="120" t="n">
        <f aca="false">E84</f>
        <v>650</v>
      </c>
      <c r="F83" s="120" t="n">
        <f aca="false">F84</f>
        <v>0</v>
      </c>
    </row>
    <row r="84" s="48" customFormat="true" ht="15.75" hidden="false" customHeight="false" outlineLevel="0" collapsed="false">
      <c r="A84" s="133" t="s">
        <v>138</v>
      </c>
      <c r="B84" s="53" t="s">
        <v>445</v>
      </c>
      <c r="C84" s="53" t="s">
        <v>139</v>
      </c>
      <c r="D84" s="120" t="n">
        <v>650</v>
      </c>
      <c r="E84" s="120" t="n">
        <v>650</v>
      </c>
      <c r="F84" s="59" t="n">
        <f aca="false">D84-E84</f>
        <v>0</v>
      </c>
    </row>
    <row r="85" s="48" customFormat="true" ht="26.25" hidden="false" customHeight="false" outlineLevel="0" collapsed="false">
      <c r="A85" s="58" t="s">
        <v>444</v>
      </c>
      <c r="B85" s="53" t="s">
        <v>446</v>
      </c>
      <c r="C85" s="53"/>
      <c r="D85" s="120" t="n">
        <f aca="false">D86</f>
        <v>106.7</v>
      </c>
      <c r="E85" s="120" t="n">
        <f aca="false">E86</f>
        <v>106.7</v>
      </c>
      <c r="F85" s="120" t="n">
        <f aca="false">F86</f>
        <v>0</v>
      </c>
    </row>
    <row r="86" s="48" customFormat="true" ht="15.75" hidden="false" customHeight="false" outlineLevel="0" collapsed="false">
      <c r="A86" s="69" t="s">
        <v>216</v>
      </c>
      <c r="B86" s="53" t="s">
        <v>446</v>
      </c>
      <c r="C86" s="53" t="s">
        <v>137</v>
      </c>
      <c r="D86" s="120" t="n">
        <f aca="false">D87</f>
        <v>106.7</v>
      </c>
      <c r="E86" s="120" t="n">
        <f aca="false">E87</f>
        <v>106.7</v>
      </c>
      <c r="F86" s="120" t="n">
        <f aca="false">F87</f>
        <v>0</v>
      </c>
    </row>
    <row r="87" s="48" customFormat="true" ht="15.75" hidden="false" customHeight="false" outlineLevel="0" collapsed="false">
      <c r="A87" s="133" t="s">
        <v>138</v>
      </c>
      <c r="B87" s="53" t="s">
        <v>446</v>
      </c>
      <c r="C87" s="53" t="s">
        <v>139</v>
      </c>
      <c r="D87" s="120" t="n">
        <v>106.7</v>
      </c>
      <c r="E87" s="120" t="n">
        <v>106.7</v>
      </c>
      <c r="F87" s="59" t="n">
        <f aca="false">D87-E87</f>
        <v>0</v>
      </c>
    </row>
    <row r="88" s="48" customFormat="true" ht="38.25" hidden="false" customHeight="false" outlineLevel="0" collapsed="false">
      <c r="A88" s="86" t="s">
        <v>393</v>
      </c>
      <c r="B88" s="53" t="s">
        <v>394</v>
      </c>
      <c r="C88" s="53"/>
      <c r="D88" s="120" t="n">
        <f aca="false">D89</f>
        <v>11.6</v>
      </c>
      <c r="E88" s="120" t="n">
        <f aca="false">E89</f>
        <v>11.6</v>
      </c>
      <c r="F88" s="120" t="n">
        <f aca="false">F89</f>
        <v>0</v>
      </c>
    </row>
    <row r="89" s="48" customFormat="true" ht="15.75" hidden="false" customHeight="false" outlineLevel="0" collapsed="false">
      <c r="A89" s="69" t="s">
        <v>216</v>
      </c>
      <c r="B89" s="53" t="s">
        <v>394</v>
      </c>
      <c r="C89" s="53" t="s">
        <v>137</v>
      </c>
      <c r="D89" s="120" t="n">
        <f aca="false">D90</f>
        <v>11.6</v>
      </c>
      <c r="E89" s="120" t="n">
        <f aca="false">E90</f>
        <v>11.6</v>
      </c>
      <c r="F89" s="120" t="n">
        <f aca="false">F90</f>
        <v>0</v>
      </c>
    </row>
    <row r="90" s="48" customFormat="true" ht="15.75" hidden="false" customHeight="false" outlineLevel="0" collapsed="false">
      <c r="A90" s="133" t="s">
        <v>138</v>
      </c>
      <c r="B90" s="53" t="s">
        <v>394</v>
      </c>
      <c r="C90" s="53" t="s">
        <v>139</v>
      </c>
      <c r="D90" s="120" t="n">
        <v>11.6</v>
      </c>
      <c r="E90" s="120" t="n">
        <v>11.6</v>
      </c>
      <c r="F90" s="59" t="n">
        <f aca="false">D90-E90</f>
        <v>0</v>
      </c>
    </row>
    <row r="91" s="48" customFormat="true" ht="15.75" hidden="false" customHeight="false" outlineLevel="0" collapsed="false">
      <c r="A91" s="86" t="s">
        <v>384</v>
      </c>
      <c r="B91" s="53" t="s">
        <v>385</v>
      </c>
      <c r="C91" s="53"/>
      <c r="D91" s="119" t="n">
        <f aca="false">D92</f>
        <v>174454.7</v>
      </c>
      <c r="E91" s="119" t="n">
        <f aca="false">E92</f>
        <v>174454.7</v>
      </c>
      <c r="F91" s="119" t="n">
        <f aca="false">F92</f>
        <v>0</v>
      </c>
    </row>
    <row r="92" s="48" customFormat="true" ht="15.75" hidden="false" customHeight="false" outlineLevel="0" collapsed="false">
      <c r="A92" s="69" t="s">
        <v>216</v>
      </c>
      <c r="B92" s="53" t="s">
        <v>385</v>
      </c>
      <c r="C92" s="53" t="s">
        <v>137</v>
      </c>
      <c r="D92" s="119" t="n">
        <f aca="false">D93</f>
        <v>174454.7</v>
      </c>
      <c r="E92" s="119" t="n">
        <f aca="false">E93</f>
        <v>174454.7</v>
      </c>
      <c r="F92" s="119" t="n">
        <f aca="false">F93</f>
        <v>0</v>
      </c>
    </row>
    <row r="93" s="48" customFormat="true" ht="15.75" hidden="false" customHeight="false" outlineLevel="0" collapsed="false">
      <c r="A93" s="133" t="s">
        <v>138</v>
      </c>
      <c r="B93" s="53" t="s">
        <v>385</v>
      </c>
      <c r="C93" s="53" t="s">
        <v>139</v>
      </c>
      <c r="D93" s="120" t="n">
        <v>174454.7</v>
      </c>
      <c r="E93" s="120" t="n">
        <v>174454.7</v>
      </c>
      <c r="F93" s="59" t="n">
        <f aca="false">D93-E93</f>
        <v>0</v>
      </c>
    </row>
    <row r="94" s="48" customFormat="true" ht="26.25" hidden="false" customHeight="false" outlineLevel="0" collapsed="false">
      <c r="A94" s="135" t="s">
        <v>371</v>
      </c>
      <c r="B94" s="53" t="s">
        <v>395</v>
      </c>
      <c r="C94" s="53"/>
      <c r="D94" s="119" t="n">
        <f aca="false">D95</f>
        <v>462.6</v>
      </c>
      <c r="E94" s="119" t="n">
        <f aca="false">E95</f>
        <v>0</v>
      </c>
      <c r="F94" s="119" t="n">
        <f aca="false">F95</f>
        <v>462.6</v>
      </c>
    </row>
    <row r="95" s="48" customFormat="true" ht="15.75" hidden="false" customHeight="false" outlineLevel="0" collapsed="false">
      <c r="A95" s="69" t="s">
        <v>216</v>
      </c>
      <c r="B95" s="53" t="s">
        <v>395</v>
      </c>
      <c r="C95" s="53" t="s">
        <v>137</v>
      </c>
      <c r="D95" s="119" t="n">
        <f aca="false">D96</f>
        <v>462.6</v>
      </c>
      <c r="E95" s="119" t="n">
        <f aca="false">E96</f>
        <v>0</v>
      </c>
      <c r="F95" s="119" t="n">
        <f aca="false">F96</f>
        <v>462.6</v>
      </c>
    </row>
    <row r="96" s="48" customFormat="true" ht="15.75" hidden="false" customHeight="false" outlineLevel="0" collapsed="false">
      <c r="A96" s="133" t="s">
        <v>138</v>
      </c>
      <c r="B96" s="53" t="s">
        <v>395</v>
      </c>
      <c r="C96" s="53" t="s">
        <v>139</v>
      </c>
      <c r="D96" s="119" t="n">
        <v>462.6</v>
      </c>
      <c r="E96" s="119" t="n">
        <v>0</v>
      </c>
      <c r="F96" s="119" t="n">
        <f aca="false">D96-E96</f>
        <v>462.6</v>
      </c>
    </row>
    <row r="97" s="48" customFormat="true" ht="26.25" hidden="false" customHeight="false" outlineLevel="0" collapsed="false">
      <c r="A97" s="49" t="s">
        <v>398</v>
      </c>
      <c r="B97" s="62" t="s">
        <v>399</v>
      </c>
      <c r="C97" s="53"/>
      <c r="D97" s="116" t="n">
        <f aca="false">D98+D108+D111+D119+D115+D105+D122+D102</f>
        <v>19144.4</v>
      </c>
      <c r="E97" s="116" t="n">
        <f aca="false">E98+E108+E111+E119+E115+E105+E122+E102</f>
        <v>19144.4</v>
      </c>
      <c r="F97" s="116" t="n">
        <f aca="false">F98+F108+F111+F119+F115+F105+F122+F102</f>
        <v>0</v>
      </c>
    </row>
    <row r="98" s="48" customFormat="true" ht="15.75" hidden="false" customHeight="false" outlineLevel="0" collapsed="false">
      <c r="A98" s="87" t="s">
        <v>400</v>
      </c>
      <c r="B98" s="53" t="s">
        <v>401</v>
      </c>
      <c r="C98" s="53"/>
      <c r="D98" s="120" t="n">
        <f aca="false">D99</f>
        <v>18651.7</v>
      </c>
      <c r="E98" s="120" t="n">
        <f aca="false">E99</f>
        <v>18651.7</v>
      </c>
      <c r="F98" s="120" t="n">
        <f aca="false">F99</f>
        <v>0</v>
      </c>
    </row>
    <row r="99" s="48" customFormat="true" ht="15.75" hidden="false" customHeight="false" outlineLevel="0" collapsed="false">
      <c r="A99" s="69" t="s">
        <v>216</v>
      </c>
      <c r="B99" s="53" t="s">
        <v>401</v>
      </c>
      <c r="C99" s="53" t="s">
        <v>137</v>
      </c>
      <c r="D99" s="120" t="n">
        <f aca="false">SUM(D100:D101)</f>
        <v>18651.7</v>
      </c>
      <c r="E99" s="120" t="n">
        <f aca="false">SUM(E100:E101)</f>
        <v>18651.7</v>
      </c>
      <c r="F99" s="120" t="n">
        <f aca="false">SUM(F100:F101)</f>
        <v>0</v>
      </c>
    </row>
    <row r="100" s="48" customFormat="true" ht="15.75" hidden="false" customHeight="false" outlineLevel="0" collapsed="false">
      <c r="A100" s="133" t="s">
        <v>138</v>
      </c>
      <c r="B100" s="53" t="s">
        <v>401</v>
      </c>
      <c r="C100" s="53" t="s">
        <v>139</v>
      </c>
      <c r="D100" s="120"/>
      <c r="E100" s="120"/>
      <c r="F100" s="120"/>
    </row>
    <row r="101" s="48" customFormat="true" ht="15.75" hidden="false" customHeight="false" outlineLevel="0" collapsed="false">
      <c r="A101" s="133" t="s">
        <v>402</v>
      </c>
      <c r="B101" s="53" t="s">
        <v>401</v>
      </c>
      <c r="C101" s="53" t="s">
        <v>403</v>
      </c>
      <c r="D101" s="120" t="n">
        <v>18651.7</v>
      </c>
      <c r="E101" s="120" t="n">
        <v>18651.7</v>
      </c>
      <c r="F101" s="59" t="n">
        <f aca="false">D101-E101</f>
        <v>0</v>
      </c>
    </row>
    <row r="102" s="48" customFormat="true" ht="15.75" hidden="false" customHeight="false" outlineLevel="0" collapsed="false">
      <c r="A102" s="86" t="s">
        <v>356</v>
      </c>
      <c r="B102" s="53" t="s">
        <v>405</v>
      </c>
      <c r="C102" s="53"/>
      <c r="D102" s="120" t="n">
        <f aca="false">D103</f>
        <v>80</v>
      </c>
      <c r="E102" s="120" t="n">
        <f aca="false">E103</f>
        <v>80</v>
      </c>
      <c r="F102" s="120" t="n">
        <f aca="false">F103</f>
        <v>0</v>
      </c>
    </row>
    <row r="103" s="48" customFormat="true" ht="15.75" hidden="false" customHeight="false" outlineLevel="0" collapsed="false">
      <c r="A103" s="69" t="s">
        <v>216</v>
      </c>
      <c r="B103" s="53" t="s">
        <v>405</v>
      </c>
      <c r="C103" s="53" t="s">
        <v>137</v>
      </c>
      <c r="D103" s="120" t="n">
        <f aca="false">D104</f>
        <v>80</v>
      </c>
      <c r="E103" s="120" t="n">
        <f aca="false">E104</f>
        <v>80</v>
      </c>
      <c r="F103" s="120" t="n">
        <f aca="false">F104</f>
        <v>0</v>
      </c>
    </row>
    <row r="104" s="48" customFormat="true" ht="15.75" hidden="false" customHeight="false" outlineLevel="0" collapsed="false">
      <c r="A104" s="133" t="s">
        <v>402</v>
      </c>
      <c r="B104" s="53" t="s">
        <v>405</v>
      </c>
      <c r="C104" s="53" t="s">
        <v>403</v>
      </c>
      <c r="D104" s="120" t="n">
        <v>80</v>
      </c>
      <c r="E104" s="120" t="n">
        <v>80</v>
      </c>
      <c r="F104" s="59" t="n">
        <f aca="false">D104-E104</f>
        <v>0</v>
      </c>
    </row>
    <row r="105" s="48" customFormat="true" ht="15.75" hidden="false" customHeight="false" outlineLevel="0" collapsed="false">
      <c r="A105" s="134" t="s">
        <v>406</v>
      </c>
      <c r="B105" s="53" t="s">
        <v>407</v>
      </c>
      <c r="C105" s="53"/>
      <c r="D105" s="120" t="n">
        <f aca="false">D106</f>
        <v>240</v>
      </c>
      <c r="E105" s="120" t="n">
        <f aca="false">E106</f>
        <v>240</v>
      </c>
      <c r="F105" s="120" t="n">
        <f aca="false">F106</f>
        <v>0</v>
      </c>
    </row>
    <row r="106" s="48" customFormat="true" ht="15.75" hidden="false" customHeight="false" outlineLevel="0" collapsed="false">
      <c r="A106" s="69" t="s">
        <v>216</v>
      </c>
      <c r="B106" s="53" t="s">
        <v>407</v>
      </c>
      <c r="C106" s="53" t="s">
        <v>137</v>
      </c>
      <c r="D106" s="120" t="n">
        <f aca="false">D107</f>
        <v>240</v>
      </c>
      <c r="E106" s="120" t="n">
        <f aca="false">E107</f>
        <v>240</v>
      </c>
      <c r="F106" s="120" t="n">
        <f aca="false">F107</f>
        <v>0</v>
      </c>
    </row>
    <row r="107" s="48" customFormat="true" ht="15.75" hidden="false" customHeight="false" outlineLevel="0" collapsed="false">
      <c r="A107" s="133" t="s">
        <v>402</v>
      </c>
      <c r="B107" s="53" t="s">
        <v>407</v>
      </c>
      <c r="C107" s="53" t="s">
        <v>403</v>
      </c>
      <c r="D107" s="120" t="n">
        <v>240</v>
      </c>
      <c r="E107" s="120" t="n">
        <v>240</v>
      </c>
      <c r="F107" s="59" t="n">
        <f aca="false">D107-E107</f>
        <v>0</v>
      </c>
    </row>
    <row r="108" s="48" customFormat="true" ht="15.75" hidden="false" customHeight="false" outlineLevel="0" collapsed="false">
      <c r="A108" s="86" t="s">
        <v>523</v>
      </c>
      <c r="B108" s="53" t="s">
        <v>524</v>
      </c>
      <c r="C108" s="53"/>
      <c r="D108" s="120" t="n">
        <f aca="false">D109</f>
        <v>0</v>
      </c>
      <c r="E108" s="120" t="n">
        <f aca="false">E109</f>
        <v>0</v>
      </c>
      <c r="F108" s="120" t="n">
        <f aca="false">F109</f>
        <v>0</v>
      </c>
    </row>
    <row r="109" s="48" customFormat="true" ht="15.75" hidden="false" customHeight="false" outlineLevel="0" collapsed="false">
      <c r="A109" s="69" t="s">
        <v>216</v>
      </c>
      <c r="B109" s="53" t="s">
        <v>524</v>
      </c>
      <c r="C109" s="53" t="s">
        <v>137</v>
      </c>
      <c r="D109" s="120" t="n">
        <f aca="false">D110</f>
        <v>0</v>
      </c>
      <c r="E109" s="120" t="n">
        <f aca="false">E110</f>
        <v>0</v>
      </c>
      <c r="F109" s="120" t="n">
        <f aca="false">F110</f>
        <v>0</v>
      </c>
    </row>
    <row r="110" s="48" customFormat="true" ht="13.5" hidden="false" customHeight="true" outlineLevel="0" collapsed="false">
      <c r="A110" s="133" t="s">
        <v>402</v>
      </c>
      <c r="B110" s="53" t="s">
        <v>524</v>
      </c>
      <c r="C110" s="53" t="s">
        <v>403</v>
      </c>
      <c r="D110" s="120"/>
      <c r="E110" s="120"/>
      <c r="F110" s="120"/>
    </row>
    <row r="111" s="48" customFormat="true" ht="15.75" hidden="false" customHeight="false" outlineLevel="0" collapsed="false">
      <c r="A111" s="86" t="s">
        <v>365</v>
      </c>
      <c r="B111" s="53" t="s">
        <v>408</v>
      </c>
      <c r="C111" s="53"/>
      <c r="D111" s="120" t="n">
        <f aca="false">D112</f>
        <v>22</v>
      </c>
      <c r="E111" s="120" t="n">
        <f aca="false">E112</f>
        <v>22</v>
      </c>
      <c r="F111" s="120" t="n">
        <f aca="false">F112</f>
        <v>0</v>
      </c>
    </row>
    <row r="112" s="48" customFormat="true" ht="15.75" hidden="false" customHeight="false" outlineLevel="0" collapsed="false">
      <c r="A112" s="69" t="s">
        <v>216</v>
      </c>
      <c r="B112" s="53" t="s">
        <v>408</v>
      </c>
      <c r="C112" s="53" t="s">
        <v>137</v>
      </c>
      <c r="D112" s="120" t="n">
        <f aca="false">D114</f>
        <v>22</v>
      </c>
      <c r="E112" s="120" t="n">
        <f aca="false">E114</f>
        <v>22</v>
      </c>
      <c r="F112" s="120" t="n">
        <f aca="false">F114</f>
        <v>0</v>
      </c>
    </row>
    <row r="113" s="48" customFormat="true" ht="15.75" hidden="false" customHeight="false" outlineLevel="0" collapsed="false">
      <c r="A113" s="133" t="s">
        <v>138</v>
      </c>
      <c r="B113" s="53" t="s">
        <v>408</v>
      </c>
      <c r="C113" s="53" t="s">
        <v>139</v>
      </c>
      <c r="D113" s="120" t="n">
        <v>0</v>
      </c>
      <c r="E113" s="120" t="n">
        <v>0</v>
      </c>
      <c r="F113" s="120" t="n">
        <v>0</v>
      </c>
    </row>
    <row r="114" s="48" customFormat="true" ht="13.5" hidden="false" customHeight="true" outlineLevel="0" collapsed="false">
      <c r="A114" s="133" t="s">
        <v>402</v>
      </c>
      <c r="B114" s="53" t="s">
        <v>408</v>
      </c>
      <c r="C114" s="53" t="s">
        <v>403</v>
      </c>
      <c r="D114" s="120" t="n">
        <v>22</v>
      </c>
      <c r="E114" s="120" t="n">
        <v>22</v>
      </c>
      <c r="F114" s="59" t="n">
        <f aca="false">D114-E114</f>
        <v>0</v>
      </c>
    </row>
    <row r="115" s="48" customFormat="true" ht="15.75" hidden="false" customHeight="false" outlineLevel="0" collapsed="false">
      <c r="A115" s="86" t="s">
        <v>391</v>
      </c>
      <c r="B115" s="53" t="s">
        <v>409</v>
      </c>
      <c r="C115" s="53"/>
      <c r="D115" s="120" t="n">
        <f aca="false">D116</f>
        <v>30.7</v>
      </c>
      <c r="E115" s="120" t="n">
        <f aca="false">E116</f>
        <v>30.7</v>
      </c>
      <c r="F115" s="120" t="n">
        <f aca="false">F116</f>
        <v>0</v>
      </c>
    </row>
    <row r="116" s="48" customFormat="true" ht="15.75" hidden="false" customHeight="false" outlineLevel="0" collapsed="false">
      <c r="A116" s="69" t="s">
        <v>216</v>
      </c>
      <c r="B116" s="53" t="s">
        <v>409</v>
      </c>
      <c r="C116" s="53" t="s">
        <v>137</v>
      </c>
      <c r="D116" s="120" t="n">
        <f aca="false">SUM(D117:D118)</f>
        <v>30.7</v>
      </c>
      <c r="E116" s="120" t="n">
        <f aca="false">SUM(E117:E118)</f>
        <v>30.7</v>
      </c>
      <c r="F116" s="120" t="n">
        <f aca="false">SUM(F117:F118)</f>
        <v>0</v>
      </c>
    </row>
    <row r="117" s="48" customFormat="true" ht="15.75" hidden="false" customHeight="false" outlineLevel="0" collapsed="false">
      <c r="A117" s="133" t="s">
        <v>138</v>
      </c>
      <c r="B117" s="53" t="s">
        <v>409</v>
      </c>
      <c r="C117" s="53" t="s">
        <v>139</v>
      </c>
      <c r="D117" s="120" t="n">
        <v>0</v>
      </c>
      <c r="E117" s="120" t="n">
        <v>0</v>
      </c>
      <c r="F117" s="120" t="n">
        <v>0</v>
      </c>
    </row>
    <row r="118" s="48" customFormat="true" ht="15.75" hidden="false" customHeight="false" outlineLevel="0" collapsed="false">
      <c r="A118" s="133" t="s">
        <v>402</v>
      </c>
      <c r="B118" s="53" t="s">
        <v>409</v>
      </c>
      <c r="C118" s="53" t="s">
        <v>403</v>
      </c>
      <c r="D118" s="120" t="n">
        <v>30.7</v>
      </c>
      <c r="E118" s="120" t="n">
        <v>30.7</v>
      </c>
      <c r="F118" s="59" t="n">
        <f aca="false">D118-E118</f>
        <v>0</v>
      </c>
    </row>
    <row r="119" s="48" customFormat="true" ht="15.75" hidden="false" customHeight="false" outlineLevel="0" collapsed="false">
      <c r="A119" s="86" t="s">
        <v>410</v>
      </c>
      <c r="B119" s="53" t="s">
        <v>411</v>
      </c>
      <c r="C119" s="53"/>
      <c r="D119" s="120" t="n">
        <f aca="false">D120</f>
        <v>120</v>
      </c>
      <c r="E119" s="120" t="n">
        <f aca="false">E120</f>
        <v>120</v>
      </c>
      <c r="F119" s="120" t="n">
        <f aca="false">F120</f>
        <v>0</v>
      </c>
    </row>
    <row r="120" s="48" customFormat="true" ht="15.75" hidden="false" customHeight="false" outlineLevel="0" collapsed="false">
      <c r="A120" s="69" t="s">
        <v>216</v>
      </c>
      <c r="B120" s="53" t="s">
        <v>411</v>
      </c>
      <c r="C120" s="53" t="s">
        <v>137</v>
      </c>
      <c r="D120" s="120" t="n">
        <f aca="false">SUM(D121:D121)</f>
        <v>120</v>
      </c>
      <c r="E120" s="120" t="n">
        <f aca="false">SUM(E121:E121)</f>
        <v>120</v>
      </c>
      <c r="F120" s="120" t="n">
        <f aca="false">SUM(F121:F121)</f>
        <v>0</v>
      </c>
    </row>
    <row r="121" s="48" customFormat="true" ht="15.75" hidden="false" customHeight="false" outlineLevel="0" collapsed="false">
      <c r="A121" s="133" t="s">
        <v>402</v>
      </c>
      <c r="B121" s="53" t="s">
        <v>411</v>
      </c>
      <c r="C121" s="53" t="s">
        <v>403</v>
      </c>
      <c r="D121" s="120" t="n">
        <v>120</v>
      </c>
      <c r="E121" s="120" t="n">
        <v>120</v>
      </c>
      <c r="F121" s="59" t="n">
        <f aca="false">D121-E121</f>
        <v>0</v>
      </c>
    </row>
    <row r="122" s="48" customFormat="true" ht="15.75" hidden="false" customHeight="false" outlineLevel="0" collapsed="false">
      <c r="A122" s="58" t="s">
        <v>253</v>
      </c>
      <c r="B122" s="53" t="s">
        <v>407</v>
      </c>
      <c r="C122" s="53"/>
      <c r="D122" s="120" t="n">
        <f aca="false">D123</f>
        <v>0</v>
      </c>
      <c r="E122" s="120" t="n">
        <f aca="false">E123</f>
        <v>0</v>
      </c>
      <c r="F122" s="120" t="n">
        <f aca="false">F123</f>
        <v>0</v>
      </c>
    </row>
    <row r="123" s="48" customFormat="true" ht="15.75" hidden="false" customHeight="false" outlineLevel="0" collapsed="false">
      <c r="A123" s="69" t="s">
        <v>216</v>
      </c>
      <c r="B123" s="53" t="s">
        <v>407</v>
      </c>
      <c r="C123" s="53" t="s">
        <v>137</v>
      </c>
      <c r="D123" s="120" t="n">
        <f aca="false">SUM(D124)</f>
        <v>0</v>
      </c>
      <c r="E123" s="120" t="n">
        <f aca="false">SUM(E124)</f>
        <v>0</v>
      </c>
      <c r="F123" s="120" t="n">
        <f aca="false">SUM(F124)</f>
        <v>0</v>
      </c>
    </row>
    <row r="124" s="48" customFormat="true" ht="15.75" hidden="false" customHeight="false" outlineLevel="0" collapsed="false">
      <c r="A124" s="133" t="s">
        <v>402</v>
      </c>
      <c r="B124" s="53" t="s">
        <v>407</v>
      </c>
      <c r="C124" s="53" t="s">
        <v>403</v>
      </c>
      <c r="D124" s="120" t="n">
        <v>0</v>
      </c>
      <c r="E124" s="120" t="n">
        <v>0</v>
      </c>
      <c r="F124" s="120" t="n">
        <v>0</v>
      </c>
    </row>
    <row r="125" s="48" customFormat="true" ht="26.25" hidden="false" customHeight="false" outlineLevel="0" collapsed="false">
      <c r="A125" s="49" t="s">
        <v>412</v>
      </c>
      <c r="B125" s="62" t="s">
        <v>413</v>
      </c>
      <c r="C125" s="62"/>
      <c r="D125" s="116" t="n">
        <f aca="false">D126+D138+D135+D132+D129</f>
        <v>20167</v>
      </c>
      <c r="E125" s="116" t="n">
        <f aca="false">E126+E138+E135+E132+E129</f>
        <v>20167</v>
      </c>
      <c r="F125" s="116" t="n">
        <f aca="false">F126+F138+F135+F132+F129</f>
        <v>0</v>
      </c>
    </row>
    <row r="126" s="48" customFormat="true" ht="15.75" hidden="false" customHeight="false" outlineLevel="0" collapsed="false">
      <c r="A126" s="87" t="s">
        <v>352</v>
      </c>
      <c r="B126" s="53" t="s">
        <v>414</v>
      </c>
      <c r="C126" s="53"/>
      <c r="D126" s="120" t="n">
        <f aca="false">D127</f>
        <v>19878.7</v>
      </c>
      <c r="E126" s="120" t="n">
        <f aca="false">E127</f>
        <v>19878.7</v>
      </c>
      <c r="F126" s="120" t="n">
        <f aca="false">F127</f>
        <v>0</v>
      </c>
    </row>
    <row r="127" s="48" customFormat="true" ht="15.75" hidden="false" customHeight="false" outlineLevel="0" collapsed="false">
      <c r="A127" s="69" t="s">
        <v>216</v>
      </c>
      <c r="B127" s="53" t="s">
        <v>414</v>
      </c>
      <c r="C127" s="53" t="s">
        <v>137</v>
      </c>
      <c r="D127" s="120" t="n">
        <f aca="false">D128</f>
        <v>19878.7</v>
      </c>
      <c r="E127" s="120" t="n">
        <f aca="false">E128</f>
        <v>19878.7</v>
      </c>
      <c r="F127" s="120" t="n">
        <f aca="false">F128</f>
        <v>0</v>
      </c>
    </row>
    <row r="128" s="48" customFormat="true" ht="15.75" hidden="false" customHeight="false" outlineLevel="0" collapsed="false">
      <c r="A128" s="133" t="s">
        <v>138</v>
      </c>
      <c r="B128" s="53" t="s">
        <v>414</v>
      </c>
      <c r="C128" s="53" t="s">
        <v>139</v>
      </c>
      <c r="D128" s="120" t="n">
        <v>19878.7</v>
      </c>
      <c r="E128" s="120" t="n">
        <v>19878.7</v>
      </c>
      <c r="F128" s="120"/>
    </row>
    <row r="129" s="48" customFormat="true" ht="15.75" hidden="false" customHeight="false" outlineLevel="0" collapsed="false">
      <c r="A129" s="86" t="s">
        <v>356</v>
      </c>
      <c r="B129" s="53" t="s">
        <v>416</v>
      </c>
      <c r="C129" s="53"/>
      <c r="D129" s="120" t="n">
        <f aca="false">D130</f>
        <v>80</v>
      </c>
      <c r="E129" s="120" t="n">
        <f aca="false">E130</f>
        <v>80</v>
      </c>
      <c r="F129" s="120" t="n">
        <f aca="false">F130</f>
        <v>0</v>
      </c>
    </row>
    <row r="130" s="48" customFormat="true" ht="15.75" hidden="false" customHeight="false" outlineLevel="0" collapsed="false">
      <c r="A130" s="69" t="s">
        <v>216</v>
      </c>
      <c r="B130" s="53" t="s">
        <v>416</v>
      </c>
      <c r="C130" s="53" t="s">
        <v>137</v>
      </c>
      <c r="D130" s="120" t="n">
        <f aca="false">D131</f>
        <v>80</v>
      </c>
      <c r="E130" s="120" t="n">
        <f aca="false">E131</f>
        <v>80</v>
      </c>
      <c r="F130" s="120" t="n">
        <f aca="false">F131</f>
        <v>0</v>
      </c>
    </row>
    <row r="131" s="48" customFormat="true" ht="15.75" hidden="false" customHeight="false" outlineLevel="0" collapsed="false">
      <c r="A131" s="133" t="s">
        <v>138</v>
      </c>
      <c r="B131" s="53" t="s">
        <v>416</v>
      </c>
      <c r="C131" s="53" t="s">
        <v>139</v>
      </c>
      <c r="D131" s="120" t="n">
        <v>80</v>
      </c>
      <c r="E131" s="120" t="n">
        <v>80</v>
      </c>
      <c r="F131" s="59" t="n">
        <f aca="false">D131-E131</f>
        <v>0</v>
      </c>
    </row>
    <row r="132" s="48" customFormat="true" ht="15.75" hidden="false" customHeight="false" outlineLevel="0" collapsed="false">
      <c r="A132" s="134" t="s">
        <v>361</v>
      </c>
      <c r="B132" s="53" t="s">
        <v>417</v>
      </c>
      <c r="C132" s="53"/>
      <c r="D132" s="120" t="n">
        <f aca="false">D133</f>
        <v>80</v>
      </c>
      <c r="E132" s="120" t="n">
        <f aca="false">E133</f>
        <v>80</v>
      </c>
      <c r="F132" s="120" t="n">
        <f aca="false">F133</f>
        <v>0</v>
      </c>
    </row>
    <row r="133" s="48" customFormat="true" ht="15.75" hidden="false" customHeight="false" outlineLevel="0" collapsed="false">
      <c r="A133" s="69" t="s">
        <v>216</v>
      </c>
      <c r="B133" s="53" t="s">
        <v>417</v>
      </c>
      <c r="C133" s="53" t="s">
        <v>137</v>
      </c>
      <c r="D133" s="120" t="n">
        <f aca="false">D134</f>
        <v>80</v>
      </c>
      <c r="E133" s="120" t="n">
        <f aca="false">E134</f>
        <v>80</v>
      </c>
      <c r="F133" s="120" t="n">
        <f aca="false">F134</f>
        <v>0</v>
      </c>
    </row>
    <row r="134" s="48" customFormat="true" ht="15.75" hidden="false" customHeight="false" outlineLevel="0" collapsed="false">
      <c r="A134" s="133" t="s">
        <v>138</v>
      </c>
      <c r="B134" s="53" t="s">
        <v>417</v>
      </c>
      <c r="C134" s="53" t="s">
        <v>139</v>
      </c>
      <c r="D134" s="120" t="n">
        <v>80</v>
      </c>
      <c r="E134" s="120" t="n">
        <v>80</v>
      </c>
      <c r="F134" s="59" t="n">
        <f aca="false">D134-E134</f>
        <v>0</v>
      </c>
    </row>
    <row r="135" s="48" customFormat="true" ht="15.75" hidden="false" customHeight="false" outlineLevel="0" collapsed="false">
      <c r="A135" s="86" t="s">
        <v>391</v>
      </c>
      <c r="B135" s="53" t="s">
        <v>418</v>
      </c>
      <c r="C135" s="53"/>
      <c r="D135" s="120" t="n">
        <f aca="false">D136</f>
        <v>48.3</v>
      </c>
      <c r="E135" s="120" t="n">
        <f aca="false">E136</f>
        <v>48.3</v>
      </c>
      <c r="F135" s="120" t="n">
        <f aca="false">F136</f>
        <v>0</v>
      </c>
    </row>
    <row r="136" s="48" customFormat="true" ht="15.75" hidden="false" customHeight="false" outlineLevel="0" collapsed="false">
      <c r="A136" s="69" t="s">
        <v>216</v>
      </c>
      <c r="B136" s="53" t="s">
        <v>418</v>
      </c>
      <c r="C136" s="53" t="s">
        <v>137</v>
      </c>
      <c r="D136" s="120" t="n">
        <f aca="false">D137</f>
        <v>48.3</v>
      </c>
      <c r="E136" s="120" t="n">
        <f aca="false">E137</f>
        <v>48.3</v>
      </c>
      <c r="F136" s="120" t="n">
        <f aca="false">F137</f>
        <v>0</v>
      </c>
    </row>
    <row r="137" s="48" customFormat="true" ht="15.75" hidden="false" customHeight="false" outlineLevel="0" collapsed="false">
      <c r="A137" s="133" t="s">
        <v>138</v>
      </c>
      <c r="B137" s="53" t="s">
        <v>418</v>
      </c>
      <c r="C137" s="53" t="s">
        <v>139</v>
      </c>
      <c r="D137" s="120" t="n">
        <v>48.3</v>
      </c>
      <c r="E137" s="120" t="n">
        <v>48.3</v>
      </c>
      <c r="F137" s="59" t="n">
        <f aca="false">D137-E137</f>
        <v>0</v>
      </c>
    </row>
    <row r="138" s="48" customFormat="true" ht="25.5" hidden="false" customHeight="false" outlineLevel="0" collapsed="false">
      <c r="A138" s="86" t="s">
        <v>419</v>
      </c>
      <c r="B138" s="53" t="s">
        <v>420</v>
      </c>
      <c r="C138" s="53"/>
      <c r="D138" s="120" t="n">
        <f aca="false">D139</f>
        <v>80</v>
      </c>
      <c r="E138" s="120" t="n">
        <f aca="false">E139</f>
        <v>80</v>
      </c>
      <c r="F138" s="120" t="n">
        <f aca="false">F139</f>
        <v>0</v>
      </c>
    </row>
    <row r="139" s="48" customFormat="true" ht="15.75" hidden="false" customHeight="false" outlineLevel="0" collapsed="false">
      <c r="A139" s="69" t="s">
        <v>216</v>
      </c>
      <c r="B139" s="53" t="s">
        <v>420</v>
      </c>
      <c r="C139" s="53" t="s">
        <v>137</v>
      </c>
      <c r="D139" s="138" t="n">
        <f aca="false">D140</f>
        <v>80</v>
      </c>
      <c r="E139" s="138" t="n">
        <f aca="false">E140</f>
        <v>80</v>
      </c>
      <c r="F139" s="138" t="n">
        <f aca="false">F140</f>
        <v>0</v>
      </c>
    </row>
    <row r="140" s="48" customFormat="true" ht="15.75" hidden="false" customHeight="false" outlineLevel="0" collapsed="false">
      <c r="A140" s="133" t="s">
        <v>138</v>
      </c>
      <c r="B140" s="53" t="s">
        <v>420</v>
      </c>
      <c r="C140" s="53" t="s">
        <v>139</v>
      </c>
      <c r="D140" s="138" t="n">
        <v>80</v>
      </c>
      <c r="E140" s="138" t="n">
        <v>80</v>
      </c>
      <c r="F140" s="59" t="n">
        <f aca="false">D140-E140</f>
        <v>0</v>
      </c>
    </row>
    <row r="141" s="48" customFormat="true" ht="15.75" hidden="false" customHeight="false" outlineLevel="0" collapsed="false">
      <c r="A141" s="49" t="s">
        <v>437</v>
      </c>
      <c r="B141" s="62" t="s">
        <v>438</v>
      </c>
      <c r="C141" s="53"/>
      <c r="D141" s="132" t="n">
        <f aca="false">D142</f>
        <v>9932.5</v>
      </c>
      <c r="E141" s="132" t="n">
        <f aca="false">E142</f>
        <v>9932.5</v>
      </c>
      <c r="F141" s="132" t="n">
        <f aca="false">F142</f>
        <v>0</v>
      </c>
    </row>
    <row r="142" s="48" customFormat="true" ht="15.75" hidden="false" customHeight="false" outlineLevel="0" collapsed="false">
      <c r="A142" s="58" t="s">
        <v>89</v>
      </c>
      <c r="B142" s="53" t="s">
        <v>440</v>
      </c>
      <c r="C142" s="53"/>
      <c r="D142" s="138" t="n">
        <f aca="false">D143+D145+D147</f>
        <v>9932.5</v>
      </c>
      <c r="E142" s="138" t="n">
        <f aca="false">E143+E145+E147</f>
        <v>9932.5</v>
      </c>
      <c r="F142" s="138" t="n">
        <f aca="false">F143+F145+F147</f>
        <v>0</v>
      </c>
    </row>
    <row r="143" s="48" customFormat="true" ht="38.25" hidden="false" customHeight="false" outlineLevel="0" collapsed="false">
      <c r="A143" s="60" t="s">
        <v>91</v>
      </c>
      <c r="B143" s="53" t="s">
        <v>440</v>
      </c>
      <c r="C143" s="53" t="s">
        <v>92</v>
      </c>
      <c r="D143" s="138" t="n">
        <f aca="false">D144</f>
        <v>8988.5</v>
      </c>
      <c r="E143" s="138" t="n">
        <f aca="false">E144</f>
        <v>8988.5</v>
      </c>
      <c r="F143" s="138" t="n">
        <f aca="false">F144</f>
        <v>0</v>
      </c>
    </row>
    <row r="144" s="48" customFormat="true" ht="15.75" hidden="false" customHeight="false" outlineLevel="0" collapsed="false">
      <c r="A144" s="159" t="s">
        <v>93</v>
      </c>
      <c r="B144" s="53" t="s">
        <v>440</v>
      </c>
      <c r="C144" s="53" t="s">
        <v>94</v>
      </c>
      <c r="D144" s="138" t="n">
        <v>8988.5</v>
      </c>
      <c r="E144" s="138" t="n">
        <v>8988.5</v>
      </c>
      <c r="F144" s="59" t="n">
        <f aca="false">D144-E144</f>
        <v>0</v>
      </c>
    </row>
    <row r="145" s="48" customFormat="true" ht="15.75" hidden="false" customHeight="false" outlineLevel="0" collapsed="false">
      <c r="A145" s="60" t="s">
        <v>99</v>
      </c>
      <c r="B145" s="53" t="s">
        <v>440</v>
      </c>
      <c r="C145" s="98" t="s">
        <v>100</v>
      </c>
      <c r="D145" s="138" t="n">
        <f aca="false">D146</f>
        <v>940.3</v>
      </c>
      <c r="E145" s="138" t="n">
        <f aca="false">E146</f>
        <v>940.3</v>
      </c>
      <c r="F145" s="138" t="n">
        <f aca="false">F146</f>
        <v>0</v>
      </c>
    </row>
    <row r="146" s="48" customFormat="true" ht="15.75" hidden="false" customHeight="false" outlineLevel="0" collapsed="false">
      <c r="A146" s="69" t="s">
        <v>101</v>
      </c>
      <c r="B146" s="53" t="s">
        <v>440</v>
      </c>
      <c r="C146" s="53" t="s">
        <v>102</v>
      </c>
      <c r="D146" s="120" t="n">
        <v>940.3</v>
      </c>
      <c r="E146" s="120" t="n">
        <v>940.3</v>
      </c>
      <c r="F146" s="59" t="n">
        <f aca="false">D146-E146</f>
        <v>0</v>
      </c>
    </row>
    <row r="147" s="48" customFormat="true" ht="15.75" hidden="false" customHeight="false" outlineLevel="0" collapsed="false">
      <c r="A147" s="69" t="s">
        <v>109</v>
      </c>
      <c r="B147" s="53" t="s">
        <v>440</v>
      </c>
      <c r="C147" s="53" t="s">
        <v>110</v>
      </c>
      <c r="D147" s="120" t="n">
        <f aca="false">D148</f>
        <v>3.7</v>
      </c>
      <c r="E147" s="120" t="n">
        <f aca="false">E148</f>
        <v>3.7</v>
      </c>
      <c r="F147" s="120" t="n">
        <f aca="false">F148</f>
        <v>0</v>
      </c>
    </row>
    <row r="148" s="48" customFormat="true" ht="15.75" hidden="false" customHeight="false" outlineLevel="0" collapsed="false">
      <c r="A148" s="69" t="s">
        <v>111</v>
      </c>
      <c r="B148" s="53" t="s">
        <v>440</v>
      </c>
      <c r="C148" s="53" t="s">
        <v>113</v>
      </c>
      <c r="D148" s="120" t="n">
        <v>3.7</v>
      </c>
      <c r="E148" s="120" t="n">
        <v>3.7</v>
      </c>
      <c r="F148" s="59" t="n">
        <f aca="false">D148-E148</f>
        <v>0</v>
      </c>
    </row>
    <row r="149" s="48" customFormat="true" ht="25.5" hidden="false" customHeight="false" outlineLevel="0" collapsed="false">
      <c r="A149" s="67" t="s">
        <v>124</v>
      </c>
      <c r="B149" s="62" t="s">
        <v>125</v>
      </c>
      <c r="C149" s="62"/>
      <c r="D149" s="54" t="n">
        <f aca="false">D150+D156+D166+D172+D180</f>
        <v>5909.3</v>
      </c>
      <c r="E149" s="54" t="n">
        <f aca="false">E150+E156+E166+E172+E180</f>
        <v>5909.3</v>
      </c>
      <c r="F149" s="54" t="n">
        <f aca="false">F150+F156+F166+F172+F180</f>
        <v>0</v>
      </c>
    </row>
    <row r="150" s="48" customFormat="true" ht="15.75" hidden="false" customHeight="false" outlineLevel="0" collapsed="false">
      <c r="A150" s="144" t="s">
        <v>525</v>
      </c>
      <c r="B150" s="143" t="s">
        <v>127</v>
      </c>
      <c r="C150" s="130"/>
      <c r="D150" s="179" t="n">
        <f aca="false">D151</f>
        <v>50</v>
      </c>
      <c r="E150" s="179" t="n">
        <f aca="false">E151</f>
        <v>50</v>
      </c>
      <c r="F150" s="179" t="n">
        <f aca="false">F151</f>
        <v>0</v>
      </c>
    </row>
    <row r="151" s="48" customFormat="true" ht="15.75" hidden="false" customHeight="false" outlineLevel="0" collapsed="false">
      <c r="A151" s="148" t="s">
        <v>128</v>
      </c>
      <c r="B151" s="130" t="s">
        <v>129</v>
      </c>
      <c r="C151" s="130"/>
      <c r="D151" s="149" t="n">
        <f aca="false">D152+D154</f>
        <v>50</v>
      </c>
      <c r="E151" s="149" t="n">
        <f aca="false">E152+E154</f>
        <v>50</v>
      </c>
      <c r="F151" s="149" t="n">
        <f aca="false">F152+F154</f>
        <v>0</v>
      </c>
    </row>
    <row r="152" s="48" customFormat="true" ht="15.75" hidden="false" customHeight="false" outlineLevel="0" collapsed="false">
      <c r="A152" s="180" t="s">
        <v>99</v>
      </c>
      <c r="B152" s="130" t="s">
        <v>129</v>
      </c>
      <c r="C152" s="130" t="s">
        <v>100</v>
      </c>
      <c r="D152" s="149" t="n">
        <f aca="false">D153</f>
        <v>10</v>
      </c>
      <c r="E152" s="149" t="n">
        <f aca="false">E153</f>
        <v>10</v>
      </c>
      <c r="F152" s="149" t="n">
        <f aca="false">F153</f>
        <v>0</v>
      </c>
    </row>
    <row r="153" s="48" customFormat="true" ht="15.75" hidden="false" customHeight="false" outlineLevel="0" collapsed="false">
      <c r="A153" s="180" t="s">
        <v>101</v>
      </c>
      <c r="B153" s="130" t="s">
        <v>129</v>
      </c>
      <c r="C153" s="130" t="s">
        <v>102</v>
      </c>
      <c r="D153" s="149" t="n">
        <v>10</v>
      </c>
      <c r="E153" s="149" t="n">
        <v>10</v>
      </c>
      <c r="F153" s="59" t="n">
        <f aca="false">D153-E153</f>
        <v>0</v>
      </c>
    </row>
    <row r="154" s="48" customFormat="true" ht="15.75" hidden="false" customHeight="false" outlineLevel="0" collapsed="false">
      <c r="A154" s="71" t="s">
        <v>216</v>
      </c>
      <c r="B154" s="53" t="s">
        <v>129</v>
      </c>
      <c r="C154" s="53" t="s">
        <v>137</v>
      </c>
      <c r="D154" s="149" t="n">
        <f aca="false">D155</f>
        <v>40</v>
      </c>
      <c r="E154" s="149" t="n">
        <f aca="false">E155</f>
        <v>40</v>
      </c>
      <c r="F154" s="149" t="n">
        <f aca="false">F155</f>
        <v>0</v>
      </c>
    </row>
    <row r="155" s="48" customFormat="true" ht="15.75" hidden="false" customHeight="false" outlineLevel="0" collapsed="false">
      <c r="A155" s="133" t="s">
        <v>138</v>
      </c>
      <c r="B155" s="53" t="s">
        <v>129</v>
      </c>
      <c r="C155" s="53" t="s">
        <v>139</v>
      </c>
      <c r="D155" s="149" t="n">
        <v>40</v>
      </c>
      <c r="E155" s="149" t="n">
        <v>40</v>
      </c>
      <c r="F155" s="59" t="n">
        <f aca="false">D155-E155</f>
        <v>0</v>
      </c>
    </row>
    <row r="156" s="48" customFormat="true" ht="15.75" hidden="false" customHeight="false" outlineLevel="0" collapsed="false">
      <c r="A156" s="181" t="s">
        <v>130</v>
      </c>
      <c r="B156" s="143" t="s">
        <v>131</v>
      </c>
      <c r="C156" s="143"/>
      <c r="D156" s="179" t="n">
        <f aca="false">D157+D163+D160</f>
        <v>5687.3</v>
      </c>
      <c r="E156" s="179" t="n">
        <f aca="false">E157+E163+E160</f>
        <v>5687.3</v>
      </c>
      <c r="F156" s="179" t="n">
        <f aca="false">F157+F163+F160</f>
        <v>0</v>
      </c>
    </row>
    <row r="157" s="48" customFormat="true" ht="15.75" hidden="false" customHeight="false" outlineLevel="0" collapsed="false">
      <c r="A157" s="148" t="s">
        <v>128</v>
      </c>
      <c r="B157" s="130" t="s">
        <v>132</v>
      </c>
      <c r="C157" s="130"/>
      <c r="D157" s="182" t="n">
        <f aca="false">SUM(D158)</f>
        <v>63</v>
      </c>
      <c r="E157" s="182" t="n">
        <f aca="false">SUM(E158)</f>
        <v>63</v>
      </c>
      <c r="F157" s="182" t="n">
        <f aca="false">SUM(F158)</f>
        <v>0</v>
      </c>
    </row>
    <row r="158" s="48" customFormat="true" ht="15.75" hidden="false" customHeight="false" outlineLevel="0" collapsed="false">
      <c r="A158" s="180" t="s">
        <v>99</v>
      </c>
      <c r="B158" s="130" t="s">
        <v>132</v>
      </c>
      <c r="C158" s="130" t="s">
        <v>100</v>
      </c>
      <c r="D158" s="182" t="n">
        <f aca="false">D159</f>
        <v>63</v>
      </c>
      <c r="E158" s="182" t="n">
        <f aca="false">E159</f>
        <v>63</v>
      </c>
      <c r="F158" s="182" t="n">
        <f aca="false">F159</f>
        <v>0</v>
      </c>
    </row>
    <row r="159" s="48" customFormat="true" ht="15.75" hidden="false" customHeight="false" outlineLevel="0" collapsed="false">
      <c r="A159" s="180" t="s">
        <v>101</v>
      </c>
      <c r="B159" s="130" t="s">
        <v>132</v>
      </c>
      <c r="C159" s="130" t="s">
        <v>102</v>
      </c>
      <c r="D159" s="182" t="n">
        <v>63</v>
      </c>
      <c r="E159" s="182" t="n">
        <v>63</v>
      </c>
      <c r="F159" s="59" t="n">
        <f aca="false">D159-E159</f>
        <v>0</v>
      </c>
    </row>
    <row r="160" s="48" customFormat="true" ht="25.5" hidden="false" customHeight="false" outlineLevel="0" collapsed="false">
      <c r="A160" s="64" t="s">
        <v>243</v>
      </c>
      <c r="B160" s="53" t="s">
        <v>244</v>
      </c>
      <c r="C160" s="53"/>
      <c r="D160" s="59" t="n">
        <f aca="false">D161</f>
        <v>2712.1</v>
      </c>
      <c r="E160" s="59" t="n">
        <f aca="false">E161</f>
        <v>2712.1</v>
      </c>
      <c r="F160" s="59" t="n">
        <f aca="false">F161</f>
        <v>0</v>
      </c>
    </row>
    <row r="161" s="48" customFormat="true" ht="15.75" hidden="false" customHeight="false" outlineLevel="0" collapsed="false">
      <c r="A161" s="69" t="s">
        <v>245</v>
      </c>
      <c r="B161" s="53" t="s">
        <v>244</v>
      </c>
      <c r="C161" s="53" t="s">
        <v>246</v>
      </c>
      <c r="D161" s="59" t="n">
        <f aca="false">D162</f>
        <v>2712.1</v>
      </c>
      <c r="E161" s="59" t="n">
        <f aca="false">E162</f>
        <v>2712.1</v>
      </c>
      <c r="F161" s="59" t="n">
        <f aca="false">F162</f>
        <v>0</v>
      </c>
    </row>
    <row r="162" s="48" customFormat="true" ht="15.75" hidden="false" customHeight="false" outlineLevel="0" collapsed="false">
      <c r="A162" s="105" t="s">
        <v>247</v>
      </c>
      <c r="B162" s="53" t="s">
        <v>244</v>
      </c>
      <c r="C162" s="53" t="s">
        <v>248</v>
      </c>
      <c r="D162" s="59" t="n">
        <v>2712.1</v>
      </c>
      <c r="E162" s="59" t="n">
        <v>2712.1</v>
      </c>
      <c r="F162" s="59" t="n">
        <f aca="false">D162-E162</f>
        <v>0</v>
      </c>
    </row>
    <row r="163" s="48" customFormat="true" ht="38.25" hidden="false" customHeight="false" outlineLevel="0" collapsed="false">
      <c r="A163" s="64" t="s">
        <v>249</v>
      </c>
      <c r="B163" s="53" t="s">
        <v>250</v>
      </c>
      <c r="C163" s="53"/>
      <c r="D163" s="59" t="n">
        <f aca="false">D164</f>
        <v>2912.2</v>
      </c>
      <c r="E163" s="59" t="n">
        <f aca="false">E164</f>
        <v>2912.2</v>
      </c>
      <c r="F163" s="59" t="n">
        <f aca="false">F164</f>
        <v>0</v>
      </c>
    </row>
    <row r="164" s="48" customFormat="true" ht="15.75" hidden="false" customHeight="false" outlineLevel="0" collapsed="false">
      <c r="A164" s="69" t="s">
        <v>245</v>
      </c>
      <c r="B164" s="53" t="s">
        <v>250</v>
      </c>
      <c r="C164" s="53" t="s">
        <v>246</v>
      </c>
      <c r="D164" s="59" t="n">
        <f aca="false">D165</f>
        <v>2912.2</v>
      </c>
      <c r="E164" s="59" t="n">
        <f aca="false">E165</f>
        <v>2912.2</v>
      </c>
      <c r="F164" s="59" t="n">
        <f aca="false">F165</f>
        <v>0</v>
      </c>
    </row>
    <row r="165" s="48" customFormat="true" ht="15.75" hidden="false" customHeight="false" outlineLevel="0" collapsed="false">
      <c r="A165" s="105" t="s">
        <v>247</v>
      </c>
      <c r="B165" s="53" t="s">
        <v>250</v>
      </c>
      <c r="C165" s="53" t="s">
        <v>248</v>
      </c>
      <c r="D165" s="59" t="n">
        <f aca="false">2071.2+841</f>
        <v>2912.2</v>
      </c>
      <c r="E165" s="59" t="n">
        <f aca="false">2071.2+841</f>
        <v>2912.2</v>
      </c>
      <c r="F165" s="59" t="n">
        <f aca="false">D165-E165</f>
        <v>0</v>
      </c>
    </row>
    <row r="166" s="48" customFormat="true" ht="15.75" hidden="false" customHeight="false" outlineLevel="0" collapsed="false">
      <c r="A166" s="67" t="s">
        <v>133</v>
      </c>
      <c r="B166" s="62" t="s">
        <v>134</v>
      </c>
      <c r="C166" s="62"/>
      <c r="D166" s="125" t="n">
        <f aca="false">D167</f>
        <v>30</v>
      </c>
      <c r="E166" s="125" t="n">
        <f aca="false">E167</f>
        <v>30</v>
      </c>
      <c r="F166" s="125" t="n">
        <f aca="false">F167</f>
        <v>0</v>
      </c>
    </row>
    <row r="167" s="48" customFormat="true" ht="15.75" hidden="false" customHeight="false" outlineLevel="0" collapsed="false">
      <c r="A167" s="64" t="s">
        <v>128</v>
      </c>
      <c r="B167" s="53" t="s">
        <v>135</v>
      </c>
      <c r="C167" s="53"/>
      <c r="D167" s="136" t="n">
        <f aca="false">D168+D170</f>
        <v>30</v>
      </c>
      <c r="E167" s="136" t="n">
        <f aca="false">E168+E170</f>
        <v>30</v>
      </c>
      <c r="F167" s="136" t="n">
        <f aca="false">F168+F170</f>
        <v>0</v>
      </c>
    </row>
    <row r="168" s="48" customFormat="true" ht="15.75" hidden="false" customHeight="false" outlineLevel="0" collapsed="false">
      <c r="A168" s="60" t="s">
        <v>99</v>
      </c>
      <c r="B168" s="53" t="s">
        <v>135</v>
      </c>
      <c r="C168" s="53" t="s">
        <v>100</v>
      </c>
      <c r="D168" s="136" t="n">
        <f aca="false">D169</f>
        <v>22</v>
      </c>
      <c r="E168" s="136" t="n">
        <f aca="false">E169</f>
        <v>30</v>
      </c>
      <c r="F168" s="136" t="n">
        <f aca="false">F169</f>
        <v>-8</v>
      </c>
    </row>
    <row r="169" s="48" customFormat="true" ht="15.75" hidden="false" customHeight="false" outlineLevel="0" collapsed="false">
      <c r="A169" s="60" t="s">
        <v>101</v>
      </c>
      <c r="B169" s="53" t="s">
        <v>135</v>
      </c>
      <c r="C169" s="53" t="s">
        <v>102</v>
      </c>
      <c r="D169" s="149" t="n">
        <f aca="false">30-8</f>
        <v>22</v>
      </c>
      <c r="E169" s="149" t="n">
        <v>30</v>
      </c>
      <c r="F169" s="59" t="n">
        <f aca="false">D169-E169</f>
        <v>-8</v>
      </c>
    </row>
    <row r="170" s="48" customFormat="true" ht="15.75" hidden="false" customHeight="false" outlineLevel="0" collapsed="false">
      <c r="A170" s="71" t="s">
        <v>136</v>
      </c>
      <c r="B170" s="53" t="s">
        <v>135</v>
      </c>
      <c r="C170" s="53" t="s">
        <v>137</v>
      </c>
      <c r="D170" s="149" t="n">
        <f aca="false">D171</f>
        <v>8</v>
      </c>
      <c r="E170" s="149" t="n">
        <f aca="false">E171</f>
        <v>0</v>
      </c>
      <c r="F170" s="149" t="n">
        <f aca="false">F171</f>
        <v>8</v>
      </c>
    </row>
    <row r="171" s="48" customFormat="true" ht="15.75" hidden="false" customHeight="false" outlineLevel="0" collapsed="false">
      <c r="A171" s="72" t="s">
        <v>138</v>
      </c>
      <c r="B171" s="53" t="s">
        <v>135</v>
      </c>
      <c r="C171" s="53" t="s">
        <v>139</v>
      </c>
      <c r="D171" s="149" t="n">
        <v>8</v>
      </c>
      <c r="E171" s="149" t="n">
        <v>0</v>
      </c>
      <c r="F171" s="149" t="n">
        <f aca="false">D171-E171</f>
        <v>8</v>
      </c>
    </row>
    <row r="172" s="48" customFormat="true" ht="15.75" hidden="false" customHeight="false" outlineLevel="0" collapsed="false">
      <c r="A172" s="181" t="s">
        <v>140</v>
      </c>
      <c r="B172" s="183" t="s">
        <v>526</v>
      </c>
      <c r="C172" s="143"/>
      <c r="D172" s="125" t="n">
        <f aca="false">D173</f>
        <v>107</v>
      </c>
      <c r="E172" s="125" t="n">
        <f aca="false">E173</f>
        <v>107</v>
      </c>
      <c r="F172" s="125" t="n">
        <f aca="false">F173</f>
        <v>0</v>
      </c>
    </row>
    <row r="173" s="48" customFormat="true" ht="15.75" hidden="false" customHeight="false" outlineLevel="0" collapsed="false">
      <c r="A173" s="148" t="s">
        <v>128</v>
      </c>
      <c r="B173" s="130" t="s">
        <v>142</v>
      </c>
      <c r="C173" s="130"/>
      <c r="D173" s="149" t="n">
        <f aca="false">D174+D176+D178</f>
        <v>107</v>
      </c>
      <c r="E173" s="149" t="n">
        <f aca="false">E174+E176+E178</f>
        <v>107</v>
      </c>
      <c r="F173" s="149" t="n">
        <f aca="false">F174+F176+F178</f>
        <v>0</v>
      </c>
    </row>
    <row r="174" s="48" customFormat="true" ht="38.25" hidden="false" customHeight="false" outlineLevel="0" collapsed="false">
      <c r="A174" s="60" t="s">
        <v>91</v>
      </c>
      <c r="B174" s="53" t="s">
        <v>527</v>
      </c>
      <c r="C174" s="53" t="s">
        <v>92</v>
      </c>
      <c r="D174" s="59" t="n">
        <f aca="false">D175</f>
        <v>10</v>
      </c>
      <c r="E174" s="59" t="n">
        <f aca="false">E175</f>
        <v>10</v>
      </c>
      <c r="F174" s="59" t="n">
        <f aca="false">F175</f>
        <v>0</v>
      </c>
    </row>
    <row r="175" s="48" customFormat="true" ht="15.75" hidden="false" customHeight="false" outlineLevel="0" collapsed="false">
      <c r="A175" s="60" t="s">
        <v>93</v>
      </c>
      <c r="B175" s="53" t="s">
        <v>527</v>
      </c>
      <c r="C175" s="53" t="s">
        <v>94</v>
      </c>
      <c r="D175" s="59" t="n">
        <v>10</v>
      </c>
      <c r="E175" s="59" t="n">
        <v>10</v>
      </c>
      <c r="F175" s="59" t="n">
        <f aca="false">D175-E175</f>
        <v>0</v>
      </c>
    </row>
    <row r="176" s="48" customFormat="true" ht="15.75" hidden="false" customHeight="false" outlineLevel="0" collapsed="false">
      <c r="A176" s="180" t="s">
        <v>99</v>
      </c>
      <c r="B176" s="130" t="s">
        <v>142</v>
      </c>
      <c r="C176" s="130" t="s">
        <v>100</v>
      </c>
      <c r="D176" s="149" t="n">
        <f aca="false">D177</f>
        <v>32</v>
      </c>
      <c r="E176" s="149" t="n">
        <f aca="false">E177</f>
        <v>97</v>
      </c>
      <c r="F176" s="149" t="n">
        <f aca="false">F177</f>
        <v>-65</v>
      </c>
    </row>
    <row r="177" s="48" customFormat="true" ht="15.75" hidden="false" customHeight="false" outlineLevel="0" collapsed="false">
      <c r="A177" s="180" t="s">
        <v>101</v>
      </c>
      <c r="B177" s="130" t="s">
        <v>142</v>
      </c>
      <c r="C177" s="130" t="s">
        <v>102</v>
      </c>
      <c r="D177" s="149" t="n">
        <f aca="false">97-65</f>
        <v>32</v>
      </c>
      <c r="E177" s="149" t="n">
        <v>97</v>
      </c>
      <c r="F177" s="59" t="n">
        <f aca="false">D177-E177</f>
        <v>-65</v>
      </c>
    </row>
    <row r="178" s="48" customFormat="true" ht="15.75" hidden="false" customHeight="false" outlineLevel="0" collapsed="false">
      <c r="A178" s="71" t="s">
        <v>136</v>
      </c>
      <c r="B178" s="130" t="s">
        <v>142</v>
      </c>
      <c r="C178" s="130" t="s">
        <v>137</v>
      </c>
      <c r="D178" s="149" t="n">
        <f aca="false">D179</f>
        <v>65</v>
      </c>
      <c r="E178" s="149" t="n">
        <f aca="false">E179</f>
        <v>0</v>
      </c>
      <c r="F178" s="149" t="n">
        <f aca="false">F179</f>
        <v>65</v>
      </c>
    </row>
    <row r="179" s="48" customFormat="true" ht="15.75" hidden="false" customHeight="false" outlineLevel="0" collapsed="false">
      <c r="A179" s="72" t="s">
        <v>138</v>
      </c>
      <c r="B179" s="130" t="s">
        <v>142</v>
      </c>
      <c r="C179" s="130" t="s">
        <v>139</v>
      </c>
      <c r="D179" s="149" t="n">
        <v>65</v>
      </c>
      <c r="E179" s="149" t="n">
        <v>0</v>
      </c>
      <c r="F179" s="59" t="n">
        <f aca="false">D179-E179</f>
        <v>65</v>
      </c>
    </row>
    <row r="180" s="48" customFormat="true" ht="15.75" hidden="false" customHeight="false" outlineLevel="0" collapsed="false">
      <c r="A180" s="181" t="s">
        <v>143</v>
      </c>
      <c r="B180" s="143" t="s">
        <v>144</v>
      </c>
      <c r="C180" s="143"/>
      <c r="D180" s="179" t="n">
        <f aca="false">D181</f>
        <v>35</v>
      </c>
      <c r="E180" s="179" t="n">
        <f aca="false">E181</f>
        <v>35</v>
      </c>
      <c r="F180" s="179" t="n">
        <f aca="false">F181</f>
        <v>0</v>
      </c>
    </row>
    <row r="181" s="48" customFormat="true" ht="15.75" hidden="false" customHeight="false" outlineLevel="0" collapsed="false">
      <c r="A181" s="148" t="s">
        <v>128</v>
      </c>
      <c r="B181" s="130" t="s">
        <v>145</v>
      </c>
      <c r="C181" s="130"/>
      <c r="D181" s="182" t="n">
        <f aca="false">D182+D184</f>
        <v>35</v>
      </c>
      <c r="E181" s="182" t="n">
        <f aca="false">E182+E184</f>
        <v>35</v>
      </c>
      <c r="F181" s="182" t="n">
        <f aca="false">F182+F184</f>
        <v>0</v>
      </c>
    </row>
    <row r="182" s="48" customFormat="true" ht="15.75" hidden="false" customHeight="false" outlineLevel="0" collapsed="false">
      <c r="A182" s="180" t="s">
        <v>99</v>
      </c>
      <c r="B182" s="130" t="s">
        <v>145</v>
      </c>
      <c r="C182" s="130" t="s">
        <v>100</v>
      </c>
      <c r="D182" s="182" t="n">
        <f aca="false">D183</f>
        <v>27</v>
      </c>
      <c r="E182" s="182" t="n">
        <f aca="false">E183</f>
        <v>35</v>
      </c>
      <c r="F182" s="182" t="n">
        <f aca="false">F183</f>
        <v>-8</v>
      </c>
    </row>
    <row r="183" s="48" customFormat="true" ht="15.75" hidden="false" customHeight="false" outlineLevel="0" collapsed="false">
      <c r="A183" s="180" t="s">
        <v>101</v>
      </c>
      <c r="B183" s="130" t="s">
        <v>145</v>
      </c>
      <c r="C183" s="130" t="s">
        <v>102</v>
      </c>
      <c r="D183" s="182" t="n">
        <f aca="false">35-8</f>
        <v>27</v>
      </c>
      <c r="E183" s="182" t="n">
        <v>35</v>
      </c>
      <c r="F183" s="59" t="n">
        <f aca="false">D183-E183</f>
        <v>-8</v>
      </c>
    </row>
    <row r="184" s="48" customFormat="true" ht="15.75" hidden="false" customHeight="false" outlineLevel="0" collapsed="false">
      <c r="A184" s="71" t="s">
        <v>136</v>
      </c>
      <c r="B184" s="130" t="s">
        <v>145</v>
      </c>
      <c r="C184" s="130" t="s">
        <v>137</v>
      </c>
      <c r="D184" s="182" t="n">
        <f aca="false">D185</f>
        <v>8</v>
      </c>
      <c r="E184" s="182" t="n">
        <f aca="false">E185</f>
        <v>0</v>
      </c>
      <c r="F184" s="182" t="n">
        <f aca="false">F185</f>
        <v>8</v>
      </c>
    </row>
    <row r="185" s="48" customFormat="true" ht="15.75" hidden="false" customHeight="false" outlineLevel="0" collapsed="false">
      <c r="A185" s="72" t="s">
        <v>138</v>
      </c>
      <c r="B185" s="130" t="s">
        <v>145</v>
      </c>
      <c r="C185" s="130" t="s">
        <v>139</v>
      </c>
      <c r="D185" s="182" t="n">
        <v>8</v>
      </c>
      <c r="E185" s="182"/>
      <c r="F185" s="59" t="n">
        <f aca="false">D185-E185</f>
        <v>8</v>
      </c>
    </row>
    <row r="186" s="48" customFormat="true" ht="15.75" hidden="false" customHeight="false" outlineLevel="0" collapsed="false">
      <c r="A186" s="49" t="s">
        <v>483</v>
      </c>
      <c r="B186" s="62" t="s">
        <v>484</v>
      </c>
      <c r="C186" s="62"/>
      <c r="D186" s="116" t="n">
        <f aca="false">D187</f>
        <v>100</v>
      </c>
      <c r="E186" s="116" t="n">
        <f aca="false">E187</f>
        <v>100</v>
      </c>
      <c r="F186" s="116" t="n">
        <f aca="false">F187</f>
        <v>0</v>
      </c>
    </row>
    <row r="187" s="48" customFormat="true" ht="15.75" hidden="false" customHeight="false" outlineLevel="0" collapsed="false">
      <c r="A187" s="84" t="s">
        <v>485</v>
      </c>
      <c r="B187" s="62" t="s">
        <v>486</v>
      </c>
      <c r="C187" s="53"/>
      <c r="D187" s="116" t="n">
        <f aca="false">D190</f>
        <v>100</v>
      </c>
      <c r="E187" s="116" t="n">
        <f aca="false">E190</f>
        <v>100</v>
      </c>
      <c r="F187" s="116" t="n">
        <f aca="false">F190</f>
        <v>0</v>
      </c>
    </row>
    <row r="188" s="48" customFormat="true" ht="15.75" hidden="false" customHeight="false" outlineLevel="0" collapsed="false">
      <c r="A188" s="64" t="s">
        <v>487</v>
      </c>
      <c r="B188" s="53" t="s">
        <v>488</v>
      </c>
      <c r="C188" s="184"/>
      <c r="D188" s="185" t="n">
        <f aca="false">D189</f>
        <v>100</v>
      </c>
      <c r="E188" s="185" t="n">
        <f aca="false">E189</f>
        <v>100</v>
      </c>
      <c r="F188" s="185" t="n">
        <f aca="false">F189</f>
        <v>0</v>
      </c>
    </row>
    <row r="189" s="48" customFormat="true" ht="15.75" hidden="false" customHeight="false" outlineLevel="0" collapsed="false">
      <c r="A189" s="60" t="s">
        <v>99</v>
      </c>
      <c r="B189" s="53" t="s">
        <v>488</v>
      </c>
      <c r="C189" s="186" t="s">
        <v>100</v>
      </c>
      <c r="D189" s="187" t="n">
        <f aca="false">D190</f>
        <v>100</v>
      </c>
      <c r="E189" s="187" t="n">
        <f aca="false">E190</f>
        <v>100</v>
      </c>
      <c r="F189" s="187" t="n">
        <f aca="false">F190</f>
        <v>0</v>
      </c>
    </row>
    <row r="190" s="48" customFormat="true" ht="15.75" hidden="false" customHeight="false" outlineLevel="0" collapsed="false">
      <c r="A190" s="81" t="s">
        <v>101</v>
      </c>
      <c r="B190" s="53" t="s">
        <v>488</v>
      </c>
      <c r="C190" s="186" t="s">
        <v>102</v>
      </c>
      <c r="D190" s="187" t="n">
        <v>100</v>
      </c>
      <c r="E190" s="187" t="n">
        <v>100</v>
      </c>
      <c r="F190" s="59" t="n">
        <f aca="false">D190-E190</f>
        <v>0</v>
      </c>
    </row>
    <row r="191" s="48" customFormat="true" ht="15.75" hidden="false" customHeight="false" outlineLevel="0" collapsed="false">
      <c r="A191" s="188" t="s">
        <v>190</v>
      </c>
      <c r="B191" s="62" t="s">
        <v>191</v>
      </c>
      <c r="C191" s="189"/>
      <c r="D191" s="54" t="n">
        <f aca="false">D192+D195</f>
        <v>1097</v>
      </c>
      <c r="E191" s="54" t="n">
        <f aca="false">E192+E195</f>
        <v>1097</v>
      </c>
      <c r="F191" s="54" t="n">
        <f aca="false">F192+F195</f>
        <v>0</v>
      </c>
    </row>
    <row r="192" s="48" customFormat="true" ht="15.75" hidden="false" customHeight="false" outlineLevel="0" collapsed="false">
      <c r="A192" s="64" t="s">
        <v>294</v>
      </c>
      <c r="B192" s="53" t="s">
        <v>295</v>
      </c>
      <c r="C192" s="189"/>
      <c r="D192" s="59" t="n">
        <f aca="false">D193</f>
        <v>987</v>
      </c>
      <c r="E192" s="59" t="n">
        <f aca="false">E193</f>
        <v>987</v>
      </c>
      <c r="F192" s="59" t="n">
        <f aca="false">F193</f>
        <v>0</v>
      </c>
    </row>
    <row r="193" s="48" customFormat="true" ht="15.75" hidden="false" customHeight="false" outlineLevel="0" collapsed="false">
      <c r="A193" s="64" t="s">
        <v>109</v>
      </c>
      <c r="B193" s="53" t="s">
        <v>295</v>
      </c>
      <c r="C193" s="189" t="s">
        <v>110</v>
      </c>
      <c r="D193" s="59" t="n">
        <f aca="false">D194</f>
        <v>987</v>
      </c>
      <c r="E193" s="59" t="n">
        <f aca="false">E194</f>
        <v>987</v>
      </c>
      <c r="F193" s="59" t="n">
        <f aca="false">F194</f>
        <v>0</v>
      </c>
    </row>
    <row r="194" s="48" customFormat="true" ht="25.5" hidden="false" customHeight="false" outlineLevel="0" collapsed="false">
      <c r="A194" s="64" t="s">
        <v>201</v>
      </c>
      <c r="B194" s="53" t="s">
        <v>295</v>
      </c>
      <c r="C194" s="53" t="s">
        <v>202</v>
      </c>
      <c r="D194" s="59" t="n">
        <v>987</v>
      </c>
      <c r="E194" s="59" t="n">
        <v>987</v>
      </c>
      <c r="F194" s="59" t="n">
        <f aca="false">D194-E194</f>
        <v>0</v>
      </c>
    </row>
    <row r="195" s="48" customFormat="true" ht="15.75" hidden="false" customHeight="false" outlineLevel="0" collapsed="false">
      <c r="A195" s="58" t="s">
        <v>192</v>
      </c>
      <c r="B195" s="53" t="s">
        <v>193</v>
      </c>
      <c r="C195" s="53"/>
      <c r="D195" s="59" t="n">
        <f aca="false">D196</f>
        <v>110</v>
      </c>
      <c r="E195" s="59" t="n">
        <f aca="false">E196</f>
        <v>110</v>
      </c>
      <c r="F195" s="59" t="n">
        <f aca="false">F196</f>
        <v>0</v>
      </c>
    </row>
    <row r="196" s="48" customFormat="true" ht="15.75" hidden="false" customHeight="false" outlineLevel="0" collapsed="false">
      <c r="A196" s="60" t="s">
        <v>99</v>
      </c>
      <c r="B196" s="53" t="s">
        <v>193</v>
      </c>
      <c r="C196" s="53" t="s">
        <v>100</v>
      </c>
      <c r="D196" s="59" t="n">
        <f aca="false">D197</f>
        <v>110</v>
      </c>
      <c r="E196" s="59" t="n">
        <f aca="false">E197</f>
        <v>110</v>
      </c>
      <c r="F196" s="59" t="n">
        <f aca="false">F197</f>
        <v>0</v>
      </c>
    </row>
    <row r="197" s="48" customFormat="true" ht="16.5" hidden="false" customHeight="true" outlineLevel="0" collapsed="false">
      <c r="A197" s="60" t="s">
        <v>101</v>
      </c>
      <c r="B197" s="53" t="s">
        <v>193</v>
      </c>
      <c r="C197" s="53" t="s">
        <v>102</v>
      </c>
      <c r="D197" s="59" t="n">
        <v>110</v>
      </c>
      <c r="E197" s="59" t="n">
        <v>110</v>
      </c>
      <c r="F197" s="59" t="n">
        <f aca="false">D197-E197</f>
        <v>0</v>
      </c>
    </row>
    <row r="198" s="48" customFormat="true" ht="15.75" hidden="false" customHeight="false" outlineLevel="0" collapsed="false">
      <c r="A198" s="73" t="s">
        <v>528</v>
      </c>
      <c r="B198" s="62" t="s">
        <v>490</v>
      </c>
      <c r="C198" s="62"/>
      <c r="D198" s="54" t="n">
        <f aca="false">D199</f>
        <v>300</v>
      </c>
      <c r="E198" s="54" t="n">
        <f aca="false">E199</f>
        <v>300</v>
      </c>
      <c r="F198" s="54" t="n">
        <f aca="false">F199</f>
        <v>0</v>
      </c>
    </row>
    <row r="199" s="48" customFormat="true" ht="15.75" hidden="false" customHeight="false" outlineLevel="0" collapsed="false">
      <c r="A199" s="73" t="s">
        <v>529</v>
      </c>
      <c r="B199" s="62" t="s">
        <v>492</v>
      </c>
      <c r="C199" s="53"/>
      <c r="D199" s="54" t="n">
        <f aca="false">D200</f>
        <v>300</v>
      </c>
      <c r="E199" s="54" t="n">
        <f aca="false">E200</f>
        <v>300</v>
      </c>
      <c r="F199" s="54" t="n">
        <f aca="false">F200</f>
        <v>0</v>
      </c>
    </row>
    <row r="200" s="48" customFormat="true" ht="15.75" hidden="false" customHeight="false" outlineLevel="0" collapsed="false">
      <c r="A200" s="64" t="s">
        <v>493</v>
      </c>
      <c r="B200" s="53" t="s">
        <v>494</v>
      </c>
      <c r="C200" s="53"/>
      <c r="D200" s="59" t="n">
        <f aca="false">D201</f>
        <v>300</v>
      </c>
      <c r="E200" s="59" t="n">
        <f aca="false">E201</f>
        <v>300</v>
      </c>
      <c r="F200" s="59" t="n">
        <f aca="false">F201</f>
        <v>0</v>
      </c>
    </row>
    <row r="201" s="48" customFormat="true" ht="16.5" hidden="false" customHeight="true" outlineLevel="0" collapsed="false">
      <c r="A201" s="60" t="s">
        <v>99</v>
      </c>
      <c r="B201" s="53" t="s">
        <v>494</v>
      </c>
      <c r="C201" s="53" t="s">
        <v>100</v>
      </c>
      <c r="D201" s="59" t="n">
        <f aca="false">SUM(D202)</f>
        <v>300</v>
      </c>
      <c r="E201" s="59" t="n">
        <f aca="false">SUM(E202)</f>
        <v>300</v>
      </c>
      <c r="F201" s="59" t="n">
        <f aca="false">SUM(F202)</f>
        <v>0</v>
      </c>
    </row>
    <row r="202" s="48" customFormat="true" ht="15.75" hidden="false" customHeight="false" outlineLevel="0" collapsed="false">
      <c r="A202" s="60" t="s">
        <v>101</v>
      </c>
      <c r="B202" s="53" t="s">
        <v>494</v>
      </c>
      <c r="C202" s="53" t="s">
        <v>102</v>
      </c>
      <c r="D202" s="59" t="n">
        <v>300</v>
      </c>
      <c r="E202" s="59" t="n">
        <v>300</v>
      </c>
      <c r="F202" s="59" t="n">
        <f aca="false">D202-E202</f>
        <v>0</v>
      </c>
    </row>
    <row r="203" s="48" customFormat="true" ht="25.5" hidden="false" customHeight="false" outlineLevel="0" collapsed="false">
      <c r="A203" s="73" t="s">
        <v>146</v>
      </c>
      <c r="B203" s="62" t="s">
        <v>147</v>
      </c>
      <c r="C203" s="53"/>
      <c r="D203" s="54" t="n">
        <f aca="false">D210+D204+D219</f>
        <v>275</v>
      </c>
      <c r="E203" s="54" t="n">
        <f aca="false">E210+E204+E219</f>
        <v>275</v>
      </c>
      <c r="F203" s="54" t="n">
        <f aca="false">F210+F204+F219</f>
        <v>0</v>
      </c>
    </row>
    <row r="204" s="63" customFormat="true" ht="25.5" hidden="false" customHeight="false" outlineLevel="0" collapsed="false">
      <c r="A204" s="67" t="s">
        <v>148</v>
      </c>
      <c r="B204" s="62" t="s">
        <v>149</v>
      </c>
      <c r="C204" s="62"/>
      <c r="D204" s="54" t="n">
        <f aca="false">D205</f>
        <v>89</v>
      </c>
      <c r="E204" s="54" t="n">
        <f aca="false">E205</f>
        <v>89</v>
      </c>
      <c r="F204" s="54" t="n">
        <f aca="false">F205</f>
        <v>0</v>
      </c>
    </row>
    <row r="205" s="48" customFormat="true" ht="25.5" hidden="false" customHeight="false" outlineLevel="0" collapsed="false">
      <c r="A205" s="64" t="s">
        <v>150</v>
      </c>
      <c r="B205" s="53" t="s">
        <v>151</v>
      </c>
      <c r="C205" s="53"/>
      <c r="D205" s="59" t="n">
        <f aca="false">D206+D208</f>
        <v>89</v>
      </c>
      <c r="E205" s="59" t="n">
        <f aca="false">E206+E208</f>
        <v>89</v>
      </c>
      <c r="F205" s="59" t="n">
        <f aca="false">F206+F208</f>
        <v>0</v>
      </c>
    </row>
    <row r="206" s="48" customFormat="true" ht="15.75" hidden="false" customHeight="false" outlineLevel="0" collapsed="false">
      <c r="A206" s="60" t="s">
        <v>99</v>
      </c>
      <c r="B206" s="53" t="s">
        <v>151</v>
      </c>
      <c r="C206" s="53" t="s">
        <v>100</v>
      </c>
      <c r="D206" s="59" t="n">
        <f aca="false">D207</f>
        <v>39</v>
      </c>
      <c r="E206" s="59" t="n">
        <f aca="false">E207</f>
        <v>89</v>
      </c>
      <c r="F206" s="59" t="n">
        <f aca="false">F207</f>
        <v>-50</v>
      </c>
    </row>
    <row r="207" s="48" customFormat="true" ht="15.75" hidden="false" customHeight="false" outlineLevel="0" collapsed="false">
      <c r="A207" s="60" t="s">
        <v>101</v>
      </c>
      <c r="B207" s="53" t="s">
        <v>151</v>
      </c>
      <c r="C207" s="53" t="s">
        <v>102</v>
      </c>
      <c r="D207" s="59" t="n">
        <f aca="false">89-50</f>
        <v>39</v>
      </c>
      <c r="E207" s="59" t="n">
        <v>89</v>
      </c>
      <c r="F207" s="59" t="n">
        <f aca="false">D207-E207</f>
        <v>-50</v>
      </c>
    </row>
    <row r="208" s="48" customFormat="true" ht="15.75" hidden="false" customHeight="false" outlineLevel="0" collapsed="false">
      <c r="A208" s="71" t="s">
        <v>136</v>
      </c>
      <c r="B208" s="53" t="s">
        <v>151</v>
      </c>
      <c r="C208" s="53" t="s">
        <v>137</v>
      </c>
      <c r="D208" s="59" t="n">
        <f aca="false">D209</f>
        <v>50</v>
      </c>
      <c r="E208" s="59" t="n">
        <f aca="false">E209</f>
        <v>0</v>
      </c>
      <c r="F208" s="59" t="n">
        <f aca="false">F209</f>
        <v>50</v>
      </c>
    </row>
    <row r="209" s="48" customFormat="true" ht="15.75" hidden="false" customHeight="false" outlineLevel="0" collapsed="false">
      <c r="A209" s="72" t="s">
        <v>138</v>
      </c>
      <c r="B209" s="53" t="s">
        <v>151</v>
      </c>
      <c r="C209" s="53" t="s">
        <v>139</v>
      </c>
      <c r="D209" s="59" t="n">
        <v>50</v>
      </c>
      <c r="E209" s="59"/>
      <c r="F209" s="59" t="n">
        <f aca="false">D209-E209</f>
        <v>50</v>
      </c>
    </row>
    <row r="210" s="63" customFormat="true" ht="25.5" hidden="false" customHeight="false" outlineLevel="0" collapsed="false">
      <c r="A210" s="73" t="s">
        <v>152</v>
      </c>
      <c r="B210" s="62" t="s">
        <v>153</v>
      </c>
      <c r="C210" s="62"/>
      <c r="D210" s="54" t="n">
        <f aca="false">D211+D216</f>
        <v>156</v>
      </c>
      <c r="E210" s="54" t="n">
        <f aca="false">E211+E216</f>
        <v>156</v>
      </c>
      <c r="F210" s="54" t="n">
        <f aca="false">F211+F216</f>
        <v>0</v>
      </c>
    </row>
    <row r="211" s="48" customFormat="true" ht="15.75" hidden="false" customHeight="false" outlineLevel="0" collapsed="false">
      <c r="A211" s="64" t="s">
        <v>128</v>
      </c>
      <c r="B211" s="53" t="s">
        <v>154</v>
      </c>
      <c r="C211" s="53"/>
      <c r="D211" s="59" t="n">
        <f aca="false">D212+D214</f>
        <v>69</v>
      </c>
      <c r="E211" s="59" t="n">
        <f aca="false">E212+E214</f>
        <v>69</v>
      </c>
      <c r="F211" s="59" t="n">
        <f aca="false">F212+F214</f>
        <v>0</v>
      </c>
    </row>
    <row r="212" s="48" customFormat="true" ht="38.25" hidden="false" customHeight="false" outlineLevel="0" collapsed="false">
      <c r="A212" s="60" t="s">
        <v>91</v>
      </c>
      <c r="B212" s="53" t="s">
        <v>154</v>
      </c>
      <c r="C212" s="53" t="s">
        <v>92</v>
      </c>
      <c r="D212" s="59" t="n">
        <f aca="false">D213</f>
        <v>6</v>
      </c>
      <c r="E212" s="59" t="n">
        <f aca="false">E213</f>
        <v>6</v>
      </c>
      <c r="F212" s="59" t="n">
        <f aca="false">F213</f>
        <v>0</v>
      </c>
    </row>
    <row r="213" s="48" customFormat="true" ht="15.75" hidden="false" customHeight="false" outlineLevel="0" collapsed="false">
      <c r="A213" s="60" t="s">
        <v>93</v>
      </c>
      <c r="B213" s="53" t="s">
        <v>154</v>
      </c>
      <c r="C213" s="53" t="s">
        <v>94</v>
      </c>
      <c r="D213" s="59" t="n">
        <v>6</v>
      </c>
      <c r="E213" s="59" t="n">
        <v>6</v>
      </c>
      <c r="F213" s="59" t="n">
        <f aca="false">D213-E213</f>
        <v>0</v>
      </c>
    </row>
    <row r="214" s="48" customFormat="true" ht="15.75" hidden="false" customHeight="false" outlineLevel="0" collapsed="false">
      <c r="A214" s="60" t="s">
        <v>99</v>
      </c>
      <c r="B214" s="53" t="s">
        <v>154</v>
      </c>
      <c r="C214" s="53" t="s">
        <v>100</v>
      </c>
      <c r="D214" s="59" t="n">
        <f aca="false">D215</f>
        <v>63</v>
      </c>
      <c r="E214" s="59" t="n">
        <f aca="false">E215</f>
        <v>63</v>
      </c>
      <c r="F214" s="59" t="n">
        <f aca="false">F215</f>
        <v>0</v>
      </c>
    </row>
    <row r="215" s="48" customFormat="true" ht="15.75" hidden="false" customHeight="false" outlineLevel="0" collapsed="false">
      <c r="A215" s="60" t="s">
        <v>101</v>
      </c>
      <c r="B215" s="53" t="s">
        <v>154</v>
      </c>
      <c r="C215" s="53" t="s">
        <v>102</v>
      </c>
      <c r="D215" s="59" t="n">
        <v>63</v>
      </c>
      <c r="E215" s="59" t="n">
        <v>63</v>
      </c>
      <c r="F215" s="59" t="n">
        <f aca="false">D215-E215</f>
        <v>0</v>
      </c>
    </row>
    <row r="216" s="48" customFormat="true" ht="15.75" hidden="false" customHeight="false" outlineLevel="0" collapsed="false">
      <c r="A216" s="64" t="s">
        <v>434</v>
      </c>
      <c r="B216" s="53" t="s">
        <v>435</v>
      </c>
      <c r="C216" s="53"/>
      <c r="D216" s="59" t="n">
        <f aca="false">D217</f>
        <v>87</v>
      </c>
      <c r="E216" s="59" t="n">
        <f aca="false">E217</f>
        <v>87</v>
      </c>
      <c r="F216" s="59" t="n">
        <f aca="false">F217</f>
        <v>0</v>
      </c>
    </row>
    <row r="217" s="48" customFormat="true" ht="15.75" hidden="false" customHeight="false" outlineLevel="0" collapsed="false">
      <c r="A217" s="69" t="s">
        <v>216</v>
      </c>
      <c r="B217" s="53" t="s">
        <v>435</v>
      </c>
      <c r="C217" s="53" t="s">
        <v>137</v>
      </c>
      <c r="D217" s="59" t="n">
        <f aca="false">D218</f>
        <v>87</v>
      </c>
      <c r="E217" s="59" t="n">
        <f aca="false">E218</f>
        <v>87</v>
      </c>
      <c r="F217" s="59" t="n">
        <f aca="false">F218</f>
        <v>0</v>
      </c>
    </row>
    <row r="218" s="48" customFormat="true" ht="15.75" hidden="false" customHeight="false" outlineLevel="0" collapsed="false">
      <c r="A218" s="133" t="s">
        <v>138</v>
      </c>
      <c r="B218" s="53" t="s">
        <v>435</v>
      </c>
      <c r="C218" s="53" t="s">
        <v>139</v>
      </c>
      <c r="D218" s="59" t="n">
        <v>87</v>
      </c>
      <c r="E218" s="59" t="n">
        <v>87</v>
      </c>
      <c r="F218" s="59" t="n">
        <f aca="false">D218-E218</f>
        <v>0</v>
      </c>
    </row>
    <row r="219" s="48" customFormat="true" ht="15.75" hidden="false" customHeight="false" outlineLevel="0" collapsed="false">
      <c r="A219" s="67" t="s">
        <v>155</v>
      </c>
      <c r="B219" s="62" t="s">
        <v>156</v>
      </c>
      <c r="C219" s="62"/>
      <c r="D219" s="54" t="n">
        <f aca="false">D220</f>
        <v>30</v>
      </c>
      <c r="E219" s="54" t="n">
        <f aca="false">E220</f>
        <v>30</v>
      </c>
      <c r="F219" s="54" t="n">
        <f aca="false">F220</f>
        <v>0</v>
      </c>
    </row>
    <row r="220" s="48" customFormat="true" ht="15.75" hidden="false" customHeight="false" outlineLevel="0" collapsed="false">
      <c r="A220" s="64" t="s">
        <v>128</v>
      </c>
      <c r="B220" s="53" t="s">
        <v>157</v>
      </c>
      <c r="C220" s="53"/>
      <c r="D220" s="59" t="n">
        <f aca="false">SUM(D221)</f>
        <v>30</v>
      </c>
      <c r="E220" s="59" t="n">
        <f aca="false">SUM(E221)</f>
        <v>30</v>
      </c>
      <c r="F220" s="59" t="n">
        <f aca="false">SUM(F221)</f>
        <v>0</v>
      </c>
    </row>
    <row r="221" s="48" customFormat="true" ht="15.75" hidden="false" customHeight="false" outlineLevel="0" collapsed="false">
      <c r="A221" s="60" t="s">
        <v>99</v>
      </c>
      <c r="B221" s="53" t="s">
        <v>157</v>
      </c>
      <c r="C221" s="53" t="s">
        <v>100</v>
      </c>
      <c r="D221" s="59" t="n">
        <f aca="false">D222</f>
        <v>30</v>
      </c>
      <c r="E221" s="59" t="n">
        <f aca="false">E222</f>
        <v>30</v>
      </c>
      <c r="F221" s="59" t="n">
        <f aca="false">F222</f>
        <v>0</v>
      </c>
    </row>
    <row r="222" s="48" customFormat="true" ht="15.75" hidden="false" customHeight="false" outlineLevel="0" collapsed="false">
      <c r="A222" s="60" t="s">
        <v>101</v>
      </c>
      <c r="B222" s="53" t="s">
        <v>157</v>
      </c>
      <c r="C222" s="53" t="s">
        <v>102</v>
      </c>
      <c r="D222" s="59" t="n">
        <v>30</v>
      </c>
      <c r="E222" s="59" t="n">
        <v>30</v>
      </c>
      <c r="F222" s="59" t="n">
        <f aca="false">D222-E222</f>
        <v>0</v>
      </c>
    </row>
    <row r="223" s="48" customFormat="true" ht="27.75" hidden="false" customHeight="true" outlineLevel="0" collapsed="false">
      <c r="A223" s="74" t="s">
        <v>530</v>
      </c>
      <c r="B223" s="62" t="s">
        <v>173</v>
      </c>
      <c r="C223" s="62"/>
      <c r="D223" s="54" t="n">
        <f aca="false">D224+D228+D232+D236</f>
        <v>1452</v>
      </c>
      <c r="E223" s="54" t="n">
        <f aca="false">E224+E228+E232+E236</f>
        <v>1452</v>
      </c>
      <c r="F223" s="54" t="n">
        <f aca="false">F224+F228+F232+F236</f>
        <v>0</v>
      </c>
    </row>
    <row r="224" s="48" customFormat="true" ht="15.75" hidden="false" customHeight="false" outlineLevel="0" collapsed="false">
      <c r="A224" s="74" t="s">
        <v>174</v>
      </c>
      <c r="B224" s="62" t="s">
        <v>175</v>
      </c>
      <c r="C224" s="62"/>
      <c r="D224" s="54" t="n">
        <f aca="false">D225</f>
        <v>24</v>
      </c>
      <c r="E224" s="54" t="n">
        <f aca="false">E225</f>
        <v>24</v>
      </c>
      <c r="F224" s="54" t="n">
        <f aca="false">F225</f>
        <v>0</v>
      </c>
    </row>
    <row r="225" s="48" customFormat="true" ht="25.5" hidden="false" customHeight="false" outlineLevel="0" collapsed="false">
      <c r="A225" s="75" t="s">
        <v>176</v>
      </c>
      <c r="B225" s="53" t="s">
        <v>177</v>
      </c>
      <c r="C225" s="53"/>
      <c r="D225" s="59" t="n">
        <f aca="false">D226</f>
        <v>24</v>
      </c>
      <c r="E225" s="59" t="n">
        <f aca="false">E226</f>
        <v>24</v>
      </c>
      <c r="F225" s="59" t="n">
        <f aca="false">F226</f>
        <v>0</v>
      </c>
    </row>
    <row r="226" s="48" customFormat="true" ht="15.75" hidden="false" customHeight="false" outlineLevel="0" collapsed="false">
      <c r="A226" s="60" t="s">
        <v>99</v>
      </c>
      <c r="B226" s="53" t="s">
        <v>177</v>
      </c>
      <c r="C226" s="53" t="s">
        <v>100</v>
      </c>
      <c r="D226" s="59" t="n">
        <f aca="false">D227</f>
        <v>24</v>
      </c>
      <c r="E226" s="59" t="n">
        <f aca="false">E227</f>
        <v>24</v>
      </c>
      <c r="F226" s="59" t="n">
        <f aca="false">F227</f>
        <v>0</v>
      </c>
    </row>
    <row r="227" s="48" customFormat="true" ht="15.75" hidden="false" customHeight="false" outlineLevel="0" collapsed="false">
      <c r="A227" s="60" t="s">
        <v>101</v>
      </c>
      <c r="B227" s="53" t="s">
        <v>177</v>
      </c>
      <c r="C227" s="53" t="s">
        <v>102</v>
      </c>
      <c r="D227" s="59" t="n">
        <v>24</v>
      </c>
      <c r="E227" s="59" t="n">
        <v>24</v>
      </c>
      <c r="F227" s="59" t="n">
        <f aca="false">D227-E227</f>
        <v>0</v>
      </c>
    </row>
    <row r="228" s="48" customFormat="true" ht="15.75" hidden="false" customHeight="false" outlineLevel="0" collapsed="false">
      <c r="A228" s="67" t="s">
        <v>185</v>
      </c>
      <c r="B228" s="62" t="s">
        <v>186</v>
      </c>
      <c r="C228" s="62"/>
      <c r="D228" s="54" t="n">
        <f aca="false">D229</f>
        <v>19.8</v>
      </c>
      <c r="E228" s="54" t="n">
        <f aca="false">E229</f>
        <v>19.8</v>
      </c>
      <c r="F228" s="54" t="n">
        <f aca="false">F229</f>
        <v>0</v>
      </c>
    </row>
    <row r="229" s="48" customFormat="true" ht="15.75" hidden="false" customHeight="false" outlineLevel="0" collapsed="false">
      <c r="A229" s="75" t="s">
        <v>187</v>
      </c>
      <c r="B229" s="53" t="s">
        <v>188</v>
      </c>
      <c r="C229" s="53"/>
      <c r="D229" s="59" t="n">
        <f aca="false">SUM(D230)</f>
        <v>19.8</v>
      </c>
      <c r="E229" s="59" t="n">
        <f aca="false">SUM(E230)</f>
        <v>19.8</v>
      </c>
      <c r="F229" s="59" t="n">
        <f aca="false">SUM(F230)</f>
        <v>0</v>
      </c>
    </row>
    <row r="230" s="48" customFormat="true" ht="15.75" hidden="false" customHeight="false" outlineLevel="0" collapsed="false">
      <c r="A230" s="60" t="s">
        <v>99</v>
      </c>
      <c r="B230" s="53" t="s">
        <v>188</v>
      </c>
      <c r="C230" s="53" t="s">
        <v>100</v>
      </c>
      <c r="D230" s="59" t="n">
        <f aca="false">D231</f>
        <v>19.8</v>
      </c>
      <c r="E230" s="59" t="n">
        <f aca="false">E231</f>
        <v>19.8</v>
      </c>
      <c r="F230" s="59" t="n">
        <f aca="false">F231</f>
        <v>0</v>
      </c>
    </row>
    <row r="231" s="48" customFormat="true" ht="15.75" hidden="false" customHeight="false" outlineLevel="0" collapsed="false">
      <c r="A231" s="60" t="s">
        <v>101</v>
      </c>
      <c r="B231" s="53" t="s">
        <v>188</v>
      </c>
      <c r="C231" s="53" t="s">
        <v>102</v>
      </c>
      <c r="D231" s="59" t="n">
        <v>19.8</v>
      </c>
      <c r="E231" s="59" t="n">
        <v>19.8</v>
      </c>
      <c r="F231" s="59" t="n">
        <f aca="false">D231-E231</f>
        <v>0</v>
      </c>
    </row>
    <row r="232" s="48" customFormat="true" ht="15.75" hidden="false" customHeight="false" outlineLevel="0" collapsed="false">
      <c r="A232" s="67" t="s">
        <v>178</v>
      </c>
      <c r="B232" s="62" t="s">
        <v>179</v>
      </c>
      <c r="C232" s="62"/>
      <c r="D232" s="54" t="n">
        <f aca="false">D233</f>
        <v>41</v>
      </c>
      <c r="E232" s="54" t="n">
        <f aca="false">E233</f>
        <v>41</v>
      </c>
      <c r="F232" s="54" t="n">
        <f aca="false">F233</f>
        <v>0</v>
      </c>
    </row>
    <row r="233" s="48" customFormat="true" ht="15.75" hidden="false" customHeight="false" outlineLevel="0" collapsed="false">
      <c r="A233" s="75" t="s">
        <v>180</v>
      </c>
      <c r="B233" s="53" t="s">
        <v>181</v>
      </c>
      <c r="C233" s="53"/>
      <c r="D233" s="59" t="n">
        <f aca="false">SUM(D234)</f>
        <v>41</v>
      </c>
      <c r="E233" s="59" t="n">
        <f aca="false">SUM(E234)</f>
        <v>41</v>
      </c>
      <c r="F233" s="59" t="n">
        <f aca="false">SUM(F234)</f>
        <v>0</v>
      </c>
    </row>
    <row r="234" s="48" customFormat="true" ht="15.75" hidden="false" customHeight="false" outlineLevel="0" collapsed="false">
      <c r="A234" s="60" t="s">
        <v>99</v>
      </c>
      <c r="B234" s="53" t="s">
        <v>181</v>
      </c>
      <c r="C234" s="53" t="s">
        <v>100</v>
      </c>
      <c r="D234" s="59" t="n">
        <f aca="false">D235</f>
        <v>41</v>
      </c>
      <c r="E234" s="59" t="n">
        <f aca="false">E235</f>
        <v>41</v>
      </c>
      <c r="F234" s="59" t="n">
        <f aca="false">F235</f>
        <v>0</v>
      </c>
    </row>
    <row r="235" s="48" customFormat="true" ht="15.75" hidden="false" customHeight="false" outlineLevel="0" collapsed="false">
      <c r="A235" s="60" t="s">
        <v>101</v>
      </c>
      <c r="B235" s="53" t="s">
        <v>181</v>
      </c>
      <c r="C235" s="53" t="s">
        <v>102</v>
      </c>
      <c r="D235" s="59" t="n">
        <v>41</v>
      </c>
      <c r="E235" s="59" t="n">
        <v>41</v>
      </c>
      <c r="F235" s="59" t="n">
        <f aca="false">D235-E235</f>
        <v>0</v>
      </c>
    </row>
    <row r="236" s="48" customFormat="true" ht="25.5" hidden="false" customHeight="true" outlineLevel="0" collapsed="false">
      <c r="A236" s="76" t="s">
        <v>182</v>
      </c>
      <c r="B236" s="62" t="s">
        <v>183</v>
      </c>
      <c r="C236" s="62"/>
      <c r="D236" s="54" t="n">
        <f aca="false">D237</f>
        <v>1367.2</v>
      </c>
      <c r="E236" s="54" t="n">
        <f aca="false">E237</f>
        <v>1367.2</v>
      </c>
      <c r="F236" s="54" t="n">
        <f aca="false">F237</f>
        <v>0</v>
      </c>
    </row>
    <row r="237" s="48" customFormat="true" ht="25.5" hidden="false" customHeight="true" outlineLevel="0" collapsed="false">
      <c r="A237" s="76" t="s">
        <v>89</v>
      </c>
      <c r="B237" s="53" t="s">
        <v>184</v>
      </c>
      <c r="C237" s="62"/>
      <c r="D237" s="54" t="n">
        <f aca="false">D238+D240</f>
        <v>1367.2</v>
      </c>
      <c r="E237" s="54" t="n">
        <f aca="false">E238+E240</f>
        <v>1367.2</v>
      </c>
      <c r="F237" s="54" t="n">
        <f aca="false">F238+F240</f>
        <v>0</v>
      </c>
    </row>
    <row r="238" s="48" customFormat="true" ht="38.25" hidden="false" customHeight="false" outlineLevel="0" collapsed="false">
      <c r="A238" s="60" t="s">
        <v>91</v>
      </c>
      <c r="B238" s="53" t="s">
        <v>184</v>
      </c>
      <c r="C238" s="53" t="s">
        <v>92</v>
      </c>
      <c r="D238" s="59" t="n">
        <f aca="false">D239</f>
        <v>1346.3</v>
      </c>
      <c r="E238" s="59" t="n">
        <f aca="false">E239</f>
        <v>1346.3</v>
      </c>
      <c r="F238" s="59" t="n">
        <f aca="false">F239</f>
        <v>0</v>
      </c>
    </row>
    <row r="239" s="48" customFormat="true" ht="15.75" hidden="false" customHeight="false" outlineLevel="0" collapsed="false">
      <c r="A239" s="60" t="s">
        <v>93</v>
      </c>
      <c r="B239" s="53" t="s">
        <v>184</v>
      </c>
      <c r="C239" s="53" t="s">
        <v>94</v>
      </c>
      <c r="D239" s="59" t="n">
        <f aca="false">1034+312.3</f>
        <v>1346.3</v>
      </c>
      <c r="E239" s="59" t="n">
        <f aca="false">1034+312.3</f>
        <v>1346.3</v>
      </c>
      <c r="F239" s="59"/>
    </row>
    <row r="240" s="48" customFormat="true" ht="15.75" hidden="false" customHeight="false" outlineLevel="0" collapsed="false">
      <c r="A240" s="60" t="s">
        <v>99</v>
      </c>
      <c r="B240" s="53" t="s">
        <v>184</v>
      </c>
      <c r="C240" s="53" t="s">
        <v>100</v>
      </c>
      <c r="D240" s="59" t="n">
        <f aca="false">D241</f>
        <v>20.9</v>
      </c>
      <c r="E240" s="59" t="n">
        <f aca="false">E241</f>
        <v>20.9</v>
      </c>
      <c r="F240" s="59" t="n">
        <f aca="false">F241</f>
        <v>0</v>
      </c>
    </row>
    <row r="241" s="48" customFormat="true" ht="15.75" hidden="false" customHeight="false" outlineLevel="0" collapsed="false">
      <c r="A241" s="60" t="s">
        <v>101</v>
      </c>
      <c r="B241" s="53" t="s">
        <v>184</v>
      </c>
      <c r="C241" s="53" t="s">
        <v>102</v>
      </c>
      <c r="D241" s="59" t="n">
        <v>20.9</v>
      </c>
      <c r="E241" s="59" t="n">
        <v>20.9</v>
      </c>
      <c r="F241" s="59" t="n">
        <f aca="false">D241-E241</f>
        <v>0</v>
      </c>
    </row>
    <row r="242" s="48" customFormat="true" ht="25.5" hidden="false" customHeight="false" outlineLevel="0" collapsed="false">
      <c r="A242" s="84" t="s">
        <v>210</v>
      </c>
      <c r="B242" s="62" t="s">
        <v>211</v>
      </c>
      <c r="C242" s="62"/>
      <c r="D242" s="54" t="n">
        <f aca="false">D243+D252</f>
        <v>676.4</v>
      </c>
      <c r="E242" s="54" t="n">
        <f aca="false">E243+E252</f>
        <v>676.4</v>
      </c>
      <c r="F242" s="54" t="n">
        <f aca="false">F243+F252</f>
        <v>0</v>
      </c>
    </row>
    <row r="243" s="48" customFormat="true" ht="15.75" hidden="false" customHeight="false" outlineLevel="0" collapsed="false">
      <c r="A243" s="58" t="s">
        <v>251</v>
      </c>
      <c r="B243" s="62" t="s">
        <v>211</v>
      </c>
      <c r="C243" s="53"/>
      <c r="D243" s="59" t="n">
        <f aca="false">D244</f>
        <v>376.4</v>
      </c>
      <c r="E243" s="59" t="n">
        <f aca="false">E244</f>
        <v>376.4</v>
      </c>
      <c r="F243" s="59" t="n">
        <f aca="false">F244</f>
        <v>0</v>
      </c>
    </row>
    <row r="244" s="48" customFormat="true" ht="15.75" hidden="false" customHeight="false" outlineLevel="0" collapsed="false">
      <c r="A244" s="58" t="s">
        <v>253</v>
      </c>
      <c r="B244" s="53" t="s">
        <v>254</v>
      </c>
      <c r="C244" s="53"/>
      <c r="D244" s="59" t="n">
        <f aca="false">D245+D247+D249</f>
        <v>376.4</v>
      </c>
      <c r="E244" s="59" t="n">
        <f aca="false">E245+E247</f>
        <v>376.4</v>
      </c>
      <c r="F244" s="59" t="n">
        <f aca="false">F245+F247+F249</f>
        <v>0</v>
      </c>
    </row>
    <row r="245" s="48" customFormat="true" ht="15.75" hidden="false" customHeight="false" outlineLevel="0" collapsed="false">
      <c r="A245" s="60" t="s">
        <v>99</v>
      </c>
      <c r="B245" s="53" t="s">
        <v>254</v>
      </c>
      <c r="C245" s="53" t="s">
        <v>100</v>
      </c>
      <c r="D245" s="59" t="n">
        <f aca="false">D246</f>
        <v>191</v>
      </c>
      <c r="E245" s="59" t="n">
        <f aca="false">E246</f>
        <v>276</v>
      </c>
      <c r="F245" s="59" t="n">
        <f aca="false">F246</f>
        <v>-85</v>
      </c>
    </row>
    <row r="246" s="48" customFormat="true" ht="15.75" hidden="false" customHeight="false" outlineLevel="0" collapsed="false">
      <c r="A246" s="86" t="s">
        <v>101</v>
      </c>
      <c r="B246" s="53" t="s">
        <v>254</v>
      </c>
      <c r="C246" s="53" t="s">
        <v>102</v>
      </c>
      <c r="D246" s="59" t="n">
        <f aca="false">276-85</f>
        <v>191</v>
      </c>
      <c r="E246" s="59" t="n">
        <v>276</v>
      </c>
      <c r="F246" s="59" t="n">
        <f aca="false">D246-E246</f>
        <v>-85</v>
      </c>
    </row>
    <row r="247" s="48" customFormat="true" ht="18.75" hidden="false" customHeight="true" outlineLevel="0" collapsed="false">
      <c r="A247" s="64" t="s">
        <v>531</v>
      </c>
      <c r="B247" s="53" t="s">
        <v>254</v>
      </c>
      <c r="C247" s="53" t="s">
        <v>246</v>
      </c>
      <c r="D247" s="59" t="n">
        <f aca="false">D248</f>
        <v>100.4</v>
      </c>
      <c r="E247" s="59" t="n">
        <f aca="false">E248</f>
        <v>100.4</v>
      </c>
      <c r="F247" s="59" t="n">
        <f aca="false">F248</f>
        <v>0</v>
      </c>
    </row>
    <row r="248" s="48" customFormat="true" ht="15.75" hidden="false" customHeight="false" outlineLevel="0" collapsed="false">
      <c r="A248" s="58" t="s">
        <v>247</v>
      </c>
      <c r="B248" s="53" t="s">
        <v>254</v>
      </c>
      <c r="C248" s="53" t="s">
        <v>248</v>
      </c>
      <c r="D248" s="59" t="n">
        <v>100.4</v>
      </c>
      <c r="E248" s="59" t="n">
        <v>100.4</v>
      </c>
      <c r="F248" s="59" t="n">
        <f aca="false">D248-E248</f>
        <v>0</v>
      </c>
    </row>
    <row r="249" s="48" customFormat="true" ht="26.25" hidden="false" customHeight="true" outlineLevel="0" collapsed="false">
      <c r="A249" s="71" t="s">
        <v>216</v>
      </c>
      <c r="B249" s="53" t="s">
        <v>254</v>
      </c>
      <c r="C249" s="53" t="s">
        <v>137</v>
      </c>
      <c r="D249" s="59" t="n">
        <f aca="false">D250+D251</f>
        <v>85</v>
      </c>
      <c r="E249" s="59" t="n">
        <v>0</v>
      </c>
      <c r="F249" s="59" t="n">
        <f aca="false">F250+F251</f>
        <v>85</v>
      </c>
    </row>
    <row r="250" s="48" customFormat="true" ht="15.75" hidden="false" customHeight="false" outlineLevel="0" collapsed="false">
      <c r="A250" s="133" t="s">
        <v>138</v>
      </c>
      <c r="B250" s="53" t="s">
        <v>254</v>
      </c>
      <c r="C250" s="53" t="s">
        <v>139</v>
      </c>
      <c r="D250" s="59" t="n">
        <v>40</v>
      </c>
      <c r="E250" s="59" t="n">
        <v>0</v>
      </c>
      <c r="F250" s="59" t="n">
        <f aca="false">D250-E250</f>
        <v>40</v>
      </c>
    </row>
    <row r="251" s="48" customFormat="true" ht="15.75" hidden="false" customHeight="false" outlineLevel="0" collapsed="false">
      <c r="A251" s="133" t="s">
        <v>427</v>
      </c>
      <c r="B251" s="53" t="s">
        <v>254</v>
      </c>
      <c r="C251" s="53" t="s">
        <v>403</v>
      </c>
      <c r="D251" s="59" t="n">
        <v>45</v>
      </c>
      <c r="E251" s="59" t="n">
        <v>0</v>
      </c>
      <c r="F251" s="59" t="n">
        <f aca="false">D251-E251</f>
        <v>45</v>
      </c>
    </row>
    <row r="252" s="48" customFormat="true" ht="15.75" hidden="false" customHeight="false" outlineLevel="0" collapsed="false">
      <c r="A252" s="49" t="s">
        <v>212</v>
      </c>
      <c r="B252" s="53" t="s">
        <v>213</v>
      </c>
      <c r="C252" s="53"/>
      <c r="D252" s="59" t="n">
        <f aca="false">D253</f>
        <v>300</v>
      </c>
      <c r="E252" s="59" t="n">
        <f aca="false">E253</f>
        <v>300</v>
      </c>
      <c r="F252" s="59" t="n">
        <f aca="false">F253</f>
        <v>0</v>
      </c>
    </row>
    <row r="253" s="48" customFormat="true" ht="15.75" hidden="false" customHeight="false" outlineLevel="0" collapsed="false">
      <c r="A253" s="87" t="s">
        <v>214</v>
      </c>
      <c r="B253" s="53" t="s">
        <v>215</v>
      </c>
      <c r="C253" s="53"/>
      <c r="D253" s="59" t="n">
        <f aca="false">D254+D256</f>
        <v>300</v>
      </c>
      <c r="E253" s="59" t="n">
        <f aca="false">E254</f>
        <v>300</v>
      </c>
      <c r="F253" s="59" t="n">
        <f aca="false">F254+F256</f>
        <v>0</v>
      </c>
    </row>
    <row r="254" s="48" customFormat="true" ht="15.75" hidden="false" customHeight="false" outlineLevel="0" collapsed="false">
      <c r="A254" s="60" t="s">
        <v>99</v>
      </c>
      <c r="B254" s="53" t="s">
        <v>215</v>
      </c>
      <c r="C254" s="53" t="s">
        <v>100</v>
      </c>
      <c r="D254" s="59" t="n">
        <f aca="false">D255</f>
        <v>179</v>
      </c>
      <c r="E254" s="59" t="n">
        <f aca="false">E255</f>
        <v>300</v>
      </c>
      <c r="F254" s="59" t="n">
        <f aca="false">F255</f>
        <v>-121</v>
      </c>
    </row>
    <row r="255" s="48" customFormat="true" ht="15.75" hidden="false" customHeight="false" outlineLevel="0" collapsed="false">
      <c r="A255" s="86" t="s">
        <v>101</v>
      </c>
      <c r="B255" s="53" t="s">
        <v>215</v>
      </c>
      <c r="C255" s="53" t="s">
        <v>102</v>
      </c>
      <c r="D255" s="59" t="n">
        <f aca="false">300-121</f>
        <v>179</v>
      </c>
      <c r="E255" s="59" t="n">
        <v>300</v>
      </c>
      <c r="F255" s="59" t="n">
        <f aca="false">D255-E255</f>
        <v>-121</v>
      </c>
    </row>
    <row r="256" s="48" customFormat="true" ht="33" hidden="false" customHeight="true" outlineLevel="0" collapsed="false">
      <c r="A256" s="71" t="s">
        <v>216</v>
      </c>
      <c r="B256" s="53" t="s">
        <v>215</v>
      </c>
      <c r="C256" s="53" t="s">
        <v>137</v>
      </c>
      <c r="D256" s="59" t="n">
        <f aca="false">D257</f>
        <v>121</v>
      </c>
      <c r="E256" s="59" t="n">
        <v>0</v>
      </c>
      <c r="F256" s="59" t="n">
        <f aca="false">F257</f>
        <v>121</v>
      </c>
    </row>
    <row r="257" s="48" customFormat="true" ht="15.75" hidden="false" customHeight="false" outlineLevel="0" collapsed="false">
      <c r="A257" s="72" t="s">
        <v>138</v>
      </c>
      <c r="B257" s="53" t="s">
        <v>215</v>
      </c>
      <c r="C257" s="53" t="s">
        <v>139</v>
      </c>
      <c r="D257" s="59" t="n">
        <v>121</v>
      </c>
      <c r="E257" s="59" t="n">
        <v>0</v>
      </c>
      <c r="F257" s="59" t="n">
        <f aca="false">D257-E257</f>
        <v>121</v>
      </c>
    </row>
    <row r="258" s="48" customFormat="true" ht="25.5" hidden="false" customHeight="false" outlineLevel="0" collapsed="false">
      <c r="A258" s="67" t="s">
        <v>198</v>
      </c>
      <c r="B258" s="62" t="s">
        <v>199</v>
      </c>
      <c r="C258" s="62"/>
      <c r="D258" s="54" t="n">
        <f aca="false">D259</f>
        <v>300</v>
      </c>
      <c r="E258" s="54" t="n">
        <f aca="false">E259</f>
        <v>300</v>
      </c>
      <c r="F258" s="54" t="n">
        <f aca="false">F259</f>
        <v>0</v>
      </c>
    </row>
    <row r="259" s="48" customFormat="true" ht="15.75" hidden="false" customHeight="false" outlineLevel="0" collapsed="false">
      <c r="A259" s="64" t="s">
        <v>158</v>
      </c>
      <c r="B259" s="53" t="s">
        <v>200</v>
      </c>
      <c r="C259" s="53"/>
      <c r="D259" s="59" t="n">
        <f aca="false">D260</f>
        <v>300</v>
      </c>
      <c r="E259" s="59" t="n">
        <f aca="false">E260</f>
        <v>300</v>
      </c>
      <c r="F259" s="59" t="n">
        <f aca="false">F260</f>
        <v>0</v>
      </c>
    </row>
    <row r="260" s="48" customFormat="true" ht="15.75" hidden="false" customHeight="false" outlineLevel="0" collapsed="false">
      <c r="A260" s="64" t="s">
        <v>109</v>
      </c>
      <c r="B260" s="53" t="s">
        <v>200</v>
      </c>
      <c r="C260" s="53" t="s">
        <v>110</v>
      </c>
      <c r="D260" s="99" t="n">
        <f aca="false">D261</f>
        <v>300</v>
      </c>
      <c r="E260" s="99" t="n">
        <f aca="false">E261</f>
        <v>300</v>
      </c>
      <c r="F260" s="99" t="n">
        <f aca="false">F261</f>
        <v>0</v>
      </c>
    </row>
    <row r="261" s="48" customFormat="true" ht="25.5" hidden="false" customHeight="false" outlineLevel="0" collapsed="false">
      <c r="A261" s="64" t="s">
        <v>201</v>
      </c>
      <c r="B261" s="53" t="s">
        <v>200</v>
      </c>
      <c r="C261" s="53" t="s">
        <v>202</v>
      </c>
      <c r="D261" s="99" t="n">
        <v>300</v>
      </c>
      <c r="E261" s="99" t="n">
        <v>300</v>
      </c>
      <c r="F261" s="59" t="n">
        <f aca="false">D261-E261</f>
        <v>0</v>
      </c>
    </row>
    <row r="262" s="48" customFormat="true" ht="26.25" hidden="false" customHeight="false" outlineLevel="0" collapsed="false">
      <c r="A262" s="85" t="s">
        <v>203</v>
      </c>
      <c r="B262" s="62" t="s">
        <v>204</v>
      </c>
      <c r="C262" s="62"/>
      <c r="D262" s="95" t="n">
        <f aca="false">D263+D289</f>
        <v>47586.9</v>
      </c>
      <c r="E262" s="95" t="n">
        <f aca="false">E263+E289</f>
        <v>47586.9</v>
      </c>
      <c r="F262" s="95" t="n">
        <f aca="false">F263+F289</f>
        <v>0</v>
      </c>
    </row>
    <row r="263" s="48" customFormat="true" ht="26.25" hidden="false" customHeight="false" outlineLevel="0" collapsed="false">
      <c r="A263" s="96" t="s">
        <v>218</v>
      </c>
      <c r="B263" s="98" t="s">
        <v>219</v>
      </c>
      <c r="C263" s="98"/>
      <c r="D263" s="99" t="n">
        <f aca="false">D264+D279</f>
        <v>47436.9</v>
      </c>
      <c r="E263" s="99" t="n">
        <f aca="false">E264+E279</f>
        <v>47436.9</v>
      </c>
      <c r="F263" s="99" t="n">
        <f aca="false">F264+F279</f>
        <v>0</v>
      </c>
    </row>
    <row r="264" s="48" customFormat="true" ht="15.75" hidden="false" customHeight="false" outlineLevel="0" collapsed="false">
      <c r="A264" s="96" t="s">
        <v>220</v>
      </c>
      <c r="B264" s="98" t="s">
        <v>221</v>
      </c>
      <c r="C264" s="98"/>
      <c r="D264" s="99" t="n">
        <f aca="false">D265+D272</f>
        <v>11330.9</v>
      </c>
      <c r="E264" s="99" t="n">
        <f aca="false">E265+E272</f>
        <v>11330.9</v>
      </c>
      <c r="F264" s="99" t="n">
        <f aca="false">F265+F272</f>
        <v>0</v>
      </c>
    </row>
    <row r="265" s="48" customFormat="true" ht="15.75" hidden="false" customHeight="false" outlineLevel="0" collapsed="false">
      <c r="A265" s="100" t="s">
        <v>222</v>
      </c>
      <c r="B265" s="98" t="s">
        <v>223</v>
      </c>
      <c r="C265" s="98"/>
      <c r="D265" s="99" t="n">
        <f aca="false">D266+D269</f>
        <v>8260.9</v>
      </c>
      <c r="E265" s="99" t="n">
        <f aca="false">E266+E269</f>
        <v>8260.9</v>
      </c>
      <c r="F265" s="99" t="n">
        <f aca="false">F266+F269</f>
        <v>0</v>
      </c>
    </row>
    <row r="266" s="48" customFormat="true" ht="15.75" hidden="false" customHeight="false" outlineLevel="0" collapsed="false">
      <c r="A266" s="100" t="s">
        <v>224</v>
      </c>
      <c r="B266" s="98" t="s">
        <v>225</v>
      </c>
      <c r="C266" s="98"/>
      <c r="D266" s="101" t="n">
        <f aca="false">D267</f>
        <v>3236.3</v>
      </c>
      <c r="E266" s="101" t="n">
        <f aca="false">E267</f>
        <v>3236.3</v>
      </c>
      <c r="F266" s="101" t="n">
        <f aca="false">F267</f>
        <v>0</v>
      </c>
    </row>
    <row r="267" s="48" customFormat="true" ht="23.25" hidden="false" customHeight="true" outlineLevel="0" collapsed="false">
      <c r="A267" s="71" t="s">
        <v>216</v>
      </c>
      <c r="B267" s="98" t="s">
        <v>225</v>
      </c>
      <c r="C267" s="98" t="s">
        <v>137</v>
      </c>
      <c r="D267" s="101" t="n">
        <f aca="false">D268</f>
        <v>3236.3</v>
      </c>
      <c r="E267" s="101" t="n">
        <f aca="false">E268</f>
        <v>3236.3</v>
      </c>
      <c r="F267" s="101" t="n">
        <f aca="false">F268</f>
        <v>0</v>
      </c>
    </row>
    <row r="268" s="48" customFormat="true" ht="15.75" hidden="false" customHeight="false" outlineLevel="0" collapsed="false">
      <c r="A268" s="72" t="s">
        <v>138</v>
      </c>
      <c r="B268" s="98" t="s">
        <v>225</v>
      </c>
      <c r="C268" s="98" t="s">
        <v>139</v>
      </c>
      <c r="D268" s="101" t="n">
        <v>3236.3</v>
      </c>
      <c r="E268" s="101" t="n">
        <v>3236.3</v>
      </c>
      <c r="F268" s="59" t="n">
        <f aca="false">D268-E268</f>
        <v>0</v>
      </c>
    </row>
    <row r="269" s="48" customFormat="true" ht="25.5" hidden="false" customHeight="false" outlineLevel="0" collapsed="false">
      <c r="A269" s="100" t="s">
        <v>226</v>
      </c>
      <c r="B269" s="98" t="s">
        <v>227</v>
      </c>
      <c r="C269" s="98"/>
      <c r="D269" s="101" t="n">
        <f aca="false">D270</f>
        <v>5024.6</v>
      </c>
      <c r="E269" s="101" t="n">
        <f aca="false">E270</f>
        <v>5024.6</v>
      </c>
      <c r="F269" s="101" t="n">
        <f aca="false">F270</f>
        <v>0</v>
      </c>
    </row>
    <row r="270" s="48" customFormat="true" ht="15.75" hidden="false" customHeight="false" outlineLevel="0" collapsed="false">
      <c r="A270" s="71" t="s">
        <v>216</v>
      </c>
      <c r="B270" s="98" t="s">
        <v>227</v>
      </c>
      <c r="C270" s="98" t="s">
        <v>137</v>
      </c>
      <c r="D270" s="101" t="n">
        <f aca="false">D271</f>
        <v>5024.6</v>
      </c>
      <c r="E270" s="101" t="n">
        <f aca="false">E271</f>
        <v>5024.6</v>
      </c>
      <c r="F270" s="101" t="n">
        <f aca="false">F271</f>
        <v>0</v>
      </c>
    </row>
    <row r="271" s="48" customFormat="true" ht="15.75" hidden="false" customHeight="false" outlineLevel="0" collapsed="false">
      <c r="A271" s="72" t="s">
        <v>138</v>
      </c>
      <c r="B271" s="98" t="s">
        <v>227</v>
      </c>
      <c r="C271" s="98" t="s">
        <v>139</v>
      </c>
      <c r="D271" s="101" t="n">
        <v>5024.6</v>
      </c>
      <c r="E271" s="101" t="n">
        <v>5024.6</v>
      </c>
      <c r="F271" s="59" t="n">
        <f aca="false">D271-E271</f>
        <v>0</v>
      </c>
    </row>
    <row r="272" s="48" customFormat="true" ht="25.5" hidden="false" customHeight="false" outlineLevel="0" collapsed="false">
      <c r="A272" s="100" t="s">
        <v>228</v>
      </c>
      <c r="B272" s="98" t="s">
        <v>229</v>
      </c>
      <c r="C272" s="98"/>
      <c r="D272" s="101" t="n">
        <f aca="false">D273+D276</f>
        <v>3070</v>
      </c>
      <c r="E272" s="101" t="n">
        <f aca="false">E273+E276</f>
        <v>3070</v>
      </c>
      <c r="F272" s="101" t="n">
        <f aca="false">F273+F276</f>
        <v>0</v>
      </c>
    </row>
    <row r="273" s="48" customFormat="true" ht="25.5" hidden="false" customHeight="false" outlineLevel="0" collapsed="false">
      <c r="A273" s="100" t="s">
        <v>230</v>
      </c>
      <c r="B273" s="98" t="s">
        <v>231</v>
      </c>
      <c r="C273" s="98"/>
      <c r="D273" s="101" t="n">
        <f aca="false">D274</f>
        <v>1730</v>
      </c>
      <c r="E273" s="101" t="n">
        <f aca="false">E274</f>
        <v>1730</v>
      </c>
      <c r="F273" s="101" t="n">
        <f aca="false">F274</f>
        <v>0</v>
      </c>
    </row>
    <row r="274" s="48" customFormat="true" ht="15.75" hidden="false" customHeight="false" outlineLevel="0" collapsed="false">
      <c r="A274" s="71" t="s">
        <v>216</v>
      </c>
      <c r="B274" s="98" t="s">
        <v>231</v>
      </c>
      <c r="C274" s="98" t="s">
        <v>137</v>
      </c>
      <c r="D274" s="101" t="n">
        <f aca="false">D275</f>
        <v>1730</v>
      </c>
      <c r="E274" s="101" t="n">
        <f aca="false">E275</f>
        <v>1730</v>
      </c>
      <c r="F274" s="101" t="n">
        <f aca="false">F275</f>
        <v>0</v>
      </c>
    </row>
    <row r="275" s="48" customFormat="true" ht="15.75" hidden="false" customHeight="false" outlineLevel="0" collapsed="false">
      <c r="A275" s="72" t="s">
        <v>138</v>
      </c>
      <c r="B275" s="98" t="s">
        <v>231</v>
      </c>
      <c r="C275" s="98" t="s">
        <v>139</v>
      </c>
      <c r="D275" s="101" t="n">
        <v>1730</v>
      </c>
      <c r="E275" s="101" t="n">
        <v>1730</v>
      </c>
      <c r="F275" s="59" t="n">
        <f aca="false">D275-E275</f>
        <v>0</v>
      </c>
    </row>
    <row r="276" s="48" customFormat="true" ht="26.25" hidden="false" customHeight="false" outlineLevel="0" collapsed="false">
      <c r="A276" s="103" t="s">
        <v>232</v>
      </c>
      <c r="B276" s="98" t="s">
        <v>233</v>
      </c>
      <c r="C276" s="98"/>
      <c r="D276" s="101" t="n">
        <f aca="false">D277</f>
        <v>1340</v>
      </c>
      <c r="E276" s="101" t="n">
        <f aca="false">E277</f>
        <v>1340</v>
      </c>
      <c r="F276" s="101" t="n">
        <f aca="false">F277</f>
        <v>0</v>
      </c>
    </row>
    <row r="277" s="48" customFormat="true" ht="15.75" hidden="false" customHeight="false" outlineLevel="0" collapsed="false">
      <c r="A277" s="71" t="s">
        <v>216</v>
      </c>
      <c r="B277" s="98" t="s">
        <v>233</v>
      </c>
      <c r="C277" s="98" t="s">
        <v>137</v>
      </c>
      <c r="D277" s="101" t="n">
        <f aca="false">D278</f>
        <v>1340</v>
      </c>
      <c r="E277" s="101" t="n">
        <f aca="false">E278</f>
        <v>1340</v>
      </c>
      <c r="F277" s="101" t="n">
        <f aca="false">F278</f>
        <v>0</v>
      </c>
    </row>
    <row r="278" s="48" customFormat="true" ht="15.75" hidden="false" customHeight="false" outlineLevel="0" collapsed="false">
      <c r="A278" s="72" t="s">
        <v>138</v>
      </c>
      <c r="B278" s="98" t="s">
        <v>233</v>
      </c>
      <c r="C278" s="98" t="s">
        <v>139</v>
      </c>
      <c r="D278" s="101" t="n">
        <v>1340</v>
      </c>
      <c r="E278" s="101" t="n">
        <v>1340</v>
      </c>
      <c r="F278" s="59" t="n">
        <f aca="false">D278-E278</f>
        <v>0</v>
      </c>
    </row>
    <row r="279" s="48" customFormat="true" ht="15.75" hidden="false" customHeight="false" outlineLevel="0" collapsed="false">
      <c r="A279" s="100" t="s">
        <v>234</v>
      </c>
      <c r="B279" s="98" t="s">
        <v>235</v>
      </c>
      <c r="C279" s="98"/>
      <c r="D279" s="99" t="n">
        <f aca="false">D280+D286+D283</f>
        <v>36106</v>
      </c>
      <c r="E279" s="99" t="n">
        <f aca="false">E280+E286+E283</f>
        <v>36106</v>
      </c>
      <c r="F279" s="99" t="n">
        <f aca="false">F280+F286+F283</f>
        <v>0</v>
      </c>
    </row>
    <row r="280" s="48" customFormat="true" ht="15.75" hidden="false" customHeight="false" outlineLevel="0" collapsed="false">
      <c r="A280" s="100" t="s">
        <v>236</v>
      </c>
      <c r="B280" s="98" t="s">
        <v>237</v>
      </c>
      <c r="C280" s="98"/>
      <c r="D280" s="99" t="n">
        <f aca="false">D281</f>
        <v>24706</v>
      </c>
      <c r="E280" s="99" t="n">
        <f aca="false">E281</f>
        <v>24806</v>
      </c>
      <c r="F280" s="99" t="n">
        <f aca="false">F281</f>
        <v>-100</v>
      </c>
    </row>
    <row r="281" s="48" customFormat="true" ht="15.75" hidden="false" customHeight="false" outlineLevel="0" collapsed="false">
      <c r="A281" s="71" t="s">
        <v>216</v>
      </c>
      <c r="B281" s="98" t="s">
        <v>237</v>
      </c>
      <c r="C281" s="98" t="s">
        <v>137</v>
      </c>
      <c r="D281" s="99" t="n">
        <f aca="false">D282</f>
        <v>24706</v>
      </c>
      <c r="E281" s="99" t="n">
        <f aca="false">E282</f>
        <v>24806</v>
      </c>
      <c r="F281" s="99" t="n">
        <f aca="false">F282</f>
        <v>-100</v>
      </c>
    </row>
    <row r="282" s="48" customFormat="true" ht="15.75" hidden="false" customHeight="false" outlineLevel="0" collapsed="false">
      <c r="A282" s="72" t="s">
        <v>138</v>
      </c>
      <c r="B282" s="98" t="s">
        <v>237</v>
      </c>
      <c r="C282" s="98" t="s">
        <v>139</v>
      </c>
      <c r="D282" s="99" t="n">
        <f aca="false">24806-100</f>
        <v>24706</v>
      </c>
      <c r="E282" s="99" t="n">
        <v>24806</v>
      </c>
      <c r="F282" s="59" t="n">
        <f aca="false">D282-E282</f>
        <v>-100</v>
      </c>
    </row>
    <row r="283" s="48" customFormat="true" ht="39" hidden="false" customHeight="false" outlineLevel="0" collapsed="false">
      <c r="A283" s="103" t="s">
        <v>238</v>
      </c>
      <c r="B283" s="98" t="s">
        <v>239</v>
      </c>
      <c r="C283" s="98"/>
      <c r="D283" s="99" t="n">
        <f aca="false">D284</f>
        <v>100</v>
      </c>
      <c r="E283" s="99" t="n">
        <f aca="false">E284</f>
        <v>0</v>
      </c>
      <c r="F283" s="99" t="n">
        <f aca="false">F284</f>
        <v>100</v>
      </c>
    </row>
    <row r="284" s="48" customFormat="true" ht="15.75" hidden="false" customHeight="false" outlineLevel="0" collapsed="false">
      <c r="A284" s="71" t="s">
        <v>216</v>
      </c>
      <c r="B284" s="98" t="s">
        <v>239</v>
      </c>
      <c r="C284" s="98" t="s">
        <v>137</v>
      </c>
      <c r="D284" s="99" t="n">
        <f aca="false">D285</f>
        <v>100</v>
      </c>
      <c r="E284" s="99" t="n">
        <f aca="false">E285</f>
        <v>0</v>
      </c>
      <c r="F284" s="99" t="n">
        <f aca="false">F285</f>
        <v>100</v>
      </c>
    </row>
    <row r="285" s="48" customFormat="true" ht="15.75" hidden="false" customHeight="false" outlineLevel="0" collapsed="false">
      <c r="A285" s="72" t="s">
        <v>138</v>
      </c>
      <c r="B285" s="98" t="s">
        <v>239</v>
      </c>
      <c r="C285" s="98" t="s">
        <v>139</v>
      </c>
      <c r="D285" s="99" t="n">
        <v>100</v>
      </c>
      <c r="E285" s="99" t="n">
        <v>0</v>
      </c>
      <c r="F285" s="59" t="n">
        <f aca="false">D285-E285</f>
        <v>100</v>
      </c>
    </row>
    <row r="286" s="48" customFormat="true" ht="15.75" hidden="false" customHeight="false" outlineLevel="0" collapsed="false">
      <c r="A286" s="72" t="s">
        <v>240</v>
      </c>
      <c r="B286" s="98" t="s">
        <v>241</v>
      </c>
      <c r="C286" s="98"/>
      <c r="D286" s="99" t="n">
        <f aca="false">D287</f>
        <v>11300</v>
      </c>
      <c r="E286" s="99" t="n">
        <f aca="false">E287</f>
        <v>11300</v>
      </c>
      <c r="F286" s="99" t="n">
        <f aca="false">F287</f>
        <v>0</v>
      </c>
    </row>
    <row r="287" s="48" customFormat="true" ht="15.75" hidden="false" customHeight="false" outlineLevel="0" collapsed="false">
      <c r="A287" s="71" t="s">
        <v>216</v>
      </c>
      <c r="B287" s="98" t="s">
        <v>241</v>
      </c>
      <c r="C287" s="98" t="s">
        <v>137</v>
      </c>
      <c r="D287" s="99" t="n">
        <f aca="false">D288</f>
        <v>11300</v>
      </c>
      <c r="E287" s="99" t="n">
        <f aca="false">E288</f>
        <v>11300</v>
      </c>
      <c r="F287" s="99" t="n">
        <f aca="false">F288</f>
        <v>0</v>
      </c>
    </row>
    <row r="288" s="48" customFormat="true" ht="15.75" hidden="false" customHeight="false" outlineLevel="0" collapsed="false">
      <c r="A288" s="72" t="s">
        <v>138</v>
      </c>
      <c r="B288" s="98" t="s">
        <v>241</v>
      </c>
      <c r="C288" s="98" t="s">
        <v>139</v>
      </c>
      <c r="D288" s="99" t="n">
        <v>11300</v>
      </c>
      <c r="E288" s="99" t="n">
        <v>11300</v>
      </c>
      <c r="F288" s="59" t="n">
        <f aca="false">D288-E288</f>
        <v>0</v>
      </c>
    </row>
    <row r="289" s="48" customFormat="true" ht="15.75" hidden="false" customHeight="false" outlineLevel="0" collapsed="false">
      <c r="A289" s="67" t="s">
        <v>532</v>
      </c>
      <c r="B289" s="94" t="s">
        <v>533</v>
      </c>
      <c r="C289" s="94"/>
      <c r="D289" s="132" t="n">
        <f aca="false">D290</f>
        <v>150</v>
      </c>
      <c r="E289" s="132" t="n">
        <f aca="false">E290</f>
        <v>150</v>
      </c>
      <c r="F289" s="132" t="n">
        <f aca="false">F290</f>
        <v>0</v>
      </c>
    </row>
    <row r="290" s="48" customFormat="true" ht="15.75" hidden="false" customHeight="false" outlineLevel="0" collapsed="false">
      <c r="A290" s="163" t="s">
        <v>207</v>
      </c>
      <c r="B290" s="98" t="s">
        <v>534</v>
      </c>
      <c r="C290" s="98"/>
      <c r="D290" s="101" t="n">
        <f aca="false">D291</f>
        <v>150</v>
      </c>
      <c r="E290" s="101" t="n">
        <f aca="false">E291</f>
        <v>150</v>
      </c>
      <c r="F290" s="101" t="n">
        <f aca="false">F291</f>
        <v>0</v>
      </c>
    </row>
    <row r="291" s="48" customFormat="true" ht="15.75" hidden="false" customHeight="false" outlineLevel="0" collapsed="false">
      <c r="A291" s="60" t="s">
        <v>99</v>
      </c>
      <c r="B291" s="98" t="s">
        <v>534</v>
      </c>
      <c r="C291" s="98" t="s">
        <v>100</v>
      </c>
      <c r="D291" s="101" t="n">
        <f aca="false">D292</f>
        <v>150</v>
      </c>
      <c r="E291" s="101" t="n">
        <f aca="false">E292</f>
        <v>150</v>
      </c>
      <c r="F291" s="101" t="n">
        <f aca="false">F292</f>
        <v>0</v>
      </c>
    </row>
    <row r="292" s="48" customFormat="true" ht="15.75" hidden="false" customHeight="false" outlineLevel="0" collapsed="false">
      <c r="A292" s="60" t="s">
        <v>101</v>
      </c>
      <c r="B292" s="98" t="s">
        <v>534</v>
      </c>
      <c r="C292" s="98" t="s">
        <v>102</v>
      </c>
      <c r="D292" s="101" t="n">
        <v>150</v>
      </c>
      <c r="E292" s="101" t="n">
        <v>150</v>
      </c>
      <c r="F292" s="59" t="n">
        <f aca="false">D292-E292</f>
        <v>0</v>
      </c>
    </row>
    <row r="293" s="48" customFormat="true" ht="15.75" hidden="false" customHeight="false" outlineLevel="0" collapsed="false">
      <c r="A293" s="67" t="s">
        <v>105</v>
      </c>
      <c r="B293" s="62" t="s">
        <v>106</v>
      </c>
      <c r="C293" s="62"/>
      <c r="D293" s="54" t="n">
        <f aca="false">D296+D297+D300</f>
        <v>95</v>
      </c>
      <c r="E293" s="54" t="n">
        <f aca="false">E296+E297+E300</f>
        <v>95</v>
      </c>
      <c r="F293" s="54" t="n">
        <f aca="false">F296+F297+F300</f>
        <v>0</v>
      </c>
    </row>
    <row r="294" s="48" customFormat="true" ht="15.75" hidden="false" customHeight="false" outlineLevel="0" collapsed="false">
      <c r="A294" s="64" t="s">
        <v>107</v>
      </c>
      <c r="B294" s="65" t="s">
        <v>108</v>
      </c>
      <c r="C294" s="53"/>
      <c r="D294" s="59" t="n">
        <f aca="false">D296</f>
        <v>25</v>
      </c>
      <c r="E294" s="59" t="n">
        <f aca="false">E296</f>
        <v>25</v>
      </c>
      <c r="F294" s="59" t="n">
        <f aca="false">F296</f>
        <v>0</v>
      </c>
    </row>
    <row r="295" s="48" customFormat="true" ht="15.75" hidden="false" customHeight="false" outlineLevel="0" collapsed="false">
      <c r="A295" s="60" t="s">
        <v>99</v>
      </c>
      <c r="B295" s="65" t="s">
        <v>108</v>
      </c>
      <c r="C295" s="53" t="s">
        <v>100</v>
      </c>
      <c r="D295" s="59" t="n">
        <f aca="false">D296</f>
        <v>25</v>
      </c>
      <c r="E295" s="59" t="n">
        <f aca="false">E296</f>
        <v>25</v>
      </c>
      <c r="F295" s="59" t="n">
        <f aca="false">F296</f>
        <v>0</v>
      </c>
    </row>
    <row r="296" s="48" customFormat="true" ht="15.75" hidden="false" customHeight="false" outlineLevel="0" collapsed="false">
      <c r="A296" s="60" t="s">
        <v>101</v>
      </c>
      <c r="B296" s="65" t="s">
        <v>108</v>
      </c>
      <c r="C296" s="53" t="s">
        <v>102</v>
      </c>
      <c r="D296" s="59" t="n">
        <v>25</v>
      </c>
      <c r="E296" s="59" t="n">
        <v>25</v>
      </c>
      <c r="F296" s="59" t="n">
        <f aca="false">D296-E296</f>
        <v>0</v>
      </c>
    </row>
    <row r="297" s="48" customFormat="true" ht="15.75" hidden="false" customHeight="false" outlineLevel="0" collapsed="false">
      <c r="A297" s="64" t="s">
        <v>158</v>
      </c>
      <c r="B297" s="65" t="s">
        <v>159</v>
      </c>
      <c r="C297" s="53"/>
      <c r="D297" s="59" t="n">
        <f aca="false">D299</f>
        <v>40</v>
      </c>
      <c r="E297" s="59" t="n">
        <f aca="false">E299</f>
        <v>40</v>
      </c>
      <c r="F297" s="59" t="n">
        <f aca="false">F299</f>
        <v>0</v>
      </c>
    </row>
    <row r="298" s="48" customFormat="true" ht="15.75" hidden="false" customHeight="false" outlineLevel="0" collapsed="false">
      <c r="A298" s="60" t="s">
        <v>99</v>
      </c>
      <c r="B298" s="65" t="s">
        <v>159</v>
      </c>
      <c r="C298" s="53" t="s">
        <v>100</v>
      </c>
      <c r="D298" s="59" t="n">
        <f aca="false">D299</f>
        <v>40</v>
      </c>
      <c r="E298" s="59" t="n">
        <f aca="false">E299</f>
        <v>40</v>
      </c>
      <c r="F298" s="59" t="n">
        <f aca="false">F299</f>
        <v>0</v>
      </c>
    </row>
    <row r="299" s="48" customFormat="true" ht="15.75" hidden="false" customHeight="false" outlineLevel="0" collapsed="false">
      <c r="A299" s="60" t="s">
        <v>101</v>
      </c>
      <c r="B299" s="65" t="s">
        <v>159</v>
      </c>
      <c r="C299" s="53" t="s">
        <v>102</v>
      </c>
      <c r="D299" s="59" t="n">
        <v>40</v>
      </c>
      <c r="E299" s="59" t="n">
        <v>40</v>
      </c>
      <c r="F299" s="59" t="n">
        <f aca="false">D299-E299</f>
        <v>0</v>
      </c>
    </row>
    <row r="300" s="48" customFormat="true" ht="15.75" hidden="false" customHeight="false" outlineLevel="0" collapsed="false">
      <c r="A300" s="64" t="s">
        <v>158</v>
      </c>
      <c r="B300" s="65" t="s">
        <v>159</v>
      </c>
      <c r="C300" s="53"/>
      <c r="D300" s="59" t="n">
        <f aca="false">D302</f>
        <v>30</v>
      </c>
      <c r="E300" s="59" t="n">
        <f aca="false">E302</f>
        <v>30</v>
      </c>
      <c r="F300" s="59" t="n">
        <f aca="false">F302</f>
        <v>0</v>
      </c>
    </row>
    <row r="301" s="48" customFormat="true" ht="15.75" hidden="false" customHeight="false" outlineLevel="0" collapsed="false">
      <c r="A301" s="64" t="s">
        <v>271</v>
      </c>
      <c r="B301" s="65" t="s">
        <v>159</v>
      </c>
      <c r="C301" s="53" t="s">
        <v>281</v>
      </c>
      <c r="D301" s="59" t="n">
        <f aca="false">D302</f>
        <v>30</v>
      </c>
      <c r="E301" s="59" t="n">
        <f aca="false">E302</f>
        <v>30</v>
      </c>
      <c r="F301" s="59" t="n">
        <f aca="false">F302</f>
        <v>0</v>
      </c>
    </row>
    <row r="302" s="48" customFormat="true" ht="15.75" hidden="false" customHeight="false" outlineLevel="0" collapsed="false">
      <c r="A302" s="64" t="s">
        <v>282</v>
      </c>
      <c r="B302" s="65" t="s">
        <v>159</v>
      </c>
      <c r="C302" s="53" t="s">
        <v>283</v>
      </c>
      <c r="D302" s="59" t="n">
        <v>30</v>
      </c>
      <c r="E302" s="59" t="n">
        <v>30</v>
      </c>
      <c r="F302" s="59" t="n">
        <f aca="false">D302-E302</f>
        <v>0</v>
      </c>
    </row>
    <row r="303" s="48" customFormat="true" ht="15.75" hidden="false" customHeight="false" outlineLevel="0" collapsed="false">
      <c r="A303" s="67" t="s">
        <v>298</v>
      </c>
      <c r="B303" s="62" t="s">
        <v>299</v>
      </c>
      <c r="C303" s="190"/>
      <c r="D303" s="54" t="n">
        <f aca="false">D304+D307</f>
        <v>5286.8</v>
      </c>
      <c r="E303" s="54" t="n">
        <f aca="false">E304+E307</f>
        <v>5286.8</v>
      </c>
      <c r="F303" s="54" t="n">
        <f aca="false">F304+F307</f>
        <v>0</v>
      </c>
    </row>
    <row r="304" s="48" customFormat="true" ht="42.75" hidden="false" customHeight="true" outlineLevel="0" collapsed="false">
      <c r="A304" s="64" t="s">
        <v>505</v>
      </c>
      <c r="B304" s="53" t="s">
        <v>477</v>
      </c>
      <c r="C304" s="53"/>
      <c r="D304" s="59" t="n">
        <f aca="false">D305</f>
        <v>3570</v>
      </c>
      <c r="E304" s="59" t="n">
        <f aca="false">E305</f>
        <v>3570</v>
      </c>
      <c r="F304" s="59" t="n">
        <f aca="false">F305</f>
        <v>0</v>
      </c>
    </row>
    <row r="305" s="48" customFormat="true" ht="15.75" hidden="false" customHeight="false" outlineLevel="0" collapsed="false">
      <c r="A305" s="60" t="s">
        <v>99</v>
      </c>
      <c r="B305" s="53" t="s">
        <v>477</v>
      </c>
      <c r="C305" s="53" t="s">
        <v>100</v>
      </c>
      <c r="D305" s="59" t="n">
        <f aca="false">D306</f>
        <v>3570</v>
      </c>
      <c r="E305" s="59" t="n">
        <f aca="false">E306</f>
        <v>3570</v>
      </c>
      <c r="F305" s="59" t="n">
        <f aca="false">F306</f>
        <v>0</v>
      </c>
    </row>
    <row r="306" s="48" customFormat="true" ht="15.75" hidden="false" customHeight="false" outlineLevel="0" collapsed="false">
      <c r="A306" s="60" t="s">
        <v>101</v>
      </c>
      <c r="B306" s="53" t="s">
        <v>477</v>
      </c>
      <c r="C306" s="53" t="s">
        <v>102</v>
      </c>
      <c r="D306" s="59" t="n">
        <v>3570</v>
      </c>
      <c r="E306" s="59" t="n">
        <v>3570</v>
      </c>
      <c r="F306" s="59" t="n">
        <f aca="false">D306-E306</f>
        <v>0</v>
      </c>
    </row>
    <row r="307" s="48" customFormat="true" ht="38.25" hidden="false" customHeight="false" outlineLevel="0" collapsed="false">
      <c r="A307" s="64" t="s">
        <v>300</v>
      </c>
      <c r="B307" s="53" t="s">
        <v>301</v>
      </c>
      <c r="C307" s="53"/>
      <c r="D307" s="59" t="n">
        <f aca="false">D309+D311</f>
        <v>1716.8</v>
      </c>
      <c r="E307" s="59" t="n">
        <f aca="false">E309+E311</f>
        <v>1716.8</v>
      </c>
      <c r="F307" s="59" t="n">
        <f aca="false">F309+F311</f>
        <v>0</v>
      </c>
    </row>
    <row r="308" s="48" customFormat="true" ht="15.75" hidden="false" customHeight="false" outlineLevel="0" collapsed="false">
      <c r="A308" s="60" t="s">
        <v>99</v>
      </c>
      <c r="B308" s="53" t="s">
        <v>301</v>
      </c>
      <c r="C308" s="53" t="s">
        <v>100</v>
      </c>
      <c r="D308" s="59" t="n">
        <f aca="false">D309</f>
        <v>338.7</v>
      </c>
      <c r="E308" s="59" t="n">
        <f aca="false">E309</f>
        <v>338.7</v>
      </c>
      <c r="F308" s="59" t="n">
        <f aca="false">F309</f>
        <v>0</v>
      </c>
    </row>
    <row r="309" s="48" customFormat="true" ht="15.75" hidden="false" customHeight="false" outlineLevel="0" collapsed="false">
      <c r="A309" s="60" t="s">
        <v>101</v>
      </c>
      <c r="B309" s="53" t="s">
        <v>301</v>
      </c>
      <c r="C309" s="53" t="s">
        <v>102</v>
      </c>
      <c r="D309" s="59" t="n">
        <v>338.7</v>
      </c>
      <c r="E309" s="59" t="n">
        <v>338.7</v>
      </c>
      <c r="F309" s="59" t="n">
        <f aca="false">D309-E309</f>
        <v>0</v>
      </c>
    </row>
    <row r="310" s="48" customFormat="true" ht="15.75" hidden="false" customHeight="false" outlineLevel="0" collapsed="false">
      <c r="A310" s="64" t="s">
        <v>271</v>
      </c>
      <c r="B310" s="53" t="s">
        <v>301</v>
      </c>
      <c r="C310" s="53" t="s">
        <v>281</v>
      </c>
      <c r="D310" s="59" t="n">
        <f aca="false">D311</f>
        <v>1378.1</v>
      </c>
      <c r="E310" s="59" t="n">
        <f aca="false">E311</f>
        <v>1378.1</v>
      </c>
      <c r="F310" s="59" t="n">
        <f aca="false">F311</f>
        <v>0</v>
      </c>
    </row>
    <row r="311" s="48" customFormat="true" ht="15.75" hidden="false" customHeight="false" outlineLevel="0" collapsed="false">
      <c r="A311" s="64" t="s">
        <v>282</v>
      </c>
      <c r="B311" s="53" t="s">
        <v>301</v>
      </c>
      <c r="C311" s="53" t="s">
        <v>283</v>
      </c>
      <c r="D311" s="59" t="n">
        <v>1378.1</v>
      </c>
      <c r="E311" s="59" t="n">
        <v>1378.1</v>
      </c>
      <c r="F311" s="59" t="n">
        <f aca="false">D311-E311</f>
        <v>0</v>
      </c>
    </row>
    <row r="312" s="48" customFormat="true" ht="15.75" hidden="false" customHeight="false" outlineLevel="0" collapsed="false">
      <c r="A312" s="67" t="s">
        <v>496</v>
      </c>
      <c r="B312" s="62" t="s">
        <v>497</v>
      </c>
      <c r="C312" s="62"/>
      <c r="D312" s="54" t="n">
        <f aca="false">D313+D316+D320</f>
        <v>250</v>
      </c>
      <c r="E312" s="54" t="n">
        <f aca="false">E313+E316+E320</f>
        <v>100</v>
      </c>
      <c r="F312" s="54" t="n">
        <f aca="false">F313+F316+F320</f>
        <v>150</v>
      </c>
    </row>
    <row r="313" s="48" customFormat="true" ht="15.75" hidden="false" customHeight="false" outlineLevel="0" collapsed="false">
      <c r="A313" s="64" t="s">
        <v>498</v>
      </c>
      <c r="B313" s="53" t="s">
        <v>499</v>
      </c>
      <c r="C313" s="53"/>
      <c r="D313" s="59" t="n">
        <f aca="false">D314</f>
        <v>0</v>
      </c>
      <c r="E313" s="59" t="n">
        <f aca="false">E314</f>
        <v>100</v>
      </c>
      <c r="F313" s="59" t="n">
        <f aca="false">F314</f>
        <v>-100</v>
      </c>
    </row>
    <row r="314" s="48" customFormat="true" ht="15.75" hidden="false" customHeight="false" outlineLevel="0" collapsed="false">
      <c r="A314" s="60" t="s">
        <v>99</v>
      </c>
      <c r="B314" s="53" t="s">
        <v>499</v>
      </c>
      <c r="C314" s="53" t="s">
        <v>100</v>
      </c>
      <c r="D314" s="59" t="n">
        <f aca="false">D315</f>
        <v>0</v>
      </c>
      <c r="E314" s="59" t="n">
        <f aca="false">E315</f>
        <v>100</v>
      </c>
      <c r="F314" s="59" t="n">
        <f aca="false">F315</f>
        <v>-100</v>
      </c>
    </row>
    <row r="315" s="48" customFormat="true" ht="15.75" hidden="false" customHeight="false" outlineLevel="0" collapsed="false">
      <c r="A315" s="60" t="s">
        <v>101</v>
      </c>
      <c r="B315" s="53" t="s">
        <v>499</v>
      </c>
      <c r="C315" s="53" t="s">
        <v>102</v>
      </c>
      <c r="D315" s="59" t="n">
        <v>0</v>
      </c>
      <c r="E315" s="59" t="n">
        <v>100</v>
      </c>
      <c r="F315" s="59" t="n">
        <f aca="false">D315-E315</f>
        <v>-100</v>
      </c>
    </row>
    <row r="316" s="48" customFormat="true" ht="15.75" hidden="false" customHeight="false" outlineLevel="0" collapsed="false">
      <c r="A316" s="73" t="s">
        <v>500</v>
      </c>
      <c r="B316" s="62" t="s">
        <v>501</v>
      </c>
      <c r="C316" s="53"/>
      <c r="D316" s="54" t="n">
        <f aca="false">D317</f>
        <v>100</v>
      </c>
      <c r="E316" s="54" t="n">
        <f aca="false">E317</f>
        <v>0</v>
      </c>
      <c r="F316" s="54" t="n">
        <f aca="false">F317</f>
        <v>100</v>
      </c>
    </row>
    <row r="317" s="48" customFormat="true" ht="15.75" hidden="false" customHeight="false" outlineLevel="0" collapsed="false">
      <c r="A317" s="64" t="s">
        <v>498</v>
      </c>
      <c r="B317" s="53" t="s">
        <v>502</v>
      </c>
      <c r="C317" s="53"/>
      <c r="D317" s="59" t="n">
        <f aca="false">D318</f>
        <v>100</v>
      </c>
      <c r="E317" s="59" t="n">
        <f aca="false">E318</f>
        <v>0</v>
      </c>
      <c r="F317" s="59" t="n">
        <f aca="false">F318</f>
        <v>100</v>
      </c>
    </row>
    <row r="318" s="48" customFormat="true" ht="15.75" hidden="false" customHeight="false" outlineLevel="0" collapsed="false">
      <c r="A318" s="60" t="s">
        <v>99</v>
      </c>
      <c r="B318" s="53" t="s">
        <v>502</v>
      </c>
      <c r="C318" s="53" t="s">
        <v>100</v>
      </c>
      <c r="D318" s="59" t="n">
        <f aca="false">D319</f>
        <v>100</v>
      </c>
      <c r="E318" s="59" t="n">
        <f aca="false">E319</f>
        <v>0</v>
      </c>
      <c r="F318" s="59" t="n">
        <f aca="false">F319</f>
        <v>100</v>
      </c>
    </row>
    <row r="319" s="48" customFormat="true" ht="15.75" hidden="false" customHeight="false" outlineLevel="0" collapsed="false">
      <c r="A319" s="60" t="s">
        <v>101</v>
      </c>
      <c r="B319" s="53" t="s">
        <v>502</v>
      </c>
      <c r="C319" s="53" t="s">
        <v>102</v>
      </c>
      <c r="D319" s="59" t="n">
        <v>100</v>
      </c>
      <c r="E319" s="59" t="n">
        <v>0</v>
      </c>
      <c r="F319" s="59" t="n">
        <f aca="false">D319-E319</f>
        <v>100</v>
      </c>
    </row>
    <row r="320" s="48" customFormat="true" ht="15.75" hidden="false" customHeight="false" outlineLevel="0" collapsed="false">
      <c r="A320" s="73" t="s">
        <v>503</v>
      </c>
      <c r="B320" s="62" t="s">
        <v>504</v>
      </c>
      <c r="C320" s="53"/>
      <c r="D320" s="54" t="n">
        <f aca="false">D321+D324</f>
        <v>150</v>
      </c>
      <c r="E320" s="54" t="n">
        <f aca="false">E321+E324</f>
        <v>0</v>
      </c>
      <c r="F320" s="54" t="n">
        <f aca="false">F321+F324</f>
        <v>150</v>
      </c>
    </row>
    <row r="321" s="48" customFormat="true" ht="51" hidden="false" customHeight="false" outlineLevel="0" collapsed="false">
      <c r="A321" s="64" t="s">
        <v>505</v>
      </c>
      <c r="B321" s="53" t="s">
        <v>506</v>
      </c>
      <c r="C321" s="53"/>
      <c r="D321" s="59" t="n">
        <f aca="false">D322</f>
        <v>100</v>
      </c>
      <c r="E321" s="59" t="n">
        <f aca="false">E322</f>
        <v>0</v>
      </c>
      <c r="F321" s="59" t="n">
        <f aca="false">F322</f>
        <v>100</v>
      </c>
    </row>
    <row r="322" s="48" customFormat="true" ht="15.75" hidden="false" customHeight="false" outlineLevel="0" collapsed="false">
      <c r="A322" s="60" t="s">
        <v>99</v>
      </c>
      <c r="B322" s="53" t="s">
        <v>506</v>
      </c>
      <c r="C322" s="53" t="s">
        <v>100</v>
      </c>
      <c r="D322" s="59" t="n">
        <f aca="false">D323</f>
        <v>100</v>
      </c>
      <c r="E322" s="59" t="n">
        <f aca="false">E323</f>
        <v>0</v>
      </c>
      <c r="F322" s="59" t="n">
        <f aca="false">F323</f>
        <v>100</v>
      </c>
    </row>
    <row r="323" s="48" customFormat="true" ht="15.75" hidden="false" customHeight="false" outlineLevel="0" collapsed="false">
      <c r="A323" s="60" t="s">
        <v>101</v>
      </c>
      <c r="B323" s="53" t="s">
        <v>506</v>
      </c>
      <c r="C323" s="53" t="s">
        <v>102</v>
      </c>
      <c r="D323" s="59" t="n">
        <v>100</v>
      </c>
      <c r="E323" s="59" t="n">
        <v>0</v>
      </c>
      <c r="F323" s="59" t="n">
        <f aca="false">D323-E323</f>
        <v>100</v>
      </c>
    </row>
    <row r="324" s="48" customFormat="true" ht="15.75" hidden="false" customHeight="false" outlineLevel="0" collapsed="false">
      <c r="A324" s="64" t="s">
        <v>498</v>
      </c>
      <c r="B324" s="53" t="s">
        <v>507</v>
      </c>
      <c r="C324" s="53"/>
      <c r="D324" s="59" t="n">
        <f aca="false">D325</f>
        <v>50</v>
      </c>
      <c r="E324" s="59" t="n">
        <f aca="false">E325</f>
        <v>0</v>
      </c>
      <c r="F324" s="59" t="n">
        <f aca="false">F325</f>
        <v>50</v>
      </c>
    </row>
    <row r="325" s="48" customFormat="true" ht="15" hidden="false" customHeight="true" outlineLevel="0" collapsed="false">
      <c r="A325" s="60" t="s">
        <v>99</v>
      </c>
      <c r="B325" s="53" t="s">
        <v>507</v>
      </c>
      <c r="C325" s="53" t="s">
        <v>100</v>
      </c>
      <c r="D325" s="59" t="n">
        <f aca="false">D326</f>
        <v>50</v>
      </c>
      <c r="E325" s="59" t="n">
        <f aca="false">E326</f>
        <v>0</v>
      </c>
      <c r="F325" s="59" t="n">
        <f aca="false">F326</f>
        <v>50</v>
      </c>
    </row>
    <row r="326" s="48" customFormat="true" ht="15.75" hidden="false" customHeight="false" outlineLevel="0" collapsed="false">
      <c r="A326" s="60" t="s">
        <v>101</v>
      </c>
      <c r="B326" s="53" t="s">
        <v>507</v>
      </c>
      <c r="C326" s="53" t="s">
        <v>102</v>
      </c>
      <c r="D326" s="59" t="n">
        <v>50</v>
      </c>
      <c r="E326" s="59" t="n">
        <v>0</v>
      </c>
      <c r="F326" s="59" t="n">
        <f aca="false">D326-E326</f>
        <v>50</v>
      </c>
    </row>
    <row r="327" s="48" customFormat="true" ht="26.25" hidden="false" customHeight="false" outlineLevel="0" collapsed="false">
      <c r="A327" s="49" t="s">
        <v>495</v>
      </c>
      <c r="B327" s="62" t="s">
        <v>374</v>
      </c>
      <c r="C327" s="62"/>
      <c r="D327" s="116" t="n">
        <f aca="false">D328</f>
        <v>860.4</v>
      </c>
      <c r="E327" s="116" t="n">
        <f aca="false">E328</f>
        <v>860.4</v>
      </c>
      <c r="F327" s="116" t="n">
        <f aca="false">F328</f>
        <v>0</v>
      </c>
    </row>
    <row r="328" s="48" customFormat="true" ht="24" hidden="false" customHeight="true" outlineLevel="0" collapsed="false">
      <c r="A328" s="87" t="s">
        <v>375</v>
      </c>
      <c r="B328" s="65" t="s">
        <v>376</v>
      </c>
      <c r="C328" s="53"/>
      <c r="D328" s="120" t="n">
        <f aca="false">D329</f>
        <v>860.4</v>
      </c>
      <c r="E328" s="120" t="n">
        <f aca="false">E329</f>
        <v>860.4</v>
      </c>
      <c r="F328" s="120" t="n">
        <f aca="false">F329</f>
        <v>0</v>
      </c>
    </row>
    <row r="329" s="48" customFormat="true" ht="15.75" hidden="false" customHeight="false" outlineLevel="0" collapsed="false">
      <c r="A329" s="60" t="s">
        <v>99</v>
      </c>
      <c r="B329" s="65" t="s">
        <v>376</v>
      </c>
      <c r="C329" s="53" t="s">
        <v>100</v>
      </c>
      <c r="D329" s="120" t="n">
        <f aca="false">D330</f>
        <v>860.4</v>
      </c>
      <c r="E329" s="120" t="n">
        <f aca="false">E330</f>
        <v>860.4</v>
      </c>
      <c r="F329" s="120" t="n">
        <f aca="false">F330</f>
        <v>0</v>
      </c>
    </row>
    <row r="330" s="48" customFormat="true" ht="15.75" hidden="false" customHeight="false" outlineLevel="0" collapsed="false">
      <c r="A330" s="60" t="s">
        <v>101</v>
      </c>
      <c r="B330" s="65" t="s">
        <v>376</v>
      </c>
      <c r="C330" s="53" t="s">
        <v>102</v>
      </c>
      <c r="D330" s="120" t="n">
        <f aca="false">460.4+400</f>
        <v>860.4</v>
      </c>
      <c r="E330" s="120" t="n">
        <f aca="false">460.4+400</f>
        <v>860.4</v>
      </c>
      <c r="F330" s="59" t="n">
        <f aca="false">D330-E330</f>
        <v>0</v>
      </c>
    </row>
    <row r="331" s="48" customFormat="true" ht="15.75" hidden="false" customHeight="false" outlineLevel="0" collapsed="false">
      <c r="A331" s="67" t="s">
        <v>160</v>
      </c>
      <c r="B331" s="62" t="s">
        <v>161</v>
      </c>
      <c r="C331" s="62"/>
      <c r="D331" s="54" t="n">
        <f aca="false">D332+D340</f>
        <v>1175</v>
      </c>
      <c r="E331" s="54" t="n">
        <f aca="false">E332+E340</f>
        <v>1175</v>
      </c>
      <c r="F331" s="54" t="n">
        <f aca="false">F332+F340</f>
        <v>0</v>
      </c>
    </row>
    <row r="332" s="48" customFormat="true" ht="15.75" hidden="false" customHeight="true" outlineLevel="0" collapsed="false">
      <c r="A332" s="67" t="s">
        <v>162</v>
      </c>
      <c r="B332" s="62" t="s">
        <v>535</v>
      </c>
      <c r="C332" s="62"/>
      <c r="D332" s="54" t="n">
        <f aca="false">D333</f>
        <v>130.4</v>
      </c>
      <c r="E332" s="54" t="n">
        <f aca="false">E333</f>
        <v>130.4</v>
      </c>
      <c r="F332" s="54" t="n">
        <f aca="false">F333</f>
        <v>0</v>
      </c>
    </row>
    <row r="333" s="48" customFormat="true" ht="15.75" hidden="false" customHeight="false" outlineLevel="0" collapsed="false">
      <c r="A333" s="64" t="s">
        <v>164</v>
      </c>
      <c r="B333" s="53" t="s">
        <v>165</v>
      </c>
      <c r="C333" s="53"/>
      <c r="D333" s="59" t="n">
        <f aca="false">D334+D336+D338</f>
        <v>130.4</v>
      </c>
      <c r="E333" s="59" t="n">
        <f aca="false">E334+E336+E338</f>
        <v>130.4</v>
      </c>
      <c r="F333" s="59" t="n">
        <f aca="false">F334+F336+F338</f>
        <v>0</v>
      </c>
    </row>
    <row r="334" s="48" customFormat="true" ht="38.25" hidden="false" customHeight="false" outlineLevel="0" collapsed="false">
      <c r="A334" s="60" t="s">
        <v>91</v>
      </c>
      <c r="B334" s="53" t="s">
        <v>165</v>
      </c>
      <c r="C334" s="53" t="s">
        <v>92</v>
      </c>
      <c r="D334" s="59" t="n">
        <f aca="false">D335</f>
        <v>0</v>
      </c>
      <c r="E334" s="59" t="n">
        <f aca="false">E335</f>
        <v>18</v>
      </c>
      <c r="F334" s="59" t="n">
        <f aca="false">F335</f>
        <v>-18</v>
      </c>
    </row>
    <row r="335" s="48" customFormat="true" ht="15.75" hidden="false" customHeight="false" outlineLevel="0" collapsed="false">
      <c r="A335" s="60" t="s">
        <v>93</v>
      </c>
      <c r="B335" s="53" t="s">
        <v>165</v>
      </c>
      <c r="C335" s="53" t="s">
        <v>94</v>
      </c>
      <c r="D335" s="59" t="n">
        <f aca="false">18-18</f>
        <v>0</v>
      </c>
      <c r="E335" s="59" t="n">
        <v>18</v>
      </c>
      <c r="F335" s="59" t="n">
        <f aca="false">D335-E335</f>
        <v>-18</v>
      </c>
    </row>
    <row r="336" s="48" customFormat="true" ht="15.75" hidden="false" customHeight="false" outlineLevel="0" collapsed="false">
      <c r="A336" s="60" t="s">
        <v>99</v>
      </c>
      <c r="B336" s="53" t="s">
        <v>165</v>
      </c>
      <c r="C336" s="53" t="s">
        <v>100</v>
      </c>
      <c r="D336" s="59" t="n">
        <f aca="false">D337</f>
        <v>115.4</v>
      </c>
      <c r="E336" s="59" t="n">
        <f aca="false">E337</f>
        <v>20</v>
      </c>
      <c r="F336" s="59" t="n">
        <f aca="false">F337</f>
        <v>95.4</v>
      </c>
    </row>
    <row r="337" s="48" customFormat="true" ht="15.75" hidden="false" customHeight="false" outlineLevel="0" collapsed="false">
      <c r="A337" s="60" t="s">
        <v>101</v>
      </c>
      <c r="B337" s="53" t="s">
        <v>165</v>
      </c>
      <c r="C337" s="53" t="s">
        <v>102</v>
      </c>
      <c r="D337" s="59" t="n">
        <f aca="false">20+95.4</f>
        <v>115.4</v>
      </c>
      <c r="E337" s="59" t="n">
        <v>20</v>
      </c>
      <c r="F337" s="59" t="n">
        <f aca="false">D337-E337</f>
        <v>95.4</v>
      </c>
    </row>
    <row r="338" s="48" customFormat="true" ht="15.75" hidden="false" customHeight="false" outlineLevel="0" collapsed="false">
      <c r="A338" s="69" t="s">
        <v>216</v>
      </c>
      <c r="B338" s="53" t="s">
        <v>165</v>
      </c>
      <c r="C338" s="53" t="s">
        <v>137</v>
      </c>
      <c r="D338" s="59" t="n">
        <f aca="false">D339</f>
        <v>15</v>
      </c>
      <c r="E338" s="59" t="n">
        <f aca="false">E339</f>
        <v>92.4</v>
      </c>
      <c r="F338" s="59" t="n">
        <f aca="false">F339</f>
        <v>-77.4</v>
      </c>
    </row>
    <row r="339" s="48" customFormat="true" ht="25.5" hidden="false" customHeight="false" outlineLevel="0" collapsed="false">
      <c r="A339" s="60" t="s">
        <v>167</v>
      </c>
      <c r="B339" s="53" t="s">
        <v>165</v>
      </c>
      <c r="C339" s="53" t="s">
        <v>168</v>
      </c>
      <c r="D339" s="59" t="n">
        <f aca="false">92.4-77.4</f>
        <v>15</v>
      </c>
      <c r="E339" s="59" t="n">
        <v>92.4</v>
      </c>
      <c r="F339" s="59" t="n">
        <f aca="false">D339-E339</f>
        <v>-77.4</v>
      </c>
    </row>
    <row r="340" s="48" customFormat="true" ht="15.75" hidden="false" customHeight="false" outlineLevel="0" collapsed="false">
      <c r="A340" s="49" t="s">
        <v>285</v>
      </c>
      <c r="B340" s="62" t="s">
        <v>286</v>
      </c>
      <c r="C340" s="62"/>
      <c r="D340" s="54" t="n">
        <f aca="false">D341+D344</f>
        <v>1044.6</v>
      </c>
      <c r="E340" s="54" t="n">
        <f aca="false">E341+E344</f>
        <v>1044.6</v>
      </c>
      <c r="F340" s="54" t="n">
        <f aca="false">F341+F344</f>
        <v>0</v>
      </c>
    </row>
    <row r="341" s="48" customFormat="true" ht="15.75" hidden="false" customHeight="false" outlineLevel="0" collapsed="false">
      <c r="A341" s="64" t="s">
        <v>287</v>
      </c>
      <c r="B341" s="53" t="s">
        <v>288</v>
      </c>
      <c r="C341" s="53"/>
      <c r="D341" s="59" t="n">
        <f aca="false">SUM(D342)</f>
        <v>261.2</v>
      </c>
      <c r="E341" s="59" t="n">
        <f aca="false">SUM(E342)</f>
        <v>261.2</v>
      </c>
      <c r="F341" s="59" t="n">
        <f aca="false">SUM(F342)</f>
        <v>0</v>
      </c>
    </row>
    <row r="342" s="48" customFormat="true" ht="15.75" hidden="false" customHeight="false" outlineLevel="0" collapsed="false">
      <c r="A342" s="64" t="s">
        <v>271</v>
      </c>
      <c r="B342" s="53" t="s">
        <v>288</v>
      </c>
      <c r="C342" s="53" t="s">
        <v>281</v>
      </c>
      <c r="D342" s="59" t="n">
        <f aca="false">D343</f>
        <v>261.2</v>
      </c>
      <c r="E342" s="59" t="n">
        <f aca="false">E343</f>
        <v>261.2</v>
      </c>
      <c r="F342" s="59" t="n">
        <f aca="false">F343</f>
        <v>0</v>
      </c>
    </row>
    <row r="343" s="48" customFormat="true" ht="15.75" hidden="false" customHeight="false" outlineLevel="0" collapsed="false">
      <c r="A343" s="64" t="s">
        <v>282</v>
      </c>
      <c r="B343" s="53" t="s">
        <v>288</v>
      </c>
      <c r="C343" s="53" t="s">
        <v>283</v>
      </c>
      <c r="D343" s="59" t="n">
        <v>261.2</v>
      </c>
      <c r="E343" s="59" t="n">
        <v>261.2</v>
      </c>
      <c r="F343" s="59" t="n">
        <f aca="false">D343-E343</f>
        <v>0</v>
      </c>
    </row>
    <row r="344" s="48" customFormat="true" ht="15.75" hidden="false" customHeight="false" outlineLevel="0" collapsed="false">
      <c r="A344" s="64" t="s">
        <v>289</v>
      </c>
      <c r="B344" s="53" t="s">
        <v>290</v>
      </c>
      <c r="C344" s="53"/>
      <c r="D344" s="59" t="n">
        <f aca="false">SUM(D345)</f>
        <v>783.4</v>
      </c>
      <c r="E344" s="59" t="n">
        <f aca="false">SUM(E345)</f>
        <v>783.4</v>
      </c>
      <c r="F344" s="59" t="n">
        <f aca="false">SUM(F345)</f>
        <v>0</v>
      </c>
    </row>
    <row r="345" s="48" customFormat="true" ht="15.75" hidden="false" customHeight="false" outlineLevel="0" collapsed="false">
      <c r="A345" s="64" t="s">
        <v>271</v>
      </c>
      <c r="B345" s="53" t="s">
        <v>290</v>
      </c>
      <c r="C345" s="53" t="s">
        <v>281</v>
      </c>
      <c r="D345" s="59" t="n">
        <f aca="false">D346</f>
        <v>783.4</v>
      </c>
      <c r="E345" s="59" t="n">
        <f aca="false">E346</f>
        <v>783.4</v>
      </c>
      <c r="F345" s="59" t="n">
        <f aca="false">F346</f>
        <v>0</v>
      </c>
    </row>
    <row r="346" s="48" customFormat="true" ht="15.75" hidden="false" customHeight="false" outlineLevel="0" collapsed="false">
      <c r="A346" s="64" t="s">
        <v>282</v>
      </c>
      <c r="B346" s="53" t="s">
        <v>290</v>
      </c>
      <c r="C346" s="53" t="s">
        <v>283</v>
      </c>
      <c r="D346" s="59" t="n">
        <v>783.4</v>
      </c>
      <c r="E346" s="59" t="n">
        <v>783.4</v>
      </c>
      <c r="F346" s="59" t="n">
        <f aca="false">D346-E346</f>
        <v>0</v>
      </c>
    </row>
    <row r="347" s="48" customFormat="true" ht="15.75" hidden="false" customHeight="false" outlineLevel="0" collapsed="false">
      <c r="A347" s="49" t="s">
        <v>536</v>
      </c>
      <c r="B347" s="62" t="s">
        <v>195</v>
      </c>
      <c r="C347" s="62"/>
      <c r="D347" s="54" t="n">
        <f aca="false">D348+D351</f>
        <v>275</v>
      </c>
      <c r="E347" s="54" t="n">
        <f aca="false">E348+E351</f>
        <v>275</v>
      </c>
      <c r="F347" s="54" t="n">
        <f aca="false">F348+F351</f>
        <v>0</v>
      </c>
    </row>
    <row r="348" s="48" customFormat="true" ht="38.25" hidden="false" customHeight="false" outlineLevel="0" collapsed="false">
      <c r="A348" s="64" t="s">
        <v>537</v>
      </c>
      <c r="B348" s="53" t="s">
        <v>297</v>
      </c>
      <c r="C348" s="53"/>
      <c r="D348" s="59" t="n">
        <f aca="false">D349</f>
        <v>272.5</v>
      </c>
      <c r="E348" s="59" t="n">
        <f aca="false">E349</f>
        <v>272.5</v>
      </c>
      <c r="F348" s="59" t="n">
        <f aca="false">F349</f>
        <v>0</v>
      </c>
    </row>
    <row r="349" s="48" customFormat="true" ht="15.75" hidden="false" customHeight="false" outlineLevel="0" collapsed="false">
      <c r="A349" s="64" t="s">
        <v>109</v>
      </c>
      <c r="B349" s="53" t="s">
        <v>297</v>
      </c>
      <c r="C349" s="53" t="s">
        <v>110</v>
      </c>
      <c r="D349" s="59" t="n">
        <f aca="false">D350</f>
        <v>272.5</v>
      </c>
      <c r="E349" s="59" t="n">
        <f aca="false">E350</f>
        <v>272.5</v>
      </c>
      <c r="F349" s="59" t="n">
        <f aca="false">F350</f>
        <v>0</v>
      </c>
    </row>
    <row r="350" s="48" customFormat="true" ht="25.5" hidden="false" customHeight="false" outlineLevel="0" collapsed="false">
      <c r="A350" s="64" t="s">
        <v>201</v>
      </c>
      <c r="B350" s="53" t="s">
        <v>297</v>
      </c>
      <c r="C350" s="53" t="s">
        <v>202</v>
      </c>
      <c r="D350" s="59" t="n">
        <v>272.5</v>
      </c>
      <c r="E350" s="59" t="n">
        <v>272.5</v>
      </c>
      <c r="F350" s="59" t="n">
        <f aca="false">D350-E350</f>
        <v>0</v>
      </c>
    </row>
    <row r="351" s="48" customFormat="true" ht="25.5" hidden="false" customHeight="false" outlineLevel="0" collapsed="false">
      <c r="A351" s="64" t="s">
        <v>196</v>
      </c>
      <c r="B351" s="53" t="s">
        <v>197</v>
      </c>
      <c r="C351" s="53"/>
      <c r="D351" s="59" t="n">
        <f aca="false">D352</f>
        <v>2.5</v>
      </c>
      <c r="E351" s="59" t="n">
        <f aca="false">E352</f>
        <v>2.5</v>
      </c>
      <c r="F351" s="59" t="n">
        <f aca="false">F352</f>
        <v>0</v>
      </c>
    </row>
    <row r="352" s="48" customFormat="true" ht="15.75" hidden="false" customHeight="false" outlineLevel="0" collapsed="false">
      <c r="A352" s="60" t="s">
        <v>99</v>
      </c>
      <c r="B352" s="53" t="s">
        <v>197</v>
      </c>
      <c r="C352" s="53" t="s">
        <v>100</v>
      </c>
      <c r="D352" s="59" t="n">
        <f aca="false">D353</f>
        <v>2.5</v>
      </c>
      <c r="E352" s="59" t="n">
        <f aca="false">E353</f>
        <v>2.5</v>
      </c>
      <c r="F352" s="59" t="n">
        <f aca="false">F353</f>
        <v>0</v>
      </c>
    </row>
    <row r="353" s="48" customFormat="true" ht="15.75" hidden="false" customHeight="false" outlineLevel="0" collapsed="false">
      <c r="A353" s="64" t="s">
        <v>538</v>
      </c>
      <c r="B353" s="53" t="s">
        <v>197</v>
      </c>
      <c r="C353" s="53" t="s">
        <v>102</v>
      </c>
      <c r="D353" s="59" t="n">
        <v>2.5</v>
      </c>
      <c r="E353" s="59" t="n">
        <v>2.5</v>
      </c>
      <c r="F353" s="59" t="n">
        <f aca="false">D353-E353</f>
        <v>0</v>
      </c>
    </row>
    <row r="354" s="48" customFormat="true" ht="15" hidden="false" customHeight="true" outlineLevel="0" collapsed="false">
      <c r="A354" s="73" t="s">
        <v>539</v>
      </c>
      <c r="B354" s="62" t="s">
        <v>451</v>
      </c>
      <c r="C354" s="114"/>
      <c r="D354" s="117" t="n">
        <f aca="false">D355+D362+D367+D370+D373</f>
        <v>9764.7</v>
      </c>
      <c r="E354" s="117" t="n">
        <f aca="false">E355+E362+E367+E370+E373</f>
        <v>9714.7</v>
      </c>
      <c r="F354" s="117" t="n">
        <f aca="false">F355+F362+F367+F370+F373</f>
        <v>50</v>
      </c>
    </row>
    <row r="355" s="48" customFormat="true" ht="15.75" hidden="false" customHeight="false" outlineLevel="0" collapsed="false">
      <c r="A355" s="64" t="s">
        <v>89</v>
      </c>
      <c r="B355" s="62" t="s">
        <v>452</v>
      </c>
      <c r="C355" s="114"/>
      <c r="D355" s="117" t="n">
        <f aca="false">D356+D358+D360</f>
        <v>7819.7</v>
      </c>
      <c r="E355" s="117" t="n">
        <f aca="false">E356+E358+E360</f>
        <v>7819.7</v>
      </c>
      <c r="F355" s="117" t="n">
        <f aca="false">F356+F358+F360</f>
        <v>0</v>
      </c>
    </row>
    <row r="356" s="48" customFormat="true" ht="38.25" hidden="false" customHeight="false" outlineLevel="0" collapsed="false">
      <c r="A356" s="60" t="s">
        <v>91</v>
      </c>
      <c r="B356" s="53" t="s">
        <v>452</v>
      </c>
      <c r="C356" s="53" t="s">
        <v>92</v>
      </c>
      <c r="D356" s="119" t="n">
        <f aca="false">D357</f>
        <v>7473.2</v>
      </c>
      <c r="E356" s="119" t="n">
        <f aca="false">E357</f>
        <v>7473.2</v>
      </c>
      <c r="F356" s="119" t="n">
        <f aca="false">F357</f>
        <v>0</v>
      </c>
    </row>
    <row r="357" s="48" customFormat="true" ht="15.75" hidden="false" customHeight="false" outlineLevel="0" collapsed="false">
      <c r="A357" s="159" t="s">
        <v>93</v>
      </c>
      <c r="B357" s="53" t="s">
        <v>452</v>
      </c>
      <c r="C357" s="53" t="s">
        <v>94</v>
      </c>
      <c r="D357" s="120" t="n">
        <f aca="false">1744.8+100+5841.4-178.4-34.6</f>
        <v>7473.2</v>
      </c>
      <c r="E357" s="120" t="n">
        <f aca="false">1744.8+100+5841.4-178.4-34.6</f>
        <v>7473.2</v>
      </c>
      <c r="F357" s="59" t="n">
        <f aca="false">D357-E357</f>
        <v>0</v>
      </c>
    </row>
    <row r="358" s="48" customFormat="true" ht="15.75" hidden="false" customHeight="false" outlineLevel="0" collapsed="false">
      <c r="A358" s="60" t="s">
        <v>99</v>
      </c>
      <c r="B358" s="53" t="s">
        <v>452</v>
      </c>
      <c r="C358" s="53" t="s">
        <v>100</v>
      </c>
      <c r="D358" s="59" t="n">
        <f aca="false">D359</f>
        <v>345.5</v>
      </c>
      <c r="E358" s="59" t="n">
        <f aca="false">E359</f>
        <v>345.5</v>
      </c>
      <c r="F358" s="59" t="n">
        <f aca="false">F359</f>
        <v>0</v>
      </c>
    </row>
    <row r="359" s="48" customFormat="true" ht="15.75" hidden="false" customHeight="false" outlineLevel="0" collapsed="false">
      <c r="A359" s="81" t="s">
        <v>101</v>
      </c>
      <c r="B359" s="53" t="s">
        <v>452</v>
      </c>
      <c r="C359" s="53" t="s">
        <v>102</v>
      </c>
      <c r="D359" s="59" t="n">
        <f aca="false">264.5+81</f>
        <v>345.5</v>
      </c>
      <c r="E359" s="59" t="n">
        <f aca="false">264.5+81</f>
        <v>345.5</v>
      </c>
      <c r="F359" s="59" t="n">
        <f aca="false">D359-E359</f>
        <v>0</v>
      </c>
    </row>
    <row r="360" s="48" customFormat="true" ht="15.75" hidden="false" customHeight="false" outlineLevel="0" collapsed="false">
      <c r="A360" s="69" t="s">
        <v>109</v>
      </c>
      <c r="B360" s="53" t="s">
        <v>452</v>
      </c>
      <c r="C360" s="53" t="s">
        <v>110</v>
      </c>
      <c r="D360" s="59" t="n">
        <f aca="false">D361</f>
        <v>1</v>
      </c>
      <c r="E360" s="59" t="n">
        <f aca="false">E361</f>
        <v>1</v>
      </c>
      <c r="F360" s="59" t="n">
        <f aca="false">F361</f>
        <v>0</v>
      </c>
    </row>
    <row r="361" s="48" customFormat="true" ht="15.75" hidden="false" customHeight="false" outlineLevel="0" collapsed="false">
      <c r="A361" s="69" t="s">
        <v>111</v>
      </c>
      <c r="B361" s="53" t="s">
        <v>452</v>
      </c>
      <c r="C361" s="53" t="s">
        <v>113</v>
      </c>
      <c r="D361" s="59" t="n">
        <v>1</v>
      </c>
      <c r="E361" s="59" t="n">
        <v>1</v>
      </c>
      <c r="F361" s="59" t="n">
        <f aca="false">D361-E361</f>
        <v>0</v>
      </c>
    </row>
    <row r="362" s="48" customFormat="true" ht="25.5" hidden="false" customHeight="false" outlineLevel="0" collapsed="false">
      <c r="A362" s="64" t="s">
        <v>150</v>
      </c>
      <c r="B362" s="62" t="s">
        <v>453</v>
      </c>
      <c r="C362" s="114"/>
      <c r="D362" s="117" t="n">
        <f aca="false">D363+D365</f>
        <v>475.4</v>
      </c>
      <c r="E362" s="117" t="n">
        <f aca="false">E363+E365</f>
        <v>375.4</v>
      </c>
      <c r="F362" s="117" t="n">
        <f aca="false">F363+F365</f>
        <v>100</v>
      </c>
    </row>
    <row r="363" s="48" customFormat="true" ht="15.75" hidden="false" customHeight="false" outlineLevel="0" collapsed="false">
      <c r="A363" s="60" t="s">
        <v>99</v>
      </c>
      <c r="B363" s="53" t="s">
        <v>453</v>
      </c>
      <c r="C363" s="53" t="s">
        <v>100</v>
      </c>
      <c r="D363" s="59" t="n">
        <f aca="false">D364</f>
        <v>440.4</v>
      </c>
      <c r="E363" s="59" t="n">
        <f aca="false">E364</f>
        <v>340.4</v>
      </c>
      <c r="F363" s="59" t="n">
        <f aca="false">F364</f>
        <v>100</v>
      </c>
    </row>
    <row r="364" s="48" customFormat="true" ht="15.75" hidden="false" customHeight="false" outlineLevel="0" collapsed="false">
      <c r="A364" s="81" t="s">
        <v>101</v>
      </c>
      <c r="B364" s="53" t="s">
        <v>453</v>
      </c>
      <c r="C364" s="53" t="s">
        <v>102</v>
      </c>
      <c r="D364" s="59" t="n">
        <f aca="false">340.4+100</f>
        <v>440.4</v>
      </c>
      <c r="E364" s="59" t="n">
        <v>340.4</v>
      </c>
      <c r="F364" s="59" t="n">
        <f aca="false">D364-E364</f>
        <v>100</v>
      </c>
    </row>
    <row r="365" s="48" customFormat="true" ht="15.75" hidden="false" customHeight="false" outlineLevel="0" collapsed="false">
      <c r="A365" s="60" t="s">
        <v>109</v>
      </c>
      <c r="B365" s="53" t="s">
        <v>453</v>
      </c>
      <c r="C365" s="53" t="s">
        <v>110</v>
      </c>
      <c r="D365" s="119" t="n">
        <f aca="false">D366</f>
        <v>35</v>
      </c>
      <c r="E365" s="119" t="n">
        <f aca="false">E366</f>
        <v>35</v>
      </c>
      <c r="F365" s="119" t="n">
        <f aca="false">F366</f>
        <v>0</v>
      </c>
    </row>
    <row r="366" s="48" customFormat="true" ht="15.75" hidden="false" customHeight="false" outlineLevel="0" collapsed="false">
      <c r="A366" s="159" t="s">
        <v>454</v>
      </c>
      <c r="B366" s="53" t="s">
        <v>453</v>
      </c>
      <c r="C366" s="53" t="s">
        <v>455</v>
      </c>
      <c r="D366" s="120" t="n">
        <v>35</v>
      </c>
      <c r="E366" s="120" t="n">
        <v>35</v>
      </c>
      <c r="F366" s="59" t="n">
        <f aca="false">D366-E366</f>
        <v>0</v>
      </c>
    </row>
    <row r="367" s="48" customFormat="true" ht="15.75" hidden="false" customHeight="false" outlineLevel="0" collapsed="false">
      <c r="A367" s="64" t="s">
        <v>456</v>
      </c>
      <c r="B367" s="62" t="s">
        <v>457</v>
      </c>
      <c r="C367" s="114"/>
      <c r="D367" s="117" t="n">
        <f aca="false">D368</f>
        <v>100</v>
      </c>
      <c r="E367" s="117" t="n">
        <f aca="false">E368</f>
        <v>100</v>
      </c>
      <c r="F367" s="117" t="n">
        <f aca="false">F368</f>
        <v>0</v>
      </c>
    </row>
    <row r="368" s="48" customFormat="true" ht="15.75" hidden="false" customHeight="false" outlineLevel="0" collapsed="false">
      <c r="A368" s="60" t="s">
        <v>99</v>
      </c>
      <c r="B368" s="53" t="s">
        <v>457</v>
      </c>
      <c r="C368" s="53" t="s">
        <v>100</v>
      </c>
      <c r="D368" s="59" t="n">
        <f aca="false">D369</f>
        <v>100</v>
      </c>
      <c r="E368" s="59" t="n">
        <f aca="false">E369</f>
        <v>100</v>
      </c>
      <c r="F368" s="59" t="n">
        <f aca="false">F369</f>
        <v>0</v>
      </c>
    </row>
    <row r="369" s="48" customFormat="true" ht="15.75" hidden="false" customHeight="false" outlineLevel="0" collapsed="false">
      <c r="A369" s="81" t="s">
        <v>101</v>
      </c>
      <c r="B369" s="53" t="s">
        <v>457</v>
      </c>
      <c r="C369" s="53" t="s">
        <v>102</v>
      </c>
      <c r="D369" s="59" t="n">
        <v>100</v>
      </c>
      <c r="E369" s="59" t="n">
        <v>100</v>
      </c>
      <c r="F369" s="59" t="n">
        <f aca="false">D369-E369</f>
        <v>0</v>
      </c>
    </row>
    <row r="370" s="48" customFormat="true" ht="15.75" hidden="false" customHeight="false" outlineLevel="0" collapsed="false">
      <c r="A370" s="64" t="s">
        <v>458</v>
      </c>
      <c r="B370" s="62" t="s">
        <v>459</v>
      </c>
      <c r="C370" s="53"/>
      <c r="D370" s="59" t="n">
        <f aca="false">D371</f>
        <v>422</v>
      </c>
      <c r="E370" s="59" t="n">
        <f aca="false">E371</f>
        <v>472</v>
      </c>
      <c r="F370" s="59" t="n">
        <f aca="false">F371</f>
        <v>-50</v>
      </c>
    </row>
    <row r="371" s="48" customFormat="true" ht="15.75" hidden="false" customHeight="false" outlineLevel="0" collapsed="false">
      <c r="A371" s="60" t="s">
        <v>99</v>
      </c>
      <c r="B371" s="53" t="s">
        <v>459</v>
      </c>
      <c r="C371" s="53" t="s">
        <v>100</v>
      </c>
      <c r="D371" s="59" t="n">
        <f aca="false">D372</f>
        <v>422</v>
      </c>
      <c r="E371" s="59" t="n">
        <f aca="false">E372</f>
        <v>472</v>
      </c>
      <c r="F371" s="59" t="n">
        <f aca="false">F372</f>
        <v>-50</v>
      </c>
    </row>
    <row r="372" s="48" customFormat="true" ht="15.75" hidden="false" customHeight="false" outlineLevel="0" collapsed="false">
      <c r="A372" s="60" t="s">
        <v>101</v>
      </c>
      <c r="B372" s="53" t="s">
        <v>459</v>
      </c>
      <c r="C372" s="53" t="s">
        <v>102</v>
      </c>
      <c r="D372" s="59" t="n">
        <f aca="false">340+132-50</f>
        <v>422</v>
      </c>
      <c r="E372" s="59" t="n">
        <f aca="false">340+132</f>
        <v>472</v>
      </c>
      <c r="F372" s="59" t="n">
        <f aca="false">D372-E372</f>
        <v>-50</v>
      </c>
    </row>
    <row r="373" s="48" customFormat="true" ht="15.75" hidden="false" customHeight="false" outlineLevel="0" collapsed="false">
      <c r="A373" s="58" t="s">
        <v>460</v>
      </c>
      <c r="B373" s="62" t="s">
        <v>461</v>
      </c>
      <c r="C373" s="53"/>
      <c r="D373" s="59" t="n">
        <f aca="false">D374</f>
        <v>947.6</v>
      </c>
      <c r="E373" s="59" t="n">
        <f aca="false">E374</f>
        <v>947.6</v>
      </c>
      <c r="F373" s="59" t="n">
        <f aca="false">F374</f>
        <v>0</v>
      </c>
    </row>
    <row r="374" s="48" customFormat="true" ht="15.75" hidden="false" customHeight="false" outlineLevel="0" collapsed="false">
      <c r="A374" s="60" t="s">
        <v>99</v>
      </c>
      <c r="B374" s="53" t="s">
        <v>461</v>
      </c>
      <c r="C374" s="53" t="s">
        <v>100</v>
      </c>
      <c r="D374" s="59" t="n">
        <f aca="false">D375</f>
        <v>947.6</v>
      </c>
      <c r="E374" s="59" t="n">
        <f aca="false">E375</f>
        <v>947.6</v>
      </c>
      <c r="F374" s="59" t="n">
        <f aca="false">F375</f>
        <v>0</v>
      </c>
    </row>
    <row r="375" s="48" customFormat="true" ht="15.75" hidden="false" customHeight="false" outlineLevel="0" collapsed="false">
      <c r="A375" s="81" t="s">
        <v>101</v>
      </c>
      <c r="B375" s="53" t="s">
        <v>461</v>
      </c>
      <c r="C375" s="53" t="s">
        <v>102</v>
      </c>
      <c r="D375" s="59" t="n">
        <v>947.6</v>
      </c>
      <c r="E375" s="59" t="n">
        <v>947.6</v>
      </c>
      <c r="F375" s="59" t="n">
        <f aca="false">D375-E375</f>
        <v>0</v>
      </c>
    </row>
    <row r="376" s="48" customFormat="true" ht="39" hidden="false" customHeight="false" outlineLevel="0" collapsed="false">
      <c r="A376" s="49" t="s">
        <v>256</v>
      </c>
      <c r="B376" s="62" t="s">
        <v>257</v>
      </c>
      <c r="C376" s="62"/>
      <c r="D376" s="54" t="n">
        <f aca="false">D377+D392+D396</f>
        <v>29080.8</v>
      </c>
      <c r="E376" s="54" t="n">
        <f aca="false">E377+E392+E396</f>
        <v>29080.8</v>
      </c>
      <c r="F376" s="54" t="n">
        <f aca="false">F377+F392+F396</f>
        <v>0</v>
      </c>
    </row>
    <row r="377" s="48" customFormat="true" ht="39" hidden="false" customHeight="false" outlineLevel="0" collapsed="false">
      <c r="A377" s="49" t="s">
        <v>268</v>
      </c>
      <c r="B377" s="62" t="s">
        <v>269</v>
      </c>
      <c r="C377" s="62"/>
      <c r="D377" s="54" t="n">
        <f aca="false">D378+D383+D386+D389</f>
        <v>7618.1</v>
      </c>
      <c r="E377" s="54" t="n">
        <f aca="false">E378+E383+E386+E389</f>
        <v>7618.1</v>
      </c>
      <c r="F377" s="54" t="n">
        <f aca="false">F378+F383+F386+F389</f>
        <v>0</v>
      </c>
    </row>
    <row r="378" s="48" customFormat="true" ht="15.75" hidden="false" customHeight="false" outlineLevel="0" collapsed="false">
      <c r="A378" s="64" t="s">
        <v>89</v>
      </c>
      <c r="B378" s="55" t="s">
        <v>273</v>
      </c>
      <c r="C378" s="53"/>
      <c r="D378" s="59" t="n">
        <f aca="false">D379+D381</f>
        <v>6771.1</v>
      </c>
      <c r="E378" s="59" t="n">
        <f aca="false">E379+E381</f>
        <v>6771.1</v>
      </c>
      <c r="F378" s="59" t="n">
        <f aca="false">F379+F381</f>
        <v>0</v>
      </c>
    </row>
    <row r="379" s="48" customFormat="true" ht="38.25" hidden="false" customHeight="false" outlineLevel="0" collapsed="false">
      <c r="A379" s="60" t="s">
        <v>91</v>
      </c>
      <c r="B379" s="55" t="s">
        <v>273</v>
      </c>
      <c r="C379" s="53" t="s">
        <v>92</v>
      </c>
      <c r="D379" s="59" t="n">
        <f aca="false">D380</f>
        <v>6225</v>
      </c>
      <c r="E379" s="59" t="n">
        <f aca="false">E380</f>
        <v>6225</v>
      </c>
      <c r="F379" s="59" t="n">
        <f aca="false">F380</f>
        <v>0</v>
      </c>
    </row>
    <row r="380" s="48" customFormat="true" ht="15.75" hidden="false" customHeight="false" outlineLevel="0" collapsed="false">
      <c r="A380" s="60" t="s">
        <v>93</v>
      </c>
      <c r="B380" s="55" t="s">
        <v>273</v>
      </c>
      <c r="C380" s="53" t="s">
        <v>94</v>
      </c>
      <c r="D380" s="59" t="n">
        <f aca="false">1400+125+4700</f>
        <v>6225</v>
      </c>
      <c r="E380" s="59" t="n">
        <f aca="false">1400+125+4700</f>
        <v>6225</v>
      </c>
      <c r="F380" s="59" t="n">
        <f aca="false">D380-E380</f>
        <v>0</v>
      </c>
    </row>
    <row r="381" s="48" customFormat="true" ht="15.75" hidden="false" customHeight="false" outlineLevel="0" collapsed="false">
      <c r="A381" s="60" t="s">
        <v>99</v>
      </c>
      <c r="B381" s="55" t="s">
        <v>273</v>
      </c>
      <c r="C381" s="53" t="s">
        <v>100</v>
      </c>
      <c r="D381" s="59" t="n">
        <f aca="false">D382</f>
        <v>546.1</v>
      </c>
      <c r="E381" s="59" t="n">
        <f aca="false">E382</f>
        <v>546.1</v>
      </c>
      <c r="F381" s="59" t="n">
        <f aca="false">F382</f>
        <v>0</v>
      </c>
    </row>
    <row r="382" s="48" customFormat="true" ht="15.75" hidden="false" customHeight="false" outlineLevel="0" collapsed="false">
      <c r="A382" s="60" t="s">
        <v>101</v>
      </c>
      <c r="B382" s="55" t="s">
        <v>273</v>
      </c>
      <c r="C382" s="53" t="s">
        <v>102</v>
      </c>
      <c r="D382" s="59" t="n">
        <v>546.1</v>
      </c>
      <c r="E382" s="59" t="n">
        <v>546.1</v>
      </c>
      <c r="F382" s="59" t="n">
        <f aca="false">D382-E382</f>
        <v>0</v>
      </c>
    </row>
    <row r="383" s="48" customFormat="true" ht="15.75" hidden="false" customHeight="false" outlineLevel="0" collapsed="false">
      <c r="A383" s="64" t="s">
        <v>291</v>
      </c>
      <c r="B383" s="53" t="s">
        <v>292</v>
      </c>
      <c r="C383" s="53"/>
      <c r="D383" s="59" t="n">
        <f aca="false">D384</f>
        <v>553.6</v>
      </c>
      <c r="E383" s="59" t="n">
        <f aca="false">E384</f>
        <v>553.6</v>
      </c>
      <c r="F383" s="59" t="n">
        <f aca="false">F384</f>
        <v>0</v>
      </c>
    </row>
    <row r="384" s="48" customFormat="true" ht="15.75" hidden="false" customHeight="false" outlineLevel="0" collapsed="false">
      <c r="A384" s="64" t="s">
        <v>271</v>
      </c>
      <c r="B384" s="53" t="s">
        <v>292</v>
      </c>
      <c r="C384" s="53" t="s">
        <v>281</v>
      </c>
      <c r="D384" s="59" t="n">
        <f aca="false">D385</f>
        <v>553.6</v>
      </c>
      <c r="E384" s="59" t="n">
        <f aca="false">E385</f>
        <v>553.6</v>
      </c>
      <c r="F384" s="59" t="n">
        <f aca="false">F385</f>
        <v>0</v>
      </c>
    </row>
    <row r="385" s="48" customFormat="true" ht="15.75" hidden="false" customHeight="false" outlineLevel="0" collapsed="false">
      <c r="A385" s="64" t="s">
        <v>272</v>
      </c>
      <c r="B385" s="53" t="s">
        <v>292</v>
      </c>
      <c r="C385" s="53" t="s">
        <v>293</v>
      </c>
      <c r="D385" s="59" t="n">
        <v>553.6</v>
      </c>
      <c r="E385" s="59" t="n">
        <v>553.6</v>
      </c>
      <c r="F385" s="59" t="n">
        <f aca="false">D385-E385</f>
        <v>0</v>
      </c>
    </row>
    <row r="386" s="48" customFormat="true" ht="15.75" hidden="false" customHeight="false" outlineLevel="0" collapsed="false">
      <c r="A386" s="64" t="s">
        <v>118</v>
      </c>
      <c r="B386" s="53" t="s">
        <v>270</v>
      </c>
      <c r="C386" s="56"/>
      <c r="D386" s="59" t="n">
        <f aca="false">D387</f>
        <v>125</v>
      </c>
      <c r="E386" s="59" t="n">
        <f aca="false">E387</f>
        <v>125</v>
      </c>
      <c r="F386" s="59" t="n">
        <f aca="false">F387</f>
        <v>0</v>
      </c>
    </row>
    <row r="387" s="48" customFormat="true" ht="15.75" hidden="false" customHeight="false" outlineLevel="0" collapsed="false">
      <c r="A387" s="64" t="s">
        <v>271</v>
      </c>
      <c r="B387" s="53" t="s">
        <v>270</v>
      </c>
      <c r="C387" s="56" t="n">
        <v>500</v>
      </c>
      <c r="D387" s="59" t="n">
        <f aca="false">D388</f>
        <v>125</v>
      </c>
      <c r="E387" s="59" t="n">
        <f aca="false">E388</f>
        <v>125</v>
      </c>
      <c r="F387" s="59" t="n">
        <f aca="false">F388</f>
        <v>0</v>
      </c>
    </row>
    <row r="388" s="48" customFormat="true" ht="15.75" hidden="false" customHeight="false" outlineLevel="0" collapsed="false">
      <c r="A388" s="64" t="s">
        <v>272</v>
      </c>
      <c r="B388" s="53" t="s">
        <v>270</v>
      </c>
      <c r="C388" s="56" t="n">
        <v>530</v>
      </c>
      <c r="D388" s="59" t="n">
        <f aca="false">62.5*2</f>
        <v>125</v>
      </c>
      <c r="E388" s="59" t="n">
        <f aca="false">62.5*2</f>
        <v>125</v>
      </c>
      <c r="F388" s="59" t="n">
        <f aca="false">D388-E388</f>
        <v>0</v>
      </c>
    </row>
    <row r="389" s="48" customFormat="true" ht="25.5" hidden="false" customHeight="false" outlineLevel="0" collapsed="false">
      <c r="A389" s="64" t="s">
        <v>314</v>
      </c>
      <c r="B389" s="53" t="s">
        <v>315</v>
      </c>
      <c r="C389" s="53"/>
      <c r="D389" s="59" t="n">
        <f aca="false">SUM(D390)</f>
        <v>168.4</v>
      </c>
      <c r="E389" s="59" t="n">
        <f aca="false">SUM(E390)</f>
        <v>168.4</v>
      </c>
      <c r="F389" s="59" t="n">
        <f aca="false">SUM(F390)</f>
        <v>0</v>
      </c>
    </row>
    <row r="390" s="48" customFormat="true" ht="15.75" hidden="false" customHeight="false" outlineLevel="0" collapsed="false">
      <c r="A390" s="64" t="s">
        <v>271</v>
      </c>
      <c r="B390" s="53" t="s">
        <v>315</v>
      </c>
      <c r="C390" s="53" t="s">
        <v>281</v>
      </c>
      <c r="D390" s="59" t="n">
        <f aca="false">D391</f>
        <v>168.4</v>
      </c>
      <c r="E390" s="59" t="n">
        <f aca="false">E391</f>
        <v>168.4</v>
      </c>
      <c r="F390" s="59" t="n">
        <f aca="false">F391</f>
        <v>0</v>
      </c>
    </row>
    <row r="391" s="48" customFormat="true" ht="15.75" hidden="false" customHeight="false" outlineLevel="0" collapsed="false">
      <c r="A391" s="64" t="s">
        <v>316</v>
      </c>
      <c r="B391" s="53" t="s">
        <v>315</v>
      </c>
      <c r="C391" s="53" t="s">
        <v>317</v>
      </c>
      <c r="D391" s="59" t="n">
        <v>168.4</v>
      </c>
      <c r="E391" s="59" t="n">
        <v>168.4</v>
      </c>
      <c r="F391" s="59" t="n">
        <f aca="false">D391-E391</f>
        <v>0</v>
      </c>
    </row>
    <row r="392" s="48" customFormat="true" ht="26.25" hidden="false" customHeight="false" outlineLevel="0" collapsed="false">
      <c r="A392" s="49" t="s">
        <v>258</v>
      </c>
      <c r="B392" s="62" t="s">
        <v>259</v>
      </c>
      <c r="C392" s="62"/>
      <c r="D392" s="54" t="n">
        <f aca="false">D393</f>
        <v>12492.6</v>
      </c>
      <c r="E392" s="54" t="n">
        <f aca="false">E393</f>
        <v>12492.6</v>
      </c>
      <c r="F392" s="54" t="n">
        <f aca="false">F393</f>
        <v>0</v>
      </c>
    </row>
    <row r="393" s="48" customFormat="true" ht="15.75" hidden="false" customHeight="false" outlineLevel="0" collapsed="false">
      <c r="A393" s="64" t="s">
        <v>260</v>
      </c>
      <c r="B393" s="53" t="s">
        <v>261</v>
      </c>
      <c r="C393" s="53"/>
      <c r="D393" s="59" t="n">
        <f aca="false">D394</f>
        <v>12492.6</v>
      </c>
      <c r="E393" s="59" t="n">
        <f aca="false">E394</f>
        <v>12492.6</v>
      </c>
      <c r="F393" s="59" t="n">
        <f aca="false">F394</f>
        <v>0</v>
      </c>
    </row>
    <row r="394" s="48" customFormat="true" ht="15.75" hidden="false" customHeight="false" outlineLevel="0" collapsed="false">
      <c r="A394" s="64" t="s">
        <v>262</v>
      </c>
      <c r="B394" s="53" t="s">
        <v>261</v>
      </c>
      <c r="C394" s="53" t="s">
        <v>263</v>
      </c>
      <c r="D394" s="59" t="n">
        <f aca="false">SUM(D395)</f>
        <v>12492.6</v>
      </c>
      <c r="E394" s="59" t="n">
        <f aca="false">SUM(E395)</f>
        <v>12492.6</v>
      </c>
      <c r="F394" s="59" t="n">
        <f aca="false">SUM(F395)</f>
        <v>0</v>
      </c>
    </row>
    <row r="395" s="48" customFormat="true" ht="15.75" hidden="false" customHeight="false" outlineLevel="0" collapsed="false">
      <c r="A395" s="64" t="s">
        <v>264</v>
      </c>
      <c r="B395" s="53" t="s">
        <v>261</v>
      </c>
      <c r="C395" s="53" t="s">
        <v>265</v>
      </c>
      <c r="D395" s="59" t="n">
        <v>12492.6</v>
      </c>
      <c r="E395" s="59" t="n">
        <v>12492.6</v>
      </c>
      <c r="F395" s="59" t="n">
        <f aca="false">D395-E395</f>
        <v>0</v>
      </c>
    </row>
    <row r="396" s="48" customFormat="true" ht="15.75" hidden="false" customHeight="false" outlineLevel="0" collapsed="false">
      <c r="A396" s="73" t="s">
        <v>324</v>
      </c>
      <c r="B396" s="62" t="s">
        <v>325</v>
      </c>
      <c r="C396" s="62"/>
      <c r="D396" s="54" t="n">
        <f aca="false">D399+D405+D401</f>
        <v>8970.1</v>
      </c>
      <c r="E396" s="54" t="n">
        <f aca="false">E399+E405+E401</f>
        <v>8970.1</v>
      </c>
      <c r="F396" s="54" t="n">
        <f aca="false">F399+F405+F401</f>
        <v>0</v>
      </c>
    </row>
    <row r="397" s="48" customFormat="true" ht="15.75" hidden="false" customHeight="false" outlineLevel="0" collapsed="false">
      <c r="A397" s="64" t="s">
        <v>328</v>
      </c>
      <c r="B397" s="53" t="s">
        <v>329</v>
      </c>
      <c r="C397" s="53"/>
      <c r="D397" s="59" t="n">
        <f aca="false">D398</f>
        <v>6685.4</v>
      </c>
      <c r="E397" s="59" t="n">
        <f aca="false">E398</f>
        <v>6685.4</v>
      </c>
      <c r="F397" s="59" t="n">
        <f aca="false">F398</f>
        <v>0</v>
      </c>
    </row>
    <row r="398" s="48" customFormat="true" ht="15.75" hidden="false" customHeight="false" outlineLevel="0" collapsed="false">
      <c r="A398" s="64" t="s">
        <v>271</v>
      </c>
      <c r="B398" s="53" t="s">
        <v>329</v>
      </c>
      <c r="C398" s="53" t="s">
        <v>281</v>
      </c>
      <c r="D398" s="59" t="n">
        <f aca="false">SUM(D399:D399)</f>
        <v>6685.4</v>
      </c>
      <c r="E398" s="59" t="n">
        <f aca="false">SUM(E399:E399)</f>
        <v>6685.4</v>
      </c>
      <c r="F398" s="59" t="n">
        <f aca="false">SUM(F399:F399)</f>
        <v>0</v>
      </c>
    </row>
    <row r="399" s="48" customFormat="true" ht="15.75" hidden="false" customHeight="false" outlineLevel="0" collapsed="false">
      <c r="A399" s="64" t="s">
        <v>330</v>
      </c>
      <c r="B399" s="53" t="s">
        <v>329</v>
      </c>
      <c r="C399" s="53" t="s">
        <v>331</v>
      </c>
      <c r="D399" s="59" t="n">
        <v>6685.4</v>
      </c>
      <c r="E399" s="59" t="n">
        <v>6685.4</v>
      </c>
      <c r="F399" s="59" t="n">
        <f aca="false">D399-E399</f>
        <v>0</v>
      </c>
    </row>
    <row r="400" s="48" customFormat="true" ht="25.5" hidden="false" customHeight="false" outlineLevel="0" collapsed="false">
      <c r="A400" s="64" t="s">
        <v>326</v>
      </c>
      <c r="B400" s="53" t="s">
        <v>327</v>
      </c>
      <c r="C400" s="53"/>
      <c r="D400" s="59" t="n">
        <f aca="false">D401</f>
        <v>261.2</v>
      </c>
      <c r="E400" s="59" t="n">
        <f aca="false">E401</f>
        <v>0</v>
      </c>
      <c r="F400" s="59" t="n">
        <f aca="false">F401</f>
        <v>261.2</v>
      </c>
    </row>
    <row r="401" s="48" customFormat="true" ht="15.75" hidden="false" customHeight="false" outlineLevel="0" collapsed="false">
      <c r="A401" s="64" t="s">
        <v>271</v>
      </c>
      <c r="B401" s="53" t="s">
        <v>327</v>
      </c>
      <c r="C401" s="53" t="s">
        <v>281</v>
      </c>
      <c r="D401" s="59" t="n">
        <f aca="false">SUM(D402:D402)</f>
        <v>261.2</v>
      </c>
      <c r="E401" s="59" t="n">
        <f aca="false">SUM(E402:E402)</f>
        <v>0</v>
      </c>
      <c r="F401" s="59" t="n">
        <f aca="false">SUM(F402:F402)</f>
        <v>261.2</v>
      </c>
    </row>
    <row r="402" s="48" customFormat="true" ht="15.75" hidden="false" customHeight="false" outlineLevel="0" collapsed="false">
      <c r="A402" s="64" t="s">
        <v>282</v>
      </c>
      <c r="B402" s="53" t="s">
        <v>327</v>
      </c>
      <c r="C402" s="53" t="s">
        <v>283</v>
      </c>
      <c r="D402" s="59" t="n">
        <v>261.2</v>
      </c>
      <c r="E402" s="59" t="n">
        <v>0</v>
      </c>
      <c r="F402" s="59" t="n">
        <f aca="false">D402-E402</f>
        <v>261.2</v>
      </c>
    </row>
    <row r="403" s="48" customFormat="true" ht="15.75" hidden="false" customHeight="false" outlineLevel="0" collapsed="false">
      <c r="A403" s="64" t="s">
        <v>332</v>
      </c>
      <c r="B403" s="53" t="s">
        <v>333</v>
      </c>
      <c r="C403" s="53"/>
      <c r="D403" s="59" t="n">
        <f aca="false">D404</f>
        <v>2023.5</v>
      </c>
      <c r="E403" s="59" t="n">
        <f aca="false">E404</f>
        <v>2284.7</v>
      </c>
      <c r="F403" s="59" t="n">
        <f aca="false">F404</f>
        <v>-261.2</v>
      </c>
    </row>
    <row r="404" s="48" customFormat="true" ht="15.75" hidden="false" customHeight="false" outlineLevel="0" collapsed="false">
      <c r="A404" s="64" t="s">
        <v>271</v>
      </c>
      <c r="B404" s="53" t="s">
        <v>333</v>
      </c>
      <c r="C404" s="53" t="s">
        <v>281</v>
      </c>
      <c r="D404" s="59" t="n">
        <f aca="false">SUM(D405:D405)</f>
        <v>2023.5</v>
      </c>
      <c r="E404" s="59" t="n">
        <f aca="false">SUM(E405:E405)</f>
        <v>2284.7</v>
      </c>
      <c r="F404" s="59" t="n">
        <f aca="false">SUM(F405:F405)</f>
        <v>-261.2</v>
      </c>
    </row>
    <row r="405" s="48" customFormat="true" ht="15.75" hidden="false" customHeight="false" outlineLevel="0" collapsed="false">
      <c r="A405" s="64" t="s">
        <v>282</v>
      </c>
      <c r="B405" s="53" t="s">
        <v>333</v>
      </c>
      <c r="C405" s="53" t="s">
        <v>283</v>
      </c>
      <c r="D405" s="59" t="n">
        <f aca="false">2284.7-261.2</f>
        <v>2023.5</v>
      </c>
      <c r="E405" s="59" t="n">
        <v>2284.7</v>
      </c>
      <c r="F405" s="59" t="n">
        <f aca="false">D405-E405</f>
        <v>-261.2</v>
      </c>
    </row>
    <row r="406" s="48" customFormat="true" ht="15.75" hidden="false" customHeight="false" outlineLevel="0" collapsed="false">
      <c r="A406" s="73" t="s">
        <v>540</v>
      </c>
      <c r="B406" s="62" t="s">
        <v>319</v>
      </c>
      <c r="C406" s="62"/>
      <c r="D406" s="54" t="n">
        <f aca="false">D409</f>
        <v>504</v>
      </c>
      <c r="E406" s="54" t="n">
        <f aca="false">E409</f>
        <v>504</v>
      </c>
      <c r="F406" s="54" t="n">
        <f aca="false">F409</f>
        <v>0</v>
      </c>
    </row>
    <row r="407" s="48" customFormat="true" ht="25.5" hidden="false" customHeight="false" outlineLevel="0" collapsed="false">
      <c r="A407" s="64" t="s">
        <v>320</v>
      </c>
      <c r="B407" s="53" t="s">
        <v>321</v>
      </c>
      <c r="C407" s="53"/>
      <c r="D407" s="59" t="n">
        <f aca="false">D408</f>
        <v>504</v>
      </c>
      <c r="E407" s="59" t="n">
        <f aca="false">E408</f>
        <v>504</v>
      </c>
      <c r="F407" s="59" t="n">
        <f aca="false">F408</f>
        <v>0</v>
      </c>
    </row>
    <row r="408" s="48" customFormat="true" ht="15.75" hidden="false" customHeight="false" outlineLevel="0" collapsed="false">
      <c r="A408" s="69" t="s">
        <v>307</v>
      </c>
      <c r="B408" s="53" t="s">
        <v>321</v>
      </c>
      <c r="C408" s="53" t="s">
        <v>308</v>
      </c>
      <c r="D408" s="59" t="n">
        <f aca="false">D409</f>
        <v>504</v>
      </c>
      <c r="E408" s="59" t="n">
        <f aca="false">E409</f>
        <v>504</v>
      </c>
      <c r="F408" s="59" t="n">
        <f aca="false">F409</f>
        <v>0</v>
      </c>
    </row>
    <row r="409" s="48" customFormat="true" ht="15.75" hidden="false" customHeight="false" outlineLevel="0" collapsed="false">
      <c r="A409" s="64" t="s">
        <v>309</v>
      </c>
      <c r="B409" s="53" t="s">
        <v>321</v>
      </c>
      <c r="C409" s="53" t="s">
        <v>310</v>
      </c>
      <c r="D409" s="59" t="n">
        <v>504</v>
      </c>
      <c r="E409" s="59" t="n">
        <v>504</v>
      </c>
      <c r="F409" s="59" t="n">
        <f aca="false">D409-E409</f>
        <v>0</v>
      </c>
    </row>
    <row r="410" s="48" customFormat="true" ht="15.75" hidden="false" customHeight="false" outlineLevel="0" collapsed="false">
      <c r="A410" s="144" t="s">
        <v>421</v>
      </c>
      <c r="B410" s="53" t="s">
        <v>541</v>
      </c>
      <c r="C410" s="53"/>
      <c r="D410" s="146" t="n">
        <f aca="false">D418+D411</f>
        <v>4150.3</v>
      </c>
      <c r="E410" s="146" t="n">
        <f aca="false">E418+E411</f>
        <v>4150.3</v>
      </c>
      <c r="F410" s="146" t="n">
        <f aca="false">F418+F411</f>
        <v>0</v>
      </c>
    </row>
    <row r="411" s="48" customFormat="true" ht="15.75" hidden="false" customHeight="false" outlineLevel="0" collapsed="false">
      <c r="A411" s="147" t="s">
        <v>423</v>
      </c>
      <c r="B411" s="143" t="s">
        <v>424</v>
      </c>
      <c r="C411" s="143"/>
      <c r="D411" s="125" t="n">
        <f aca="false">D412+D415</f>
        <v>3449.6</v>
      </c>
      <c r="E411" s="125" t="n">
        <f aca="false">E412+E415</f>
        <v>3449.6</v>
      </c>
      <c r="F411" s="125" t="n">
        <f aca="false">F412+F415</f>
        <v>0</v>
      </c>
    </row>
    <row r="412" s="48" customFormat="true" ht="15.75" hidden="false" customHeight="false" outlineLevel="0" collapsed="false">
      <c r="A412" s="148" t="s">
        <v>425</v>
      </c>
      <c r="B412" s="130" t="s">
        <v>426</v>
      </c>
      <c r="C412" s="130"/>
      <c r="D412" s="149" t="n">
        <f aca="false">D413</f>
        <v>170</v>
      </c>
      <c r="E412" s="149" t="n">
        <f aca="false">E413</f>
        <v>170</v>
      </c>
      <c r="F412" s="149" t="n">
        <f aca="false">F413</f>
        <v>0</v>
      </c>
    </row>
    <row r="413" s="48" customFormat="true" ht="15.75" hidden="false" customHeight="false" outlineLevel="0" collapsed="false">
      <c r="A413" s="150" t="s">
        <v>216</v>
      </c>
      <c r="B413" s="130" t="s">
        <v>426</v>
      </c>
      <c r="C413" s="130" t="s">
        <v>137</v>
      </c>
      <c r="D413" s="149" t="n">
        <f aca="false">D414</f>
        <v>170</v>
      </c>
      <c r="E413" s="149" t="n">
        <f aca="false">E414</f>
        <v>170</v>
      </c>
      <c r="F413" s="149" t="n">
        <f aca="false">F414</f>
        <v>0</v>
      </c>
    </row>
    <row r="414" s="48" customFormat="true" ht="15.75" hidden="false" customHeight="false" outlineLevel="0" collapsed="false">
      <c r="A414" s="151" t="s">
        <v>427</v>
      </c>
      <c r="B414" s="130" t="s">
        <v>426</v>
      </c>
      <c r="C414" s="130" t="s">
        <v>139</v>
      </c>
      <c r="D414" s="149" t="n">
        <v>170</v>
      </c>
      <c r="E414" s="149" t="n">
        <v>170</v>
      </c>
      <c r="F414" s="59" t="n">
        <f aca="false">D414-E414</f>
        <v>0</v>
      </c>
    </row>
    <row r="415" s="48" customFormat="true" ht="15.75" hidden="false" customHeight="false" outlineLevel="0" collapsed="false">
      <c r="A415" s="152" t="s">
        <v>428</v>
      </c>
      <c r="B415" s="130" t="s">
        <v>429</v>
      </c>
      <c r="C415" s="154"/>
      <c r="D415" s="156" t="n">
        <f aca="false">D416</f>
        <v>3279.6</v>
      </c>
      <c r="E415" s="156" t="n">
        <f aca="false">E416</f>
        <v>3279.6</v>
      </c>
      <c r="F415" s="156" t="n">
        <f aca="false">F416</f>
        <v>0</v>
      </c>
    </row>
    <row r="416" s="48" customFormat="true" ht="15.75" hidden="false" customHeight="false" outlineLevel="0" collapsed="false">
      <c r="A416" s="150" t="s">
        <v>216</v>
      </c>
      <c r="B416" s="130" t="s">
        <v>429</v>
      </c>
      <c r="C416" s="154" t="s">
        <v>137</v>
      </c>
      <c r="D416" s="156" t="n">
        <f aca="false">SUM(D417:D417)</f>
        <v>3279.6</v>
      </c>
      <c r="E416" s="156" t="n">
        <f aca="false">SUM(E417:E417)</f>
        <v>3279.6</v>
      </c>
      <c r="F416" s="156" t="n">
        <f aca="false">SUM(F417:F417)</f>
        <v>0</v>
      </c>
    </row>
    <row r="417" s="48" customFormat="true" ht="15.75" hidden="false" customHeight="false" outlineLevel="0" collapsed="false">
      <c r="A417" s="157" t="s">
        <v>138</v>
      </c>
      <c r="B417" s="130" t="s">
        <v>429</v>
      </c>
      <c r="C417" s="154" t="s">
        <v>139</v>
      </c>
      <c r="D417" s="156" t="n">
        <v>3279.6</v>
      </c>
      <c r="E417" s="156" t="n">
        <v>3279.6</v>
      </c>
      <c r="F417" s="59" t="n">
        <f aca="false">D417-E417</f>
        <v>0</v>
      </c>
    </row>
    <row r="418" s="48" customFormat="true" ht="25.5" hidden="false" customHeight="false" outlineLevel="0" collapsed="false">
      <c r="A418" s="144" t="s">
        <v>430</v>
      </c>
      <c r="B418" s="143" t="s">
        <v>431</v>
      </c>
      <c r="C418" s="143"/>
      <c r="D418" s="146" t="n">
        <f aca="false">D419</f>
        <v>700.7</v>
      </c>
      <c r="E418" s="146" t="n">
        <f aca="false">E419</f>
        <v>700.7</v>
      </c>
      <c r="F418" s="146" t="n">
        <f aca="false">F419</f>
        <v>0</v>
      </c>
    </row>
    <row r="419" s="48" customFormat="true" ht="15.75" hidden="false" customHeight="false" outlineLevel="0" collapsed="false">
      <c r="A419" s="148" t="s">
        <v>425</v>
      </c>
      <c r="B419" s="130" t="s">
        <v>432</v>
      </c>
      <c r="C419" s="130"/>
      <c r="D419" s="136" t="n">
        <f aca="false">D420</f>
        <v>700.7</v>
      </c>
      <c r="E419" s="136" t="n">
        <f aca="false">E420</f>
        <v>700.7</v>
      </c>
      <c r="F419" s="136" t="n">
        <f aca="false">F420</f>
        <v>0</v>
      </c>
    </row>
    <row r="420" s="48" customFormat="true" ht="15.75" hidden="false" customHeight="false" outlineLevel="0" collapsed="false">
      <c r="A420" s="158" t="s">
        <v>216</v>
      </c>
      <c r="B420" s="130" t="s">
        <v>432</v>
      </c>
      <c r="C420" s="130" t="s">
        <v>137</v>
      </c>
      <c r="D420" s="136" t="n">
        <f aca="false">D421</f>
        <v>700.7</v>
      </c>
      <c r="E420" s="136" t="n">
        <f aca="false">E421</f>
        <v>700.7</v>
      </c>
      <c r="F420" s="136" t="n">
        <f aca="false">F421</f>
        <v>0</v>
      </c>
    </row>
    <row r="421" s="48" customFormat="true" ht="15.75" hidden="false" customHeight="false" outlineLevel="0" collapsed="false">
      <c r="A421" s="133" t="s">
        <v>138</v>
      </c>
      <c r="B421" s="130" t="s">
        <v>432</v>
      </c>
      <c r="C421" s="130" t="s">
        <v>403</v>
      </c>
      <c r="D421" s="149" t="n">
        <v>700.7</v>
      </c>
      <c r="E421" s="149" t="n">
        <v>700.7</v>
      </c>
      <c r="F421" s="59" t="n">
        <f aca="false">D421-E421</f>
        <v>0</v>
      </c>
    </row>
    <row r="422" s="48" customFormat="true" ht="26.25" hidden="false" customHeight="false" outlineLevel="0" collapsed="false">
      <c r="A422" s="49" t="s">
        <v>87</v>
      </c>
      <c r="B422" s="57" t="s">
        <v>88</v>
      </c>
      <c r="C422" s="62"/>
      <c r="D422" s="54" t="n">
        <f aca="false">D423+D430+D435+D440+D445+D448+D451</f>
        <v>49928</v>
      </c>
      <c r="E422" s="54" t="n">
        <f aca="false">E423+E430+E435+E440+E445+E448+E451</f>
        <v>49928</v>
      </c>
      <c r="F422" s="54" t="n">
        <f aca="false">F423+F430+F435+F440+F445+F448+F451</f>
        <v>0</v>
      </c>
    </row>
    <row r="423" s="48" customFormat="true" ht="15.75" hidden="false" customHeight="false" outlineLevel="0" collapsed="false">
      <c r="A423" s="58" t="s">
        <v>89</v>
      </c>
      <c r="B423" s="55" t="s">
        <v>90</v>
      </c>
      <c r="C423" s="53"/>
      <c r="D423" s="59" t="n">
        <f aca="false">D424+D426+D428</f>
        <v>44789.3</v>
      </c>
      <c r="E423" s="59" t="n">
        <f aca="false">E424+E426+E428</f>
        <v>44789.3</v>
      </c>
      <c r="F423" s="59" t="n">
        <f aca="false">F424+F426+F428</f>
        <v>0</v>
      </c>
    </row>
    <row r="424" s="48" customFormat="true" ht="38.25" hidden="false" customHeight="false" outlineLevel="0" collapsed="false">
      <c r="A424" s="60" t="s">
        <v>91</v>
      </c>
      <c r="B424" s="55" t="s">
        <v>90</v>
      </c>
      <c r="C424" s="53" t="s">
        <v>92</v>
      </c>
      <c r="D424" s="59" t="n">
        <f aca="false">D425</f>
        <v>36378.4</v>
      </c>
      <c r="E424" s="59" t="n">
        <f aca="false">E425</f>
        <v>36378.4</v>
      </c>
      <c r="F424" s="59" t="n">
        <f aca="false">F425</f>
        <v>0</v>
      </c>
    </row>
    <row r="425" s="48" customFormat="true" ht="15.75" hidden="false" customHeight="false" outlineLevel="0" collapsed="false">
      <c r="A425" s="60" t="s">
        <v>93</v>
      </c>
      <c r="B425" s="55" t="s">
        <v>90</v>
      </c>
      <c r="C425" s="53" t="s">
        <v>94</v>
      </c>
      <c r="D425" s="59" t="n">
        <f aca="false">34674.6+1343.4+360.4</f>
        <v>36378.4</v>
      </c>
      <c r="E425" s="59" t="n">
        <f aca="false">34674.6+1343.4+360.4</f>
        <v>36378.4</v>
      </c>
      <c r="F425" s="59" t="n">
        <f aca="false">D425-E425</f>
        <v>0</v>
      </c>
    </row>
    <row r="426" s="48" customFormat="true" ht="15.75" hidden="false" customHeight="false" outlineLevel="0" collapsed="false">
      <c r="A426" s="60" t="s">
        <v>99</v>
      </c>
      <c r="B426" s="55" t="s">
        <v>90</v>
      </c>
      <c r="C426" s="53" t="s">
        <v>100</v>
      </c>
      <c r="D426" s="59" t="n">
        <f aca="false">D427</f>
        <v>7930.9</v>
      </c>
      <c r="E426" s="59" t="n">
        <f aca="false">E427</f>
        <v>7930.9</v>
      </c>
      <c r="F426" s="59" t="n">
        <f aca="false">F427</f>
        <v>0</v>
      </c>
    </row>
    <row r="427" s="48" customFormat="true" ht="15.75" hidden="false" customHeight="false" outlineLevel="0" collapsed="false">
      <c r="A427" s="60" t="s">
        <v>101</v>
      </c>
      <c r="B427" s="55" t="s">
        <v>90</v>
      </c>
      <c r="C427" s="53" t="s">
        <v>102</v>
      </c>
      <c r="D427" s="59" t="n">
        <v>7930.9</v>
      </c>
      <c r="E427" s="59" t="n">
        <v>7930.9</v>
      </c>
      <c r="F427" s="59" t="n">
        <f aca="false">D427-E427</f>
        <v>0</v>
      </c>
    </row>
    <row r="428" s="48" customFormat="true" ht="15.75" hidden="false" customHeight="false" outlineLevel="0" collapsed="false">
      <c r="A428" s="69" t="s">
        <v>109</v>
      </c>
      <c r="B428" s="55" t="s">
        <v>90</v>
      </c>
      <c r="C428" s="53" t="s">
        <v>110</v>
      </c>
      <c r="D428" s="59" t="n">
        <f aca="false">D429</f>
        <v>480</v>
      </c>
      <c r="E428" s="59" t="n">
        <f aca="false">E429</f>
        <v>480</v>
      </c>
      <c r="F428" s="59" t="n">
        <f aca="false">F429</f>
        <v>0</v>
      </c>
    </row>
    <row r="429" s="48" customFormat="true" ht="15.75" hidden="false" customHeight="false" outlineLevel="0" collapsed="false">
      <c r="A429" s="69" t="s">
        <v>111</v>
      </c>
      <c r="B429" s="55" t="s">
        <v>90</v>
      </c>
      <c r="C429" s="53" t="s">
        <v>113</v>
      </c>
      <c r="D429" s="59" t="n">
        <v>480</v>
      </c>
      <c r="E429" s="59" t="n">
        <v>480</v>
      </c>
      <c r="F429" s="59" t="n">
        <f aca="false">D429-E429</f>
        <v>0</v>
      </c>
    </row>
    <row r="430" s="48" customFormat="true" ht="25.5" hidden="false" customHeight="false" outlineLevel="0" collapsed="false">
      <c r="A430" s="64" t="s">
        <v>150</v>
      </c>
      <c r="B430" s="53" t="s">
        <v>169</v>
      </c>
      <c r="C430" s="53"/>
      <c r="D430" s="59" t="n">
        <f aca="false">SUM(D431,D433)</f>
        <v>960</v>
      </c>
      <c r="E430" s="59" t="n">
        <f aca="false">SUM(E431,E433)</f>
        <v>960</v>
      </c>
      <c r="F430" s="59" t="n">
        <f aca="false">SUM(F431,F433)</f>
        <v>0</v>
      </c>
    </row>
    <row r="431" s="48" customFormat="true" ht="15.75" hidden="false" customHeight="false" outlineLevel="0" collapsed="false">
      <c r="A431" s="60" t="s">
        <v>99</v>
      </c>
      <c r="B431" s="53" t="s">
        <v>169</v>
      </c>
      <c r="C431" s="53" t="s">
        <v>100</v>
      </c>
      <c r="D431" s="59" t="n">
        <f aca="false">D432</f>
        <v>890</v>
      </c>
      <c r="E431" s="59" t="n">
        <f aca="false">E432</f>
        <v>890</v>
      </c>
      <c r="F431" s="59" t="n">
        <f aca="false">F432</f>
        <v>0</v>
      </c>
    </row>
    <row r="432" s="48" customFormat="true" ht="15.75" hidden="false" customHeight="false" outlineLevel="0" collapsed="false">
      <c r="A432" s="60" t="s">
        <v>101</v>
      </c>
      <c r="B432" s="53" t="s">
        <v>169</v>
      </c>
      <c r="C432" s="53" t="s">
        <v>102</v>
      </c>
      <c r="D432" s="59" t="n">
        <v>890</v>
      </c>
      <c r="E432" s="59" t="n">
        <v>890</v>
      </c>
      <c r="F432" s="59" t="n">
        <f aca="false">D432-E432</f>
        <v>0</v>
      </c>
    </row>
    <row r="433" s="48" customFormat="true" ht="15.75" hidden="false" customHeight="false" outlineLevel="0" collapsed="false">
      <c r="A433" s="69" t="s">
        <v>109</v>
      </c>
      <c r="B433" s="53" t="s">
        <v>169</v>
      </c>
      <c r="C433" s="53" t="s">
        <v>110</v>
      </c>
      <c r="D433" s="59" t="n">
        <f aca="false">D434</f>
        <v>70</v>
      </c>
      <c r="E433" s="59" t="n">
        <f aca="false">E434</f>
        <v>70</v>
      </c>
      <c r="F433" s="59" t="n">
        <f aca="false">F434</f>
        <v>0</v>
      </c>
    </row>
    <row r="434" s="48" customFormat="true" ht="15.75" hidden="false" customHeight="false" outlineLevel="0" collapsed="false">
      <c r="A434" s="69" t="s">
        <v>111</v>
      </c>
      <c r="B434" s="53" t="s">
        <v>169</v>
      </c>
      <c r="C434" s="53" t="s">
        <v>113</v>
      </c>
      <c r="D434" s="59" t="n">
        <v>70</v>
      </c>
      <c r="E434" s="59" t="n">
        <v>70</v>
      </c>
      <c r="F434" s="59" t="n">
        <f aca="false">D434-E434</f>
        <v>0</v>
      </c>
    </row>
    <row r="435" s="48" customFormat="true" ht="25.5" hidden="false" customHeight="false" outlineLevel="0" collapsed="false">
      <c r="A435" s="70" t="s">
        <v>114</v>
      </c>
      <c r="B435" s="55" t="s">
        <v>115</v>
      </c>
      <c r="C435" s="53"/>
      <c r="D435" s="59" t="n">
        <f aca="false">D436+D438</f>
        <v>2893.2</v>
      </c>
      <c r="E435" s="59" t="n">
        <f aca="false">E436+E438</f>
        <v>2893.2</v>
      </c>
      <c r="F435" s="59" t="n">
        <f aca="false">F436+F438</f>
        <v>0</v>
      </c>
    </row>
    <row r="436" s="48" customFormat="true" ht="38.25" hidden="false" customHeight="false" outlineLevel="0" collapsed="false">
      <c r="A436" s="60" t="s">
        <v>91</v>
      </c>
      <c r="B436" s="55" t="s">
        <v>115</v>
      </c>
      <c r="C436" s="53" t="s">
        <v>92</v>
      </c>
      <c r="D436" s="59" t="n">
        <f aca="false">D437</f>
        <v>2685.2</v>
      </c>
      <c r="E436" s="59" t="n">
        <f aca="false">E437</f>
        <v>2685.2</v>
      </c>
      <c r="F436" s="59" t="n">
        <f aca="false">F437</f>
        <v>0</v>
      </c>
    </row>
    <row r="437" s="48" customFormat="true" ht="15.75" hidden="false" customHeight="false" outlineLevel="0" collapsed="false">
      <c r="A437" s="60" t="s">
        <v>93</v>
      </c>
      <c r="B437" s="55" t="s">
        <v>115</v>
      </c>
      <c r="C437" s="53" t="s">
        <v>94</v>
      </c>
      <c r="D437" s="59" t="n">
        <f aca="false">1988.1+104+593.1</f>
        <v>2685.2</v>
      </c>
      <c r="E437" s="59" t="n">
        <f aca="false">1988.1+104+593.1</f>
        <v>2685.2</v>
      </c>
      <c r="F437" s="59" t="n">
        <f aca="false">D437-E437</f>
        <v>0</v>
      </c>
    </row>
    <row r="438" s="48" customFormat="true" ht="15.75" hidden="false" customHeight="false" outlineLevel="0" collapsed="false">
      <c r="A438" s="60" t="s">
        <v>99</v>
      </c>
      <c r="B438" s="55" t="s">
        <v>115</v>
      </c>
      <c r="C438" s="53" t="s">
        <v>100</v>
      </c>
      <c r="D438" s="59" t="n">
        <f aca="false">D439</f>
        <v>208</v>
      </c>
      <c r="E438" s="59" t="n">
        <f aca="false">E439</f>
        <v>208</v>
      </c>
      <c r="F438" s="59" t="n">
        <f aca="false">F439</f>
        <v>0</v>
      </c>
    </row>
    <row r="439" s="48" customFormat="true" ht="15.75" hidden="false" customHeight="false" outlineLevel="0" collapsed="false">
      <c r="A439" s="60" t="s">
        <v>101</v>
      </c>
      <c r="B439" s="55" t="s">
        <v>115</v>
      </c>
      <c r="C439" s="53" t="s">
        <v>102</v>
      </c>
      <c r="D439" s="59" t="n">
        <v>208</v>
      </c>
      <c r="E439" s="59" t="n">
        <v>208</v>
      </c>
      <c r="F439" s="59" t="n">
        <f aca="false">D439-E439</f>
        <v>0</v>
      </c>
    </row>
    <row r="440" s="48" customFormat="true" ht="25.5" hidden="false" customHeight="false" outlineLevel="0" collapsed="false">
      <c r="A440" s="60" t="s">
        <v>116</v>
      </c>
      <c r="B440" s="55" t="s">
        <v>117</v>
      </c>
      <c r="C440" s="53"/>
      <c r="D440" s="59" t="n">
        <f aca="false">D441+D443</f>
        <v>964.4</v>
      </c>
      <c r="E440" s="59" t="n">
        <f aca="false">E441+E443</f>
        <v>964.4</v>
      </c>
      <c r="F440" s="59" t="n">
        <f aca="false">F441+F443</f>
        <v>0</v>
      </c>
    </row>
    <row r="441" s="48" customFormat="true" ht="38.25" hidden="false" customHeight="false" outlineLevel="0" collapsed="false">
      <c r="A441" s="60" t="s">
        <v>91</v>
      </c>
      <c r="B441" s="55" t="s">
        <v>117</v>
      </c>
      <c r="C441" s="53" t="s">
        <v>92</v>
      </c>
      <c r="D441" s="59" t="n">
        <f aca="false">D442</f>
        <v>901.6</v>
      </c>
      <c r="E441" s="59" t="n">
        <f aca="false">E442</f>
        <v>901.6</v>
      </c>
      <c r="F441" s="59" t="n">
        <f aca="false">F442</f>
        <v>0</v>
      </c>
    </row>
    <row r="442" s="48" customFormat="true" ht="15.75" hidden="false" customHeight="false" outlineLevel="0" collapsed="false">
      <c r="A442" s="60" t="s">
        <v>93</v>
      </c>
      <c r="B442" s="55" t="s">
        <v>117</v>
      </c>
      <c r="C442" s="53" t="s">
        <v>94</v>
      </c>
      <c r="D442" s="59" t="n">
        <v>901.6</v>
      </c>
      <c r="E442" s="59" t="n">
        <v>901.6</v>
      </c>
      <c r="F442" s="59"/>
    </row>
    <row r="443" s="48" customFormat="true" ht="15.75" hidden="false" customHeight="false" outlineLevel="0" collapsed="false">
      <c r="A443" s="60" t="s">
        <v>99</v>
      </c>
      <c r="B443" s="55" t="s">
        <v>117</v>
      </c>
      <c r="C443" s="53" t="s">
        <v>100</v>
      </c>
      <c r="D443" s="59" t="n">
        <f aca="false">D444</f>
        <v>62.8</v>
      </c>
      <c r="E443" s="59" t="n">
        <f aca="false">E444</f>
        <v>62.8</v>
      </c>
      <c r="F443" s="59" t="n">
        <f aca="false">F444</f>
        <v>0</v>
      </c>
    </row>
    <row r="444" s="48" customFormat="true" ht="15.75" hidden="false" customHeight="false" outlineLevel="0" collapsed="false">
      <c r="A444" s="60" t="s">
        <v>101</v>
      </c>
      <c r="B444" s="55" t="s">
        <v>117</v>
      </c>
      <c r="C444" s="53" t="s">
        <v>102</v>
      </c>
      <c r="D444" s="59" t="n">
        <v>62.8</v>
      </c>
      <c r="E444" s="59" t="n">
        <v>62.8</v>
      </c>
      <c r="F444" s="59" t="n">
        <f aca="false">D444-E444</f>
        <v>0</v>
      </c>
    </row>
    <row r="445" s="48" customFormat="true" ht="15.75" hidden="false" customHeight="false" outlineLevel="0" collapsed="false">
      <c r="A445" s="64" t="s">
        <v>118</v>
      </c>
      <c r="B445" s="65" t="s">
        <v>119</v>
      </c>
      <c r="C445" s="53"/>
      <c r="D445" s="59" t="n">
        <f aca="false">D446</f>
        <v>75</v>
      </c>
      <c r="E445" s="59" t="n">
        <f aca="false">E446</f>
        <v>75</v>
      </c>
      <c r="F445" s="59" t="n">
        <f aca="false">F446</f>
        <v>0</v>
      </c>
    </row>
    <row r="446" s="48" customFormat="true" ht="15.75" hidden="false" customHeight="false" outlineLevel="0" collapsed="false">
      <c r="A446" s="60" t="s">
        <v>99</v>
      </c>
      <c r="B446" s="65" t="s">
        <v>119</v>
      </c>
      <c r="C446" s="53" t="s">
        <v>100</v>
      </c>
      <c r="D446" s="59" t="n">
        <f aca="false">D447</f>
        <v>75</v>
      </c>
      <c r="E446" s="59" t="n">
        <f aca="false">E447</f>
        <v>75</v>
      </c>
      <c r="F446" s="59" t="n">
        <f aca="false">F447</f>
        <v>0</v>
      </c>
    </row>
    <row r="447" s="48" customFormat="true" ht="15.75" hidden="false" customHeight="false" outlineLevel="0" collapsed="false">
      <c r="A447" s="60" t="s">
        <v>101</v>
      </c>
      <c r="B447" s="65" t="s">
        <v>119</v>
      </c>
      <c r="C447" s="53" t="s">
        <v>102</v>
      </c>
      <c r="D447" s="59" t="n">
        <v>75</v>
      </c>
      <c r="E447" s="59" t="n">
        <v>75</v>
      </c>
      <c r="F447" s="59" t="n">
        <f aca="false">D447-E447</f>
        <v>0</v>
      </c>
    </row>
    <row r="448" s="48" customFormat="true" ht="38.25" hidden="false" customHeight="false" outlineLevel="0" collapsed="false">
      <c r="A448" s="60" t="s">
        <v>120</v>
      </c>
      <c r="B448" s="65" t="s">
        <v>121</v>
      </c>
      <c r="C448" s="53"/>
      <c r="D448" s="59" t="n">
        <f aca="false">D449</f>
        <v>5</v>
      </c>
      <c r="E448" s="59" t="n">
        <f aca="false">E449</f>
        <v>5</v>
      </c>
      <c r="F448" s="59" t="n">
        <f aca="false">F449</f>
        <v>0</v>
      </c>
    </row>
    <row r="449" s="48" customFormat="true" ht="15.75" hidden="false" customHeight="false" outlineLevel="0" collapsed="false">
      <c r="A449" s="60" t="s">
        <v>99</v>
      </c>
      <c r="B449" s="65" t="s">
        <v>121</v>
      </c>
      <c r="C449" s="53" t="s">
        <v>100</v>
      </c>
      <c r="D449" s="59" t="n">
        <f aca="false">D450</f>
        <v>5</v>
      </c>
      <c r="E449" s="59" t="n">
        <f aca="false">E450</f>
        <v>5</v>
      </c>
      <c r="F449" s="59" t="n">
        <f aca="false">F450</f>
        <v>0</v>
      </c>
    </row>
    <row r="450" s="48" customFormat="true" ht="15.75" hidden="false" customHeight="false" outlineLevel="0" collapsed="false">
      <c r="A450" s="64" t="s">
        <v>538</v>
      </c>
      <c r="B450" s="65" t="s">
        <v>121</v>
      </c>
      <c r="C450" s="53" t="s">
        <v>102</v>
      </c>
      <c r="D450" s="59" t="n">
        <v>5</v>
      </c>
      <c r="E450" s="59" t="n">
        <v>5</v>
      </c>
      <c r="F450" s="59" t="n">
        <f aca="false">D450-E450</f>
        <v>0</v>
      </c>
    </row>
    <row r="451" s="48" customFormat="true" ht="15.75" hidden="false" customHeight="false" outlineLevel="0" collapsed="false">
      <c r="A451" s="70" t="s">
        <v>122</v>
      </c>
      <c r="B451" s="55" t="s">
        <v>123</v>
      </c>
      <c r="C451" s="53"/>
      <c r="D451" s="59" t="n">
        <f aca="false">D452+D454</f>
        <v>241.1</v>
      </c>
      <c r="E451" s="59" t="n">
        <f aca="false">E452+E454</f>
        <v>241.1</v>
      </c>
      <c r="F451" s="59" t="n">
        <f aca="false">F452+F454</f>
        <v>0</v>
      </c>
    </row>
    <row r="452" s="48" customFormat="true" ht="38.25" hidden="false" customHeight="false" outlineLevel="0" collapsed="false">
      <c r="A452" s="60" t="s">
        <v>91</v>
      </c>
      <c r="B452" s="55" t="s">
        <v>123</v>
      </c>
      <c r="C452" s="53" t="s">
        <v>92</v>
      </c>
      <c r="D452" s="59" t="n">
        <f aca="false">D453</f>
        <v>216.1</v>
      </c>
      <c r="E452" s="59" t="n">
        <f aca="false">E453</f>
        <v>216.1</v>
      </c>
      <c r="F452" s="59" t="n">
        <f aca="false">F453</f>
        <v>0</v>
      </c>
    </row>
    <row r="453" s="48" customFormat="true" ht="15.75" hidden="false" customHeight="false" outlineLevel="0" collapsed="false">
      <c r="A453" s="60" t="s">
        <v>93</v>
      </c>
      <c r="B453" s="55" t="s">
        <v>123</v>
      </c>
      <c r="C453" s="53" t="s">
        <v>94</v>
      </c>
      <c r="D453" s="59" t="n">
        <v>216.1</v>
      </c>
      <c r="E453" s="59" t="n">
        <v>216.1</v>
      </c>
      <c r="F453" s="59" t="n">
        <f aca="false">D453-E453</f>
        <v>0</v>
      </c>
    </row>
    <row r="454" s="48" customFormat="true" ht="15.75" hidden="false" customHeight="false" outlineLevel="0" collapsed="false">
      <c r="A454" s="60" t="s">
        <v>99</v>
      </c>
      <c r="B454" s="55" t="s">
        <v>123</v>
      </c>
      <c r="C454" s="53" t="s">
        <v>100</v>
      </c>
      <c r="D454" s="59" t="n">
        <f aca="false">D455</f>
        <v>25</v>
      </c>
      <c r="E454" s="59" t="n">
        <f aca="false">E455</f>
        <v>25</v>
      </c>
      <c r="F454" s="59" t="n">
        <f aca="false">F455</f>
        <v>0</v>
      </c>
    </row>
    <row r="455" s="48" customFormat="true" ht="15.75" hidden="false" customHeight="false" outlineLevel="0" collapsed="false">
      <c r="A455" s="60" t="s">
        <v>101</v>
      </c>
      <c r="B455" s="55" t="s">
        <v>123</v>
      </c>
      <c r="C455" s="53" t="s">
        <v>102</v>
      </c>
      <c r="D455" s="59" t="n">
        <v>25</v>
      </c>
      <c r="E455" s="59" t="n">
        <v>25</v>
      </c>
      <c r="F455" s="59" t="n">
        <f aca="false">D455-E455</f>
        <v>0</v>
      </c>
    </row>
    <row r="456" s="48" customFormat="true" ht="26.25" hidden="false" customHeight="false" outlineLevel="0" collapsed="false">
      <c r="A456" s="49" t="s">
        <v>336</v>
      </c>
      <c r="B456" s="62" t="s">
        <v>337</v>
      </c>
      <c r="C456" s="114"/>
      <c r="D456" s="117" t="n">
        <f aca="false">D457+D461</f>
        <v>2042.2</v>
      </c>
      <c r="E456" s="117" t="n">
        <f aca="false">E457+E461</f>
        <v>2042.2</v>
      </c>
      <c r="F456" s="117" t="n">
        <f aca="false">F457+F461</f>
        <v>0</v>
      </c>
    </row>
    <row r="457" s="48" customFormat="true" ht="15.75" hidden="false" customHeight="false" outlineLevel="0" collapsed="false">
      <c r="A457" s="58" t="s">
        <v>338</v>
      </c>
      <c r="B457" s="53" t="s">
        <v>339</v>
      </c>
      <c r="C457" s="118"/>
      <c r="D457" s="119" t="n">
        <f aca="false">D458</f>
        <v>796.8</v>
      </c>
      <c r="E457" s="119" t="n">
        <f aca="false">E458</f>
        <v>796.8</v>
      </c>
      <c r="F457" s="119" t="n">
        <f aca="false">F458</f>
        <v>0</v>
      </c>
    </row>
    <row r="458" s="48" customFormat="true" ht="15.75" hidden="false" customHeight="false" outlineLevel="0" collapsed="false">
      <c r="A458" s="64" t="s">
        <v>340</v>
      </c>
      <c r="B458" s="53" t="s">
        <v>341</v>
      </c>
      <c r="C458" s="118"/>
      <c r="D458" s="119" t="n">
        <f aca="false">D459</f>
        <v>796.8</v>
      </c>
      <c r="E458" s="119" t="n">
        <f aca="false">E459</f>
        <v>796.8</v>
      </c>
      <c r="F458" s="119" t="n">
        <f aca="false">F459</f>
        <v>0</v>
      </c>
    </row>
    <row r="459" s="48" customFormat="true" ht="38.25" hidden="false" customHeight="false" outlineLevel="0" collapsed="false">
      <c r="A459" s="60" t="s">
        <v>91</v>
      </c>
      <c r="B459" s="53" t="s">
        <v>341</v>
      </c>
      <c r="C459" s="53" t="s">
        <v>92</v>
      </c>
      <c r="D459" s="119" t="n">
        <f aca="false">D460</f>
        <v>796.8</v>
      </c>
      <c r="E459" s="119" t="n">
        <f aca="false">E460</f>
        <v>796.8</v>
      </c>
      <c r="F459" s="119" t="n">
        <f aca="false">F460</f>
        <v>0</v>
      </c>
    </row>
    <row r="460" s="48" customFormat="true" ht="15.75" hidden="false" customHeight="false" outlineLevel="0" collapsed="false">
      <c r="A460" s="60" t="s">
        <v>93</v>
      </c>
      <c r="B460" s="53" t="s">
        <v>341</v>
      </c>
      <c r="C460" s="53" t="s">
        <v>94</v>
      </c>
      <c r="D460" s="120" t="n">
        <v>796.8</v>
      </c>
      <c r="E460" s="120" t="n">
        <v>796.8</v>
      </c>
      <c r="F460" s="59" t="n">
        <f aca="false">D460-E460</f>
        <v>0</v>
      </c>
    </row>
    <row r="461" s="48" customFormat="true" ht="15.75" hidden="false" customHeight="false" outlineLevel="0" collapsed="false">
      <c r="A461" s="163" t="s">
        <v>342</v>
      </c>
      <c r="B461" s="53" t="s">
        <v>343</v>
      </c>
      <c r="C461" s="53"/>
      <c r="D461" s="120" t="n">
        <f aca="false">D462</f>
        <v>1245.4</v>
      </c>
      <c r="E461" s="120" t="n">
        <f aca="false">E462</f>
        <v>1245.4</v>
      </c>
      <c r="F461" s="120" t="n">
        <f aca="false">F462</f>
        <v>0</v>
      </c>
    </row>
    <row r="462" s="48" customFormat="true" ht="15.75" hidden="false" customHeight="false" outlineLevel="0" collapsed="false">
      <c r="A462" s="64" t="s">
        <v>340</v>
      </c>
      <c r="B462" s="53" t="s">
        <v>345</v>
      </c>
      <c r="C462" s="118"/>
      <c r="D462" s="119" t="n">
        <f aca="false">D463+D465</f>
        <v>1245.4</v>
      </c>
      <c r="E462" s="119" t="n">
        <f aca="false">E463+E465</f>
        <v>1245.4</v>
      </c>
      <c r="F462" s="119" t="n">
        <f aca="false">F463+F465</f>
        <v>0</v>
      </c>
    </row>
    <row r="463" s="48" customFormat="true" ht="38.25" hidden="false" customHeight="false" outlineLevel="0" collapsed="false">
      <c r="A463" s="60" t="s">
        <v>91</v>
      </c>
      <c r="B463" s="53" t="s">
        <v>345</v>
      </c>
      <c r="C463" s="53" t="s">
        <v>92</v>
      </c>
      <c r="D463" s="119" t="n">
        <f aca="false">D464</f>
        <v>1145.4</v>
      </c>
      <c r="E463" s="119" t="n">
        <f aca="false">E464</f>
        <v>1145.4</v>
      </c>
      <c r="F463" s="119" t="n">
        <f aca="false">F464</f>
        <v>0</v>
      </c>
    </row>
    <row r="464" s="48" customFormat="true" ht="15.75" hidden="false" customHeight="false" outlineLevel="0" collapsed="false">
      <c r="A464" s="60" t="s">
        <v>93</v>
      </c>
      <c r="B464" s="53" t="s">
        <v>345</v>
      </c>
      <c r="C464" s="53" t="s">
        <v>94</v>
      </c>
      <c r="D464" s="120" t="n">
        <v>1145.4</v>
      </c>
      <c r="E464" s="120" t="n">
        <v>1145.4</v>
      </c>
      <c r="F464" s="59" t="n">
        <f aca="false">D464-E464</f>
        <v>0</v>
      </c>
    </row>
    <row r="465" s="48" customFormat="true" ht="15.75" hidden="false" customHeight="false" outlineLevel="0" collapsed="false">
      <c r="A465" s="60" t="s">
        <v>99</v>
      </c>
      <c r="B465" s="53" t="s">
        <v>345</v>
      </c>
      <c r="C465" s="53" t="s">
        <v>100</v>
      </c>
      <c r="D465" s="59" t="n">
        <f aca="false">D466</f>
        <v>100</v>
      </c>
      <c r="E465" s="59" t="n">
        <f aca="false">E466</f>
        <v>100</v>
      </c>
      <c r="F465" s="59" t="n">
        <f aca="false">F466</f>
        <v>0</v>
      </c>
    </row>
    <row r="466" s="48" customFormat="true" ht="15.75" hidden="false" customHeight="false" outlineLevel="0" collapsed="false">
      <c r="A466" s="86" t="s">
        <v>101</v>
      </c>
      <c r="B466" s="53" t="s">
        <v>345</v>
      </c>
      <c r="C466" s="53" t="s">
        <v>102</v>
      </c>
      <c r="D466" s="59" t="n">
        <v>100</v>
      </c>
      <c r="E466" s="59" t="n">
        <v>100</v>
      </c>
      <c r="F466" s="59"/>
    </row>
    <row r="467" s="48" customFormat="true" ht="25.5" hidden="false" customHeight="false" outlineLevel="0" collapsed="false">
      <c r="A467" s="73" t="s">
        <v>464</v>
      </c>
      <c r="B467" s="62" t="s">
        <v>465</v>
      </c>
      <c r="C467" s="114"/>
      <c r="D467" s="117" t="n">
        <f aca="false">D468+D472</f>
        <v>1345</v>
      </c>
      <c r="E467" s="117" t="n">
        <f aca="false">E468+E472</f>
        <v>1345</v>
      </c>
      <c r="F467" s="117" t="n">
        <f aca="false">F468+F472</f>
        <v>0</v>
      </c>
    </row>
    <row r="468" s="48" customFormat="true" ht="25.5" hidden="false" customHeight="false" outlineLevel="0" collapsed="false">
      <c r="A468" s="64" t="s">
        <v>466</v>
      </c>
      <c r="B468" s="53" t="s">
        <v>467</v>
      </c>
      <c r="C468" s="118"/>
      <c r="D468" s="119" t="n">
        <f aca="false">D469</f>
        <v>793.3</v>
      </c>
      <c r="E468" s="119" t="n">
        <f aca="false">E469</f>
        <v>793.3</v>
      </c>
      <c r="F468" s="119" t="n">
        <f aca="false">F469</f>
        <v>0</v>
      </c>
    </row>
    <row r="469" s="48" customFormat="true" ht="15.75" hidden="false" customHeight="false" outlineLevel="0" collapsed="false">
      <c r="A469" s="64" t="s">
        <v>340</v>
      </c>
      <c r="B469" s="53" t="s">
        <v>468</v>
      </c>
      <c r="C469" s="118"/>
      <c r="D469" s="119" t="n">
        <f aca="false">D470</f>
        <v>793.3</v>
      </c>
      <c r="E469" s="119" t="n">
        <f aca="false">E470</f>
        <v>793.3</v>
      </c>
      <c r="F469" s="119" t="n">
        <f aca="false">F470</f>
        <v>0</v>
      </c>
    </row>
    <row r="470" s="48" customFormat="true" ht="38.25" hidden="false" customHeight="false" outlineLevel="0" collapsed="false">
      <c r="A470" s="60" t="s">
        <v>91</v>
      </c>
      <c r="B470" s="53" t="s">
        <v>468</v>
      </c>
      <c r="C470" s="53" t="s">
        <v>92</v>
      </c>
      <c r="D470" s="119" t="n">
        <f aca="false">D471</f>
        <v>793.3</v>
      </c>
      <c r="E470" s="119" t="n">
        <f aca="false">E471</f>
        <v>793.3</v>
      </c>
      <c r="F470" s="119" t="n">
        <f aca="false">F471</f>
        <v>0</v>
      </c>
    </row>
    <row r="471" s="48" customFormat="true" ht="15.75" hidden="false" customHeight="false" outlineLevel="0" collapsed="false">
      <c r="A471" s="60" t="s">
        <v>93</v>
      </c>
      <c r="B471" s="53" t="s">
        <v>468</v>
      </c>
      <c r="C471" s="53" t="s">
        <v>94</v>
      </c>
      <c r="D471" s="120" t="n">
        <v>793.3</v>
      </c>
      <c r="E471" s="120" t="n">
        <v>793.3</v>
      </c>
      <c r="F471" s="59" t="n">
        <f aca="false">D471-E471</f>
        <v>0</v>
      </c>
    </row>
    <row r="472" s="48" customFormat="true" ht="15.75" hidden="false" customHeight="false" outlineLevel="0" collapsed="false">
      <c r="A472" s="163" t="s">
        <v>469</v>
      </c>
      <c r="B472" s="53" t="s">
        <v>470</v>
      </c>
      <c r="C472" s="53"/>
      <c r="D472" s="120" t="n">
        <f aca="false">D473+D478</f>
        <v>551.7</v>
      </c>
      <c r="E472" s="120" t="n">
        <f aca="false">E473+E478</f>
        <v>551.7</v>
      </c>
      <c r="F472" s="120" t="n">
        <f aca="false">F473+F478</f>
        <v>0</v>
      </c>
    </row>
    <row r="473" s="48" customFormat="true" ht="15.75" hidden="false" customHeight="false" outlineLevel="0" collapsed="false">
      <c r="A473" s="64" t="s">
        <v>340</v>
      </c>
      <c r="B473" s="53" t="s">
        <v>471</v>
      </c>
      <c r="C473" s="118"/>
      <c r="D473" s="119" t="n">
        <f aca="false">D474+D476</f>
        <v>76.7</v>
      </c>
      <c r="E473" s="119" t="n">
        <f aca="false">E474+E476</f>
        <v>76.7</v>
      </c>
      <c r="F473" s="119" t="n">
        <f aca="false">F474+F476</f>
        <v>0</v>
      </c>
    </row>
    <row r="474" s="48" customFormat="true" ht="38.25" hidden="false" customHeight="false" outlineLevel="0" collapsed="false">
      <c r="A474" s="60" t="s">
        <v>91</v>
      </c>
      <c r="B474" s="53" t="s">
        <v>471</v>
      </c>
      <c r="C474" s="53" t="s">
        <v>92</v>
      </c>
      <c r="D474" s="119" t="n">
        <f aca="false">D475</f>
        <v>39.2</v>
      </c>
      <c r="E474" s="119" t="n">
        <f aca="false">E475</f>
        <v>39.2</v>
      </c>
      <c r="F474" s="119" t="n">
        <f aca="false">F475</f>
        <v>0</v>
      </c>
    </row>
    <row r="475" s="48" customFormat="true" ht="15.75" hidden="false" customHeight="false" outlineLevel="0" collapsed="false">
      <c r="A475" s="60" t="s">
        <v>93</v>
      </c>
      <c r="B475" s="53" t="s">
        <v>471</v>
      </c>
      <c r="C475" s="53" t="s">
        <v>94</v>
      </c>
      <c r="D475" s="120" t="n">
        <v>39.2</v>
      </c>
      <c r="E475" s="120" t="n">
        <v>39.2</v>
      </c>
      <c r="F475" s="59" t="n">
        <f aca="false">D475-E475</f>
        <v>0</v>
      </c>
    </row>
    <row r="476" s="48" customFormat="true" ht="15.75" hidden="false" customHeight="false" outlineLevel="0" collapsed="false">
      <c r="A476" s="60" t="s">
        <v>99</v>
      </c>
      <c r="B476" s="53" t="s">
        <v>471</v>
      </c>
      <c r="C476" s="53" t="s">
        <v>100</v>
      </c>
      <c r="D476" s="59" t="n">
        <f aca="false">D477</f>
        <v>37.5</v>
      </c>
      <c r="E476" s="59" t="n">
        <f aca="false">E477</f>
        <v>37.5</v>
      </c>
      <c r="F476" s="59" t="n">
        <f aca="false">F477</f>
        <v>0</v>
      </c>
    </row>
    <row r="477" s="48" customFormat="true" ht="15.75" hidden="false" customHeight="false" outlineLevel="0" collapsed="false">
      <c r="A477" s="86" t="s">
        <v>101</v>
      </c>
      <c r="B477" s="53" t="s">
        <v>471</v>
      </c>
      <c r="C477" s="53" t="s">
        <v>102</v>
      </c>
      <c r="D477" s="59" t="n">
        <v>37.5</v>
      </c>
      <c r="E477" s="59" t="n">
        <v>37.5</v>
      </c>
      <c r="F477" s="59" t="n">
        <f aca="false">D477-E477</f>
        <v>0</v>
      </c>
    </row>
    <row r="478" s="48" customFormat="true" ht="25.5" hidden="false" customHeight="false" outlineLevel="0" collapsed="false">
      <c r="A478" s="64" t="s">
        <v>472</v>
      </c>
      <c r="B478" s="53" t="s">
        <v>473</v>
      </c>
      <c r="C478" s="118"/>
      <c r="D478" s="119" t="n">
        <f aca="false">D479</f>
        <v>475</v>
      </c>
      <c r="E478" s="119" t="n">
        <f aca="false">E479</f>
        <v>475</v>
      </c>
      <c r="F478" s="119" t="n">
        <f aca="false">F479</f>
        <v>0</v>
      </c>
    </row>
    <row r="479" s="48" customFormat="true" ht="41.25" hidden="false" customHeight="true" outlineLevel="0" collapsed="false">
      <c r="A479" s="60" t="s">
        <v>91</v>
      </c>
      <c r="B479" s="53" t="s">
        <v>473</v>
      </c>
      <c r="C479" s="53" t="s">
        <v>92</v>
      </c>
      <c r="D479" s="119" t="n">
        <f aca="false">D480</f>
        <v>475</v>
      </c>
      <c r="E479" s="119" t="n">
        <f aca="false">E480</f>
        <v>475</v>
      </c>
      <c r="F479" s="119" t="n">
        <f aca="false">F480</f>
        <v>0</v>
      </c>
    </row>
    <row r="480" s="48" customFormat="true" ht="15.75" hidden="false" customHeight="false" outlineLevel="0" collapsed="false">
      <c r="A480" s="60" t="s">
        <v>93</v>
      </c>
      <c r="B480" s="53" t="s">
        <v>473</v>
      </c>
      <c r="C480" s="53" t="s">
        <v>94</v>
      </c>
      <c r="D480" s="120" t="n">
        <v>475</v>
      </c>
      <c r="E480" s="120" t="n">
        <v>475</v>
      </c>
      <c r="F480" s="59" t="n">
        <f aca="false">D480-E480</f>
        <v>0</v>
      </c>
    </row>
    <row r="481" s="48" customFormat="true" ht="15.75" hidden="false" customHeight="false" outlineLevel="0" collapsed="false">
      <c r="A481" s="49" t="s">
        <v>542</v>
      </c>
      <c r="B481" s="62" t="s">
        <v>304</v>
      </c>
      <c r="C481" s="53"/>
      <c r="D481" s="54" t="n">
        <f aca="false">D482</f>
        <v>851.7</v>
      </c>
      <c r="E481" s="54" t="n">
        <f aca="false">E482</f>
        <v>851.7</v>
      </c>
      <c r="F481" s="54" t="n">
        <f aca="false">F482</f>
        <v>0</v>
      </c>
    </row>
    <row r="482" s="48" customFormat="true" ht="15.75" hidden="false" customHeight="false" outlineLevel="0" collapsed="false">
      <c r="A482" s="58" t="s">
        <v>542</v>
      </c>
      <c r="B482" s="53" t="s">
        <v>306</v>
      </c>
      <c r="C482" s="53"/>
      <c r="D482" s="54" t="n">
        <f aca="false">D483+D485</f>
        <v>851.7</v>
      </c>
      <c r="E482" s="54" t="n">
        <f aca="false">E483+E485</f>
        <v>851.7</v>
      </c>
      <c r="F482" s="54" t="n">
        <f aca="false">F483+F485</f>
        <v>0</v>
      </c>
    </row>
    <row r="483" s="48" customFormat="true" ht="15.75" hidden="false" customHeight="false" outlineLevel="0" collapsed="false">
      <c r="A483" s="86" t="s">
        <v>543</v>
      </c>
      <c r="B483" s="53" t="s">
        <v>306</v>
      </c>
      <c r="C483" s="53" t="s">
        <v>100</v>
      </c>
      <c r="D483" s="59" t="n">
        <f aca="false">SUM(D484)</f>
        <v>12.6</v>
      </c>
      <c r="E483" s="59" t="n">
        <f aca="false">SUM(E484)</f>
        <v>12.6</v>
      </c>
      <c r="F483" s="59" t="n">
        <f aca="false">SUM(F484)</f>
        <v>0</v>
      </c>
    </row>
    <row r="484" s="48" customFormat="true" ht="16.5" hidden="false" customHeight="true" outlineLevel="0" collapsed="false">
      <c r="A484" s="86" t="s">
        <v>101</v>
      </c>
      <c r="B484" s="53" t="s">
        <v>306</v>
      </c>
      <c r="C484" s="53" t="s">
        <v>102</v>
      </c>
      <c r="D484" s="59" t="n">
        <v>12.6</v>
      </c>
      <c r="E484" s="59" t="n">
        <v>12.6</v>
      </c>
      <c r="F484" s="59" t="n">
        <f aca="false">D484-E484</f>
        <v>0</v>
      </c>
    </row>
    <row r="485" s="48" customFormat="true" ht="15.75" hidden="false" customHeight="false" outlineLevel="0" collapsed="false">
      <c r="A485" s="64" t="s">
        <v>307</v>
      </c>
      <c r="B485" s="53" t="s">
        <v>306</v>
      </c>
      <c r="C485" s="53" t="s">
        <v>308</v>
      </c>
      <c r="D485" s="59" t="n">
        <f aca="false">SUM(D486)</f>
        <v>839.1</v>
      </c>
      <c r="E485" s="59" t="n">
        <f aca="false">SUM(E486)</f>
        <v>839.1</v>
      </c>
      <c r="F485" s="59" t="n">
        <f aca="false">SUM(F486)</f>
        <v>0</v>
      </c>
    </row>
    <row r="486" s="48" customFormat="true" ht="16.5" hidden="false" customHeight="true" outlineLevel="0" collapsed="false">
      <c r="A486" s="64" t="s">
        <v>309</v>
      </c>
      <c r="B486" s="53" t="s">
        <v>306</v>
      </c>
      <c r="C486" s="53" t="s">
        <v>310</v>
      </c>
      <c r="D486" s="59" t="n">
        <v>839.1</v>
      </c>
      <c r="E486" s="59" t="n">
        <v>839.1</v>
      </c>
      <c r="F486" s="59" t="n">
        <f aca="false">D486-E486</f>
        <v>0</v>
      </c>
    </row>
    <row r="487" s="48" customFormat="true" ht="15.75" hidden="false" customHeight="false" outlineLevel="0" collapsed="false">
      <c r="A487" s="49" t="s">
        <v>478</v>
      </c>
      <c r="B487" s="62" t="s">
        <v>479</v>
      </c>
      <c r="C487" s="53"/>
      <c r="D487" s="54" t="n">
        <f aca="false">D488</f>
        <v>905.2</v>
      </c>
      <c r="E487" s="54" t="n">
        <f aca="false">E488</f>
        <v>905.2</v>
      </c>
      <c r="F487" s="54" t="n">
        <f aca="false">F488</f>
        <v>0</v>
      </c>
    </row>
    <row r="488" s="48" customFormat="true" ht="15.75" hidden="false" customHeight="false" outlineLevel="0" collapsed="false">
      <c r="A488" s="58" t="s">
        <v>480</v>
      </c>
      <c r="B488" s="53" t="s">
        <v>481</v>
      </c>
      <c r="C488" s="53"/>
      <c r="D488" s="54" t="n">
        <f aca="false">D490</f>
        <v>905.2</v>
      </c>
      <c r="E488" s="54" t="n">
        <f aca="false">E490</f>
        <v>905.2</v>
      </c>
      <c r="F488" s="54" t="n">
        <f aca="false">F490</f>
        <v>0</v>
      </c>
    </row>
    <row r="489" s="48" customFormat="true" ht="25.5" hidden="false" customHeight="false" outlineLevel="0" collapsed="false">
      <c r="A489" s="64" t="s">
        <v>196</v>
      </c>
      <c r="B489" s="53" t="s">
        <v>482</v>
      </c>
      <c r="C489" s="53"/>
      <c r="D489" s="59" t="n">
        <f aca="false">SUM(D490)</f>
        <v>905.2</v>
      </c>
      <c r="E489" s="59" t="n">
        <f aca="false">SUM(E490)</f>
        <v>905.2</v>
      </c>
      <c r="F489" s="59" t="n">
        <f aca="false">SUM(F490)</f>
        <v>0</v>
      </c>
    </row>
    <row r="490" s="48" customFormat="true" ht="15.75" hidden="false" customHeight="false" outlineLevel="0" collapsed="false">
      <c r="A490" s="86" t="s">
        <v>543</v>
      </c>
      <c r="B490" s="53" t="s">
        <v>482</v>
      </c>
      <c r="C490" s="53" t="s">
        <v>100</v>
      </c>
      <c r="D490" s="59" t="n">
        <f aca="false">SUM(D491)</f>
        <v>905.2</v>
      </c>
      <c r="E490" s="59" t="n">
        <f aca="false">SUM(E491)</f>
        <v>905.2</v>
      </c>
      <c r="F490" s="59" t="n">
        <f aca="false">SUM(F491)</f>
        <v>0</v>
      </c>
    </row>
    <row r="491" s="48" customFormat="true" ht="17.25" hidden="false" customHeight="true" outlineLevel="0" collapsed="false">
      <c r="A491" s="86" t="s">
        <v>101</v>
      </c>
      <c r="B491" s="53" t="s">
        <v>482</v>
      </c>
      <c r="C491" s="53" t="s">
        <v>102</v>
      </c>
      <c r="D491" s="59" t="n">
        <v>905.2</v>
      </c>
      <c r="E491" s="59" t="n">
        <v>905.2</v>
      </c>
      <c r="F491" s="59" t="n">
        <f aca="false">D491-E491</f>
        <v>0</v>
      </c>
    </row>
    <row r="492" s="191" customFormat="true" ht="15.75" hidden="false" customHeight="false" outlineLevel="0" collapsed="false">
      <c r="A492" s="73" t="s">
        <v>274</v>
      </c>
      <c r="B492" s="57" t="s">
        <v>275</v>
      </c>
      <c r="C492" s="62"/>
      <c r="D492" s="54" t="n">
        <f aca="false">D493+D496</f>
        <v>6090.8</v>
      </c>
      <c r="E492" s="54" t="n">
        <f aca="false">E493+E496</f>
        <v>6090.8</v>
      </c>
      <c r="F492" s="54" t="n">
        <f aca="false">F493+F496</f>
        <v>0</v>
      </c>
    </row>
    <row r="493" s="191" customFormat="true" ht="15.75" hidden="false" customHeight="false" outlineLevel="0" collapsed="false">
      <c r="A493" s="64" t="s">
        <v>276</v>
      </c>
      <c r="B493" s="53" t="s">
        <v>277</v>
      </c>
      <c r="C493" s="56"/>
      <c r="D493" s="59" t="n">
        <f aca="false">D494</f>
        <v>200</v>
      </c>
      <c r="E493" s="59" t="n">
        <f aca="false">E494</f>
        <v>200</v>
      </c>
      <c r="F493" s="59" t="n">
        <f aca="false">F494</f>
        <v>0</v>
      </c>
    </row>
    <row r="494" s="191" customFormat="true" ht="15.75" hidden="false" customHeight="false" outlineLevel="0" collapsed="false">
      <c r="A494" s="64" t="s">
        <v>109</v>
      </c>
      <c r="B494" s="53" t="s">
        <v>277</v>
      </c>
      <c r="C494" s="56" t="n">
        <v>800</v>
      </c>
      <c r="D494" s="59" t="n">
        <f aca="false">D495</f>
        <v>200</v>
      </c>
      <c r="E494" s="59" t="n">
        <f aca="false">E495</f>
        <v>200</v>
      </c>
      <c r="F494" s="59" t="n">
        <f aca="false">F495</f>
        <v>0</v>
      </c>
    </row>
    <row r="495" s="191" customFormat="true" ht="15.75" hidden="false" customHeight="false" outlineLevel="0" collapsed="false">
      <c r="A495" s="64" t="s">
        <v>278</v>
      </c>
      <c r="B495" s="53" t="s">
        <v>277</v>
      </c>
      <c r="C495" s="56" t="n">
        <v>870</v>
      </c>
      <c r="D495" s="59" t="n">
        <v>200</v>
      </c>
      <c r="E495" s="59" t="n">
        <v>200</v>
      </c>
      <c r="F495" s="59" t="n">
        <f aca="false">D495-E495</f>
        <v>0</v>
      </c>
    </row>
    <row r="496" s="191" customFormat="true" ht="25.5" hidden="false" customHeight="false" outlineLevel="0" collapsed="false">
      <c r="A496" s="64" t="s">
        <v>279</v>
      </c>
      <c r="B496" s="53" t="s">
        <v>280</v>
      </c>
      <c r="C496" s="193"/>
      <c r="D496" s="194" t="n">
        <f aca="false">D497</f>
        <v>5890.8</v>
      </c>
      <c r="E496" s="194" t="n">
        <f aca="false">E497</f>
        <v>5890.8</v>
      </c>
      <c r="F496" s="194" t="n">
        <f aca="false">F497</f>
        <v>0</v>
      </c>
    </row>
    <row r="497" s="191" customFormat="true" ht="15.75" hidden="false" customHeight="false" outlineLevel="0" collapsed="false">
      <c r="A497" s="64" t="s">
        <v>109</v>
      </c>
      <c r="B497" s="53" t="s">
        <v>280</v>
      </c>
      <c r="C497" s="56" t="n">
        <v>800</v>
      </c>
      <c r="D497" s="194" t="n">
        <f aca="false">D498</f>
        <v>5890.8</v>
      </c>
      <c r="E497" s="194" t="n">
        <f aca="false">E498</f>
        <v>5890.8</v>
      </c>
      <c r="F497" s="194" t="n">
        <f aca="false">F498</f>
        <v>0</v>
      </c>
    </row>
    <row r="498" s="191" customFormat="true" ht="15.75" hidden="false" customHeight="false" outlineLevel="0" collapsed="false">
      <c r="A498" s="64" t="s">
        <v>278</v>
      </c>
      <c r="B498" s="53" t="s">
        <v>280</v>
      </c>
      <c r="C498" s="56" t="n">
        <v>870</v>
      </c>
      <c r="D498" s="194" t="n">
        <v>5890.8</v>
      </c>
      <c r="E498" s="194" t="n">
        <v>5890.8</v>
      </c>
      <c r="F498" s="59" t="n">
        <f aca="false">D498-E498</f>
        <v>0</v>
      </c>
    </row>
    <row r="499" s="191" customFormat="true" ht="15.75" hidden="false" customHeight="false" outlineLevel="0" collapsed="false">
      <c r="A499" s="173" t="s">
        <v>508</v>
      </c>
      <c r="B499" s="30"/>
      <c r="C499" s="30"/>
      <c r="D499" s="195" t="n">
        <f aca="false">D7+D14+D149+D186+D191+D198+D203+D223+D242+D258+D262+D293+D303+D312+D327+D331+D347+D354+D376+D406+D422+D456+D467+D481+D487+D492+D410</f>
        <v>633786.4</v>
      </c>
      <c r="E499" s="195" t="n">
        <f aca="false">E7+E14+E149+E186+E191+E198+E203+E223+E242+E258+E262+E293+E303+E312+E327+E331+E347+E354+E376+E406+E422+E456+E467+E481+E487+E492+E410</f>
        <v>632986.4</v>
      </c>
      <c r="F499" s="195" t="n">
        <f aca="false">F7+F14+F149+F186+F191+F198+F203+F223+F242+F258+F262+F293+F303+F312+F327+F331+F347+F354+F376+F406+F422+F456+F467+F481+F487+F492+F410</f>
        <v>800</v>
      </c>
      <c r="G499" s="192"/>
    </row>
    <row r="500" s="191" customFormat="true" ht="15.75" hidden="false" customHeight="false" outlineLevel="0" collapsed="false">
      <c r="A500" s="4"/>
      <c r="B500" s="38"/>
      <c r="C500" s="38"/>
      <c r="D500" s="202"/>
      <c r="E500" s="202"/>
      <c r="F500" s="202"/>
    </row>
    <row r="501" s="191" customFormat="true" ht="15.75" hidden="false" customHeight="false" outlineLevel="0" collapsed="false">
      <c r="A501" s="4"/>
      <c r="B501" s="38"/>
      <c r="C501" s="38"/>
      <c r="D501" s="196"/>
      <c r="E501" s="196"/>
      <c r="F501" s="196"/>
    </row>
    <row r="502" s="191" customFormat="true" ht="15.75" hidden="false" customHeight="false" outlineLevel="0" collapsed="false">
      <c r="A502" s="4"/>
      <c r="B502" s="38"/>
      <c r="C502" s="38"/>
      <c r="D502" s="202" t="n">
        <f aca="false">D499-D492-D487-D481-D467-D456</f>
        <v>622551.5</v>
      </c>
      <c r="E502" s="202" t="n">
        <f aca="false">E499-E492-E487-E481-E467-E456</f>
        <v>621751.5</v>
      </c>
      <c r="F502" s="202" t="n">
        <f aca="false">F499-F492-F487-F481-F467-F456</f>
        <v>800</v>
      </c>
    </row>
    <row r="503" s="191" customFormat="true" ht="15.75" hidden="false" customHeight="false" outlineLevel="0" collapsed="false">
      <c r="A503" s="4"/>
      <c r="B503" s="38"/>
      <c r="C503" s="38"/>
      <c r="D503" s="196"/>
      <c r="E503" s="196"/>
      <c r="F503" s="196"/>
    </row>
    <row r="504" s="191" customFormat="true" ht="15.75" hidden="false" customHeight="false" outlineLevel="0" collapsed="false">
      <c r="A504" s="4"/>
      <c r="B504" s="38"/>
      <c r="C504" s="38"/>
      <c r="D504" s="196"/>
      <c r="E504" s="196"/>
      <c r="F504" s="196"/>
    </row>
    <row r="505" s="191" customFormat="true" ht="15.75" hidden="false" customHeight="false" outlineLevel="0" collapsed="false">
      <c r="A505" s="4"/>
      <c r="B505" s="38"/>
      <c r="C505" s="38"/>
      <c r="D505" s="196"/>
      <c r="E505" s="196"/>
      <c r="F505" s="196"/>
    </row>
    <row r="506" s="191" customFormat="true" ht="15.75" hidden="false" customHeight="false" outlineLevel="0" collapsed="false">
      <c r="A506" s="4"/>
      <c r="B506" s="38"/>
      <c r="C506" s="38"/>
      <c r="D506" s="196"/>
      <c r="E506" s="196"/>
      <c r="F506" s="196"/>
    </row>
    <row r="507" s="191" customFormat="true" ht="15.75" hidden="false" customHeight="false" outlineLevel="0" collapsed="false">
      <c r="A507" s="4"/>
      <c r="B507" s="38"/>
      <c r="C507" s="38"/>
      <c r="D507" s="196"/>
      <c r="E507" s="196"/>
      <c r="F507" s="196"/>
    </row>
    <row r="508" s="191" customFormat="true" ht="15.75" hidden="false" customHeight="false" outlineLevel="0" collapsed="false">
      <c r="A508" s="4"/>
      <c r="B508" s="38"/>
      <c r="C508" s="38"/>
      <c r="D508" s="196"/>
      <c r="E508" s="196"/>
      <c r="F508" s="196"/>
    </row>
    <row r="509" s="191" customFormat="true" ht="15.75" hidden="false" customHeight="false" outlineLevel="0" collapsed="false">
      <c r="A509" s="4"/>
      <c r="B509" s="38"/>
      <c r="C509" s="38"/>
      <c r="D509" s="196"/>
      <c r="E509" s="196"/>
      <c r="F509" s="196"/>
    </row>
    <row r="510" s="191" customFormat="true" ht="15.75" hidden="false" customHeight="false" outlineLevel="0" collapsed="false">
      <c r="A510" s="4"/>
      <c r="B510" s="38"/>
      <c r="C510" s="38"/>
      <c r="D510" s="196"/>
      <c r="E510" s="196"/>
      <c r="F510" s="196"/>
    </row>
    <row r="511" s="191" customFormat="true" ht="15.75" hidden="false" customHeight="false" outlineLevel="0" collapsed="false">
      <c r="A511" s="4"/>
      <c r="B511" s="38"/>
      <c r="C511" s="38"/>
      <c r="D511" s="196"/>
      <c r="E511" s="196"/>
      <c r="F511" s="196"/>
    </row>
    <row r="512" s="191" customFormat="true" ht="15.75" hidden="false" customHeight="false" outlineLevel="0" collapsed="false">
      <c r="A512" s="4"/>
      <c r="B512" s="38"/>
      <c r="C512" s="38"/>
      <c r="D512" s="196"/>
      <c r="E512" s="196"/>
      <c r="F512" s="196"/>
    </row>
    <row r="513" s="191" customFormat="true" ht="15.75" hidden="false" customHeight="false" outlineLevel="0" collapsed="false">
      <c r="A513" s="4"/>
      <c r="B513" s="38"/>
      <c r="C513" s="38"/>
      <c r="D513" s="196"/>
      <c r="E513" s="196"/>
      <c r="F513" s="196"/>
    </row>
    <row r="514" s="191" customFormat="true" ht="15.75" hidden="false" customHeight="false" outlineLevel="0" collapsed="false">
      <c r="A514" s="4"/>
      <c r="B514" s="38"/>
      <c r="C514" s="38"/>
      <c r="D514" s="196"/>
      <c r="E514" s="196"/>
      <c r="F514" s="196"/>
    </row>
    <row r="515" s="191" customFormat="true" ht="15.75" hidden="false" customHeight="false" outlineLevel="0" collapsed="false">
      <c r="A515" s="4"/>
      <c r="B515" s="38"/>
      <c r="C515" s="38"/>
      <c r="D515" s="196"/>
      <c r="E515" s="196"/>
      <c r="F515" s="196"/>
    </row>
    <row r="516" s="191" customFormat="true" ht="15.75" hidden="false" customHeight="false" outlineLevel="0" collapsed="false">
      <c r="A516" s="4"/>
      <c r="B516" s="38"/>
      <c r="C516" s="38"/>
      <c r="D516" s="196"/>
      <c r="E516" s="196"/>
      <c r="F516" s="196"/>
    </row>
    <row r="517" s="191" customFormat="true" ht="15.75" hidden="false" customHeight="false" outlineLevel="0" collapsed="false">
      <c r="A517" s="4"/>
      <c r="B517" s="38"/>
      <c r="C517" s="38"/>
      <c r="D517" s="196"/>
      <c r="E517" s="196"/>
      <c r="F517" s="196"/>
    </row>
    <row r="518" s="191" customFormat="true" ht="15.75" hidden="false" customHeight="false" outlineLevel="0" collapsed="false">
      <c r="A518" s="4"/>
      <c r="B518" s="38"/>
      <c r="C518" s="38"/>
      <c r="D518" s="196"/>
      <c r="E518" s="196"/>
      <c r="F518" s="196"/>
    </row>
    <row r="519" s="191" customFormat="true" ht="15.75" hidden="false" customHeight="false" outlineLevel="0" collapsed="false">
      <c r="A519" s="4"/>
      <c r="B519" s="38"/>
      <c r="C519" s="38"/>
      <c r="D519" s="196"/>
      <c r="E519" s="196"/>
      <c r="F519" s="196"/>
    </row>
    <row r="520" s="191" customFormat="true" ht="78" hidden="false" customHeight="true" outlineLevel="0" collapsed="false">
      <c r="A520" s="4"/>
      <c r="B520" s="38"/>
      <c r="C520" s="38"/>
      <c r="D520" s="196"/>
      <c r="E520" s="196"/>
      <c r="F520" s="196"/>
    </row>
    <row r="521" s="191" customFormat="true" ht="15.75" hidden="false" customHeight="false" outlineLevel="0" collapsed="false">
      <c r="A521" s="4"/>
      <c r="B521" s="38"/>
      <c r="C521" s="38"/>
      <c r="D521" s="196"/>
      <c r="E521" s="196"/>
      <c r="F521" s="196"/>
    </row>
    <row r="522" s="191" customFormat="true" ht="15.75" hidden="false" customHeight="false" outlineLevel="0" collapsed="false">
      <c r="A522" s="4"/>
      <c r="B522" s="38"/>
      <c r="C522" s="38"/>
      <c r="D522" s="196"/>
      <c r="E522" s="196"/>
      <c r="F522" s="196"/>
    </row>
    <row r="523" s="191" customFormat="true" ht="15.75" hidden="false" customHeight="false" outlineLevel="0" collapsed="false">
      <c r="A523" s="4"/>
      <c r="B523" s="38"/>
      <c r="C523" s="38"/>
      <c r="D523" s="196"/>
      <c r="E523" s="196"/>
      <c r="F523" s="196"/>
    </row>
    <row r="524" s="191" customFormat="true" ht="15.75" hidden="false" customHeight="false" outlineLevel="0" collapsed="false">
      <c r="A524" s="4"/>
      <c r="B524" s="38"/>
      <c r="C524" s="38"/>
      <c r="D524" s="196"/>
      <c r="E524" s="196"/>
      <c r="F524" s="196"/>
    </row>
    <row r="525" s="191" customFormat="true" ht="15.75" hidden="false" customHeight="false" outlineLevel="0" collapsed="false">
      <c r="A525" s="4"/>
      <c r="B525" s="38"/>
      <c r="C525" s="38"/>
      <c r="D525" s="196"/>
      <c r="E525" s="196"/>
      <c r="F525" s="196"/>
    </row>
    <row r="526" s="191" customFormat="true" ht="15.75" hidden="false" customHeight="false" outlineLevel="0" collapsed="false">
      <c r="A526" s="4"/>
      <c r="B526" s="38"/>
      <c r="C526" s="38"/>
      <c r="D526" s="196"/>
      <c r="E526" s="196"/>
      <c r="F526" s="196"/>
    </row>
    <row r="527" s="191" customFormat="true" ht="61.5" hidden="false" customHeight="true" outlineLevel="0" collapsed="false">
      <c r="A527" s="4"/>
      <c r="B527" s="38"/>
      <c r="C527" s="38"/>
      <c r="D527" s="196"/>
      <c r="E527" s="196"/>
      <c r="F527" s="196"/>
    </row>
    <row r="528" s="191" customFormat="true" ht="15.75" hidden="false" customHeight="false" outlineLevel="0" collapsed="false">
      <c r="A528" s="4"/>
      <c r="B528" s="38"/>
      <c r="C528" s="38"/>
      <c r="D528" s="196"/>
      <c r="E528" s="196"/>
      <c r="F528" s="196"/>
    </row>
    <row r="529" s="191" customFormat="true" ht="15.75" hidden="false" customHeight="false" outlineLevel="0" collapsed="false">
      <c r="A529" s="4"/>
      <c r="B529" s="38"/>
      <c r="C529" s="38"/>
      <c r="D529" s="196"/>
      <c r="E529" s="196"/>
      <c r="F529" s="196"/>
    </row>
    <row r="530" s="191" customFormat="true" ht="15.75" hidden="false" customHeight="false" outlineLevel="0" collapsed="false">
      <c r="A530" s="4"/>
      <c r="B530" s="38"/>
      <c r="C530" s="38"/>
      <c r="D530" s="196"/>
      <c r="E530" s="196"/>
      <c r="F530" s="196"/>
    </row>
    <row r="531" s="191" customFormat="true" ht="16.5" hidden="false" customHeight="true" outlineLevel="0" collapsed="false">
      <c r="A531" s="4"/>
      <c r="B531" s="38"/>
      <c r="C531" s="38"/>
      <c r="D531" s="196"/>
      <c r="E531" s="196"/>
      <c r="F531" s="196"/>
    </row>
    <row r="532" s="191" customFormat="true" ht="15.75" hidden="false" customHeight="false" outlineLevel="0" collapsed="false">
      <c r="A532" s="4"/>
      <c r="B532" s="38"/>
      <c r="C532" s="38"/>
      <c r="D532" s="196"/>
      <c r="E532" s="196"/>
      <c r="F532" s="196"/>
    </row>
    <row r="533" s="191" customFormat="true" ht="15.75" hidden="false" customHeight="false" outlineLevel="0" collapsed="false">
      <c r="A533" s="4"/>
      <c r="B533" s="38"/>
      <c r="C533" s="38"/>
      <c r="D533" s="196"/>
      <c r="E533" s="196"/>
      <c r="F533" s="196"/>
    </row>
    <row r="534" s="191" customFormat="true" ht="15.75" hidden="false" customHeight="false" outlineLevel="0" collapsed="false">
      <c r="A534" s="4"/>
      <c r="B534" s="38"/>
      <c r="C534" s="38"/>
      <c r="D534" s="196"/>
      <c r="E534" s="196"/>
      <c r="F534" s="196"/>
    </row>
    <row r="535" s="191" customFormat="true" ht="15.75" hidden="false" customHeight="false" outlineLevel="0" collapsed="false">
      <c r="A535" s="4"/>
      <c r="B535" s="38"/>
      <c r="C535" s="38"/>
      <c r="D535" s="196"/>
      <c r="E535" s="196"/>
      <c r="F535" s="196"/>
    </row>
    <row r="536" s="191" customFormat="true" ht="36.75" hidden="false" customHeight="true" outlineLevel="0" collapsed="false">
      <c r="A536" s="4"/>
      <c r="B536" s="38"/>
      <c r="C536" s="38"/>
      <c r="D536" s="196"/>
      <c r="E536" s="196"/>
      <c r="F536" s="196"/>
    </row>
    <row r="537" s="191" customFormat="true" ht="59.25" hidden="false" customHeight="true" outlineLevel="0" collapsed="false">
      <c r="A537" s="4"/>
      <c r="B537" s="38"/>
      <c r="C537" s="38"/>
      <c r="D537" s="196"/>
      <c r="E537" s="196"/>
      <c r="F537" s="196"/>
    </row>
    <row r="538" s="191" customFormat="true" ht="18.75" hidden="false" customHeight="true" outlineLevel="0" collapsed="false">
      <c r="A538" s="4"/>
      <c r="B538" s="38"/>
      <c r="C538" s="38"/>
      <c r="D538" s="196"/>
      <c r="E538" s="196"/>
      <c r="F538" s="196"/>
    </row>
    <row r="539" s="191" customFormat="true" ht="15.75" hidden="false" customHeight="false" outlineLevel="0" collapsed="false">
      <c r="A539" s="4"/>
      <c r="B539" s="38"/>
      <c r="C539" s="38"/>
      <c r="D539" s="196"/>
      <c r="E539" s="196"/>
      <c r="F539" s="196"/>
    </row>
    <row r="540" s="191" customFormat="true" ht="15.75" hidden="false" customHeight="false" outlineLevel="0" collapsed="false">
      <c r="A540" s="4"/>
      <c r="B540" s="38"/>
      <c r="C540" s="38"/>
      <c r="D540" s="196"/>
      <c r="E540" s="196"/>
      <c r="F540" s="196"/>
    </row>
    <row r="541" s="191" customFormat="true" ht="64.5" hidden="false" customHeight="true" outlineLevel="0" collapsed="false">
      <c r="A541" s="4"/>
      <c r="B541" s="38"/>
      <c r="C541" s="38"/>
      <c r="D541" s="196"/>
      <c r="E541" s="196"/>
      <c r="F541" s="196"/>
    </row>
    <row r="542" s="191" customFormat="true" ht="15.75" hidden="false" customHeight="false" outlineLevel="0" collapsed="false">
      <c r="A542" s="4"/>
      <c r="B542" s="38"/>
      <c r="C542" s="38"/>
      <c r="D542" s="196"/>
      <c r="E542" s="196"/>
      <c r="F542" s="196"/>
    </row>
    <row r="543" s="191" customFormat="true" ht="15.75" hidden="false" customHeight="false" outlineLevel="0" collapsed="false">
      <c r="A543" s="4"/>
      <c r="B543" s="38"/>
      <c r="C543" s="38"/>
      <c r="D543" s="196"/>
      <c r="E543" s="196"/>
      <c r="F543" s="196"/>
    </row>
    <row r="544" s="191" customFormat="true" ht="15.75" hidden="false" customHeight="false" outlineLevel="0" collapsed="false">
      <c r="A544" s="4"/>
      <c r="B544" s="38"/>
      <c r="C544" s="38"/>
      <c r="D544" s="196"/>
      <c r="E544" s="196"/>
      <c r="F544" s="196"/>
    </row>
    <row r="545" s="191" customFormat="true" ht="15.75" hidden="false" customHeight="false" outlineLevel="0" collapsed="false">
      <c r="A545" s="4"/>
      <c r="B545" s="38"/>
      <c r="C545" s="38"/>
      <c r="D545" s="196"/>
      <c r="E545" s="196"/>
      <c r="F545" s="196"/>
    </row>
    <row r="546" s="191" customFormat="true" ht="15.75" hidden="false" customHeight="false" outlineLevel="0" collapsed="false">
      <c r="A546" s="4"/>
      <c r="B546" s="38"/>
      <c r="C546" s="38"/>
      <c r="D546" s="196"/>
      <c r="E546" s="196"/>
      <c r="F546" s="196"/>
    </row>
    <row r="547" s="191" customFormat="true" ht="15.75" hidden="false" customHeight="false" outlineLevel="0" collapsed="false">
      <c r="A547" s="4"/>
      <c r="B547" s="38"/>
      <c r="C547" s="38"/>
      <c r="D547" s="196"/>
      <c r="E547" s="196"/>
      <c r="F547" s="196"/>
    </row>
    <row r="548" s="191" customFormat="true" ht="23.25" hidden="false" customHeight="true" outlineLevel="0" collapsed="false">
      <c r="A548" s="4"/>
      <c r="B548" s="38"/>
      <c r="C548" s="38"/>
      <c r="D548" s="196"/>
      <c r="E548" s="196"/>
      <c r="F548" s="196"/>
    </row>
    <row r="549" s="191" customFormat="true" ht="15.75" hidden="false" customHeight="false" outlineLevel="0" collapsed="false">
      <c r="A549" s="4"/>
      <c r="B549" s="38"/>
      <c r="C549" s="38"/>
      <c r="D549" s="196"/>
      <c r="E549" s="196"/>
      <c r="F549" s="196"/>
    </row>
    <row r="550" s="197" customFormat="true" ht="15.75" hidden="false" customHeight="false" outlineLevel="0" collapsed="false">
      <c r="A550" s="4"/>
      <c r="B550" s="38"/>
      <c r="C550" s="38"/>
      <c r="D550" s="196"/>
      <c r="E550" s="196"/>
      <c r="F550" s="196"/>
    </row>
    <row r="551" s="198" customFormat="true" ht="15.75" hidden="false" customHeight="false" outlineLevel="0" collapsed="false">
      <c r="A551" s="4"/>
      <c r="B551" s="38"/>
      <c r="C551" s="38"/>
      <c r="D551" s="196"/>
      <c r="E551" s="196"/>
      <c r="F551" s="196"/>
    </row>
    <row r="552" s="198" customFormat="true" ht="15.75" hidden="false" customHeight="false" outlineLevel="0" collapsed="false">
      <c r="A552" s="4"/>
      <c r="B552" s="38"/>
      <c r="C552" s="38"/>
      <c r="D552" s="196"/>
      <c r="E552" s="196"/>
      <c r="F552" s="196"/>
    </row>
    <row r="553" s="198" customFormat="true" ht="15.75" hidden="false" customHeight="false" outlineLevel="0" collapsed="false">
      <c r="A553" s="4"/>
      <c r="B553" s="38"/>
      <c r="C553" s="38"/>
      <c r="D553" s="196"/>
      <c r="E553" s="196"/>
      <c r="F553" s="196"/>
    </row>
    <row r="554" s="198" customFormat="true" ht="15.75" hidden="false" customHeight="false" outlineLevel="0" collapsed="false">
      <c r="A554" s="4"/>
      <c r="B554" s="38"/>
      <c r="C554" s="38"/>
      <c r="D554" s="196"/>
      <c r="E554" s="196"/>
      <c r="F554" s="196"/>
    </row>
    <row r="555" s="198" customFormat="true" ht="15.75" hidden="false" customHeight="false" outlineLevel="0" collapsed="false">
      <c r="A555" s="4"/>
      <c r="B555" s="38"/>
      <c r="C555" s="38"/>
      <c r="D555" s="196"/>
      <c r="E555" s="196"/>
      <c r="F555" s="196"/>
    </row>
    <row r="556" s="198" customFormat="true" ht="15.75" hidden="false" customHeight="false" outlineLevel="0" collapsed="false">
      <c r="A556" s="4"/>
      <c r="B556" s="38"/>
      <c r="C556" s="38"/>
      <c r="D556" s="196"/>
      <c r="E556" s="196"/>
      <c r="F556" s="196"/>
    </row>
    <row r="557" s="198" customFormat="true" ht="15.75" hidden="false" customHeight="false" outlineLevel="0" collapsed="false">
      <c r="A557" s="4"/>
      <c r="B557" s="38"/>
      <c r="C557" s="38"/>
      <c r="D557" s="196"/>
      <c r="E557" s="196"/>
      <c r="F557" s="196"/>
    </row>
    <row r="558" s="198" customFormat="true" ht="15.75" hidden="false" customHeight="false" outlineLevel="0" collapsed="false">
      <c r="A558" s="4"/>
      <c r="B558" s="38"/>
      <c r="C558" s="38"/>
      <c r="D558" s="196"/>
      <c r="E558" s="196"/>
      <c r="F558" s="196"/>
    </row>
    <row r="559" s="191" customFormat="true" ht="15.75" hidden="false" customHeight="false" outlineLevel="0" collapsed="false">
      <c r="A559" s="4"/>
      <c r="B559" s="38"/>
      <c r="C559" s="38"/>
      <c r="D559" s="196"/>
      <c r="E559" s="196"/>
      <c r="F559" s="196"/>
    </row>
    <row r="560" s="191" customFormat="true" ht="15.75" hidden="false" customHeight="false" outlineLevel="0" collapsed="false">
      <c r="A560" s="4"/>
      <c r="B560" s="38"/>
      <c r="C560" s="38"/>
      <c r="D560" s="196"/>
      <c r="E560" s="196"/>
      <c r="F560" s="196"/>
    </row>
    <row r="561" s="191" customFormat="true" ht="15.75" hidden="false" customHeight="false" outlineLevel="0" collapsed="false">
      <c r="A561" s="4"/>
      <c r="B561" s="38"/>
      <c r="C561" s="38"/>
      <c r="D561" s="196"/>
      <c r="E561" s="196"/>
      <c r="F561" s="196"/>
    </row>
    <row r="562" s="191" customFormat="true" ht="15.75" hidden="false" customHeight="false" outlineLevel="0" collapsed="false">
      <c r="A562" s="4"/>
      <c r="B562" s="38"/>
      <c r="C562" s="38"/>
      <c r="D562" s="196"/>
      <c r="E562" s="196"/>
      <c r="F562" s="196"/>
    </row>
    <row r="563" s="191" customFormat="true" ht="15.75" hidden="false" customHeight="false" outlineLevel="0" collapsed="false">
      <c r="A563" s="4"/>
      <c r="B563" s="38"/>
      <c r="C563" s="38"/>
      <c r="D563" s="196"/>
      <c r="E563" s="196"/>
      <c r="F563" s="196"/>
    </row>
    <row r="564" s="191" customFormat="true" ht="15.75" hidden="false" customHeight="false" outlineLevel="0" collapsed="false">
      <c r="A564" s="4"/>
      <c r="B564" s="38"/>
      <c r="C564" s="38"/>
      <c r="D564" s="196"/>
      <c r="E564" s="196"/>
      <c r="F564" s="196"/>
    </row>
    <row r="565" s="191" customFormat="true" ht="15.75" hidden="false" customHeight="false" outlineLevel="0" collapsed="false">
      <c r="A565" s="4"/>
      <c r="B565" s="38"/>
      <c r="C565" s="38"/>
      <c r="D565" s="196"/>
      <c r="E565" s="196"/>
      <c r="F565" s="196"/>
    </row>
    <row r="566" s="191" customFormat="true" ht="15.75" hidden="false" customHeight="false" outlineLevel="0" collapsed="false">
      <c r="A566" s="4"/>
      <c r="B566" s="38"/>
      <c r="C566" s="38"/>
      <c r="D566" s="196"/>
      <c r="E566" s="196"/>
      <c r="F566" s="196"/>
    </row>
    <row r="567" s="191" customFormat="true" ht="15.75" hidden="false" customHeight="false" outlineLevel="0" collapsed="false">
      <c r="A567" s="4"/>
      <c r="B567" s="38"/>
      <c r="C567" s="38"/>
      <c r="D567" s="196"/>
      <c r="E567" s="196"/>
      <c r="F567" s="196"/>
    </row>
    <row r="568" s="191" customFormat="true" ht="15.75" hidden="false" customHeight="false" outlineLevel="0" collapsed="false">
      <c r="A568" s="4"/>
      <c r="B568" s="38"/>
      <c r="C568" s="38"/>
      <c r="D568" s="196"/>
      <c r="E568" s="196"/>
      <c r="F568" s="196"/>
    </row>
    <row r="569" s="191" customFormat="true" ht="15.75" hidden="false" customHeight="false" outlineLevel="0" collapsed="false">
      <c r="A569" s="4"/>
      <c r="B569" s="38"/>
      <c r="C569" s="38"/>
      <c r="D569" s="196"/>
      <c r="E569" s="196"/>
      <c r="F569" s="196"/>
    </row>
    <row r="570" s="191" customFormat="true" ht="15.75" hidden="false" customHeight="false" outlineLevel="0" collapsed="false">
      <c r="A570" s="4"/>
      <c r="B570" s="38"/>
      <c r="C570" s="38"/>
      <c r="D570" s="196"/>
      <c r="E570" s="196"/>
      <c r="F570" s="196"/>
    </row>
    <row r="571" s="191" customFormat="true" ht="15.75" hidden="false" customHeight="false" outlineLevel="0" collapsed="false">
      <c r="A571" s="4"/>
      <c r="B571" s="38"/>
      <c r="C571" s="38"/>
      <c r="D571" s="196"/>
      <c r="E571" s="196"/>
      <c r="F571" s="196"/>
    </row>
    <row r="572" s="191" customFormat="true" ht="15.75" hidden="false" customHeight="false" outlineLevel="0" collapsed="false">
      <c r="A572" s="4"/>
      <c r="B572" s="38"/>
      <c r="C572" s="38"/>
      <c r="D572" s="196"/>
      <c r="E572" s="196"/>
      <c r="F572" s="196"/>
    </row>
    <row r="573" s="39" customFormat="true" ht="15.75" hidden="false" customHeight="false" outlineLevel="0" collapsed="false">
      <c r="A573" s="4"/>
      <c r="B573" s="38"/>
      <c r="C573" s="38"/>
      <c r="D573" s="196"/>
      <c r="E573" s="196"/>
      <c r="F573" s="196"/>
    </row>
    <row r="574" s="39" customFormat="true" ht="15.75" hidden="false" customHeight="false" outlineLevel="0" collapsed="false">
      <c r="A574" s="4"/>
      <c r="B574" s="38"/>
      <c r="C574" s="38"/>
      <c r="D574" s="196"/>
      <c r="E574" s="196"/>
      <c r="F574" s="196"/>
    </row>
    <row r="575" s="39" customFormat="true" ht="15.75" hidden="false" customHeight="false" outlineLevel="0" collapsed="false">
      <c r="A575" s="4"/>
      <c r="B575" s="38"/>
      <c r="C575" s="38"/>
      <c r="D575" s="196"/>
      <c r="E575" s="196"/>
      <c r="F575" s="196"/>
    </row>
    <row r="576" s="39" customFormat="true" ht="63" hidden="false" customHeight="true" outlineLevel="0" collapsed="false">
      <c r="A576" s="4"/>
      <c r="B576" s="38"/>
      <c r="C576" s="38"/>
      <c r="D576" s="196"/>
      <c r="E576" s="196"/>
      <c r="F576" s="196"/>
    </row>
    <row r="577" s="39" customFormat="true" ht="15.75" hidden="false" customHeight="false" outlineLevel="0" collapsed="false">
      <c r="A577" s="4"/>
      <c r="B577" s="38"/>
      <c r="C577" s="38"/>
      <c r="D577" s="196"/>
      <c r="E577" s="196"/>
      <c r="F577" s="196"/>
    </row>
    <row r="578" s="39" customFormat="true" ht="15.75" hidden="false" customHeight="false" outlineLevel="0" collapsed="false">
      <c r="A578" s="4"/>
      <c r="B578" s="38"/>
      <c r="C578" s="38"/>
      <c r="D578" s="196"/>
      <c r="E578" s="196"/>
      <c r="F578" s="196"/>
    </row>
    <row r="579" s="39" customFormat="true" ht="64.5" hidden="false" customHeight="true" outlineLevel="0" collapsed="false">
      <c r="A579" s="4"/>
      <c r="B579" s="38"/>
      <c r="C579" s="38"/>
      <c r="D579" s="196"/>
      <c r="E579" s="196"/>
      <c r="F579" s="196"/>
    </row>
    <row r="580" s="39" customFormat="true" ht="15.75" hidden="false" customHeight="false" outlineLevel="0" collapsed="false">
      <c r="A580" s="4"/>
      <c r="B580" s="38"/>
      <c r="C580" s="38"/>
      <c r="D580" s="196"/>
      <c r="E580" s="196"/>
      <c r="F580" s="196"/>
    </row>
    <row r="581" s="39" customFormat="true" ht="15.75" hidden="false" customHeight="false" outlineLevel="0" collapsed="false">
      <c r="A581" s="4"/>
      <c r="B581" s="38"/>
      <c r="C581" s="38"/>
      <c r="D581" s="196"/>
      <c r="E581" s="196"/>
      <c r="F581" s="196"/>
    </row>
    <row r="582" s="39" customFormat="true" ht="15.75" hidden="false" customHeight="false" outlineLevel="0" collapsed="false">
      <c r="A582" s="4"/>
      <c r="B582" s="38"/>
      <c r="C582" s="38"/>
      <c r="D582" s="196"/>
      <c r="E582" s="196"/>
      <c r="F582" s="196"/>
    </row>
    <row r="583" s="39" customFormat="true" ht="15.75" hidden="false" customHeight="false" outlineLevel="0" collapsed="false">
      <c r="A583" s="4"/>
      <c r="B583" s="38"/>
      <c r="C583" s="38"/>
      <c r="D583" s="196"/>
      <c r="E583" s="196"/>
      <c r="F583" s="196"/>
    </row>
    <row r="584" s="39" customFormat="true" ht="15.75" hidden="false" customHeight="false" outlineLevel="0" collapsed="false">
      <c r="A584" s="4"/>
      <c r="B584" s="38"/>
      <c r="C584" s="38"/>
      <c r="D584" s="196"/>
      <c r="E584" s="196"/>
      <c r="F584" s="196"/>
    </row>
    <row r="585" s="39" customFormat="true" ht="15.75" hidden="false" customHeight="false" outlineLevel="0" collapsed="false">
      <c r="A585" s="4"/>
      <c r="B585" s="38"/>
      <c r="C585" s="38"/>
      <c r="D585" s="196"/>
      <c r="E585" s="196"/>
      <c r="F585" s="196"/>
    </row>
    <row r="586" s="39" customFormat="true" ht="15.75" hidden="false" customHeight="false" outlineLevel="0" collapsed="false">
      <c r="A586" s="4"/>
      <c r="B586" s="38"/>
      <c r="C586" s="38"/>
      <c r="D586" s="196"/>
      <c r="E586" s="196"/>
      <c r="F586" s="196"/>
    </row>
    <row r="587" s="39" customFormat="true" ht="18" hidden="false" customHeight="true" outlineLevel="0" collapsed="false">
      <c r="A587" s="4"/>
      <c r="B587" s="38"/>
      <c r="C587" s="38"/>
      <c r="D587" s="196"/>
      <c r="E587" s="196"/>
      <c r="F587" s="196"/>
    </row>
    <row r="588" s="39" customFormat="true" ht="63.75" hidden="false" customHeight="true" outlineLevel="0" collapsed="false">
      <c r="A588" s="4"/>
      <c r="B588" s="38"/>
      <c r="C588" s="38"/>
      <c r="D588" s="196"/>
      <c r="E588" s="196"/>
      <c r="F588" s="196"/>
    </row>
    <row r="589" s="39" customFormat="true" ht="26.25" hidden="false" customHeight="true" outlineLevel="0" collapsed="false">
      <c r="A589" s="4"/>
      <c r="B589" s="38"/>
      <c r="C589" s="38"/>
      <c r="D589" s="196"/>
      <c r="E589" s="196"/>
      <c r="F589" s="196"/>
    </row>
    <row r="590" s="39" customFormat="true" ht="18" hidden="false" customHeight="true" outlineLevel="0" collapsed="false">
      <c r="A590" s="4"/>
      <c r="B590" s="38"/>
      <c r="C590" s="38"/>
      <c r="D590" s="196"/>
      <c r="E590" s="196"/>
      <c r="F590" s="196"/>
    </row>
    <row r="591" s="39" customFormat="true" ht="15.75" hidden="false" customHeight="false" outlineLevel="0" collapsed="false">
      <c r="A591" s="4"/>
      <c r="B591" s="38"/>
      <c r="C591" s="38"/>
      <c r="D591" s="196"/>
      <c r="E591" s="196"/>
      <c r="F591" s="196"/>
    </row>
    <row r="592" s="39" customFormat="true" ht="15.75" hidden="false" customHeight="false" outlineLevel="0" collapsed="false">
      <c r="A592" s="4"/>
      <c r="B592" s="38"/>
      <c r="C592" s="38"/>
      <c r="D592" s="196"/>
      <c r="E592" s="196"/>
      <c r="F592" s="196"/>
    </row>
    <row r="593" s="39" customFormat="true" ht="15.75" hidden="false" customHeight="false" outlineLevel="0" collapsed="false">
      <c r="A593" s="4"/>
      <c r="B593" s="38"/>
      <c r="C593" s="38"/>
      <c r="D593" s="196"/>
      <c r="E593" s="196"/>
      <c r="F593" s="196"/>
    </row>
    <row r="594" s="39" customFormat="true" ht="15.75" hidden="false" customHeight="false" outlineLevel="0" collapsed="false">
      <c r="A594" s="4"/>
      <c r="B594" s="38"/>
      <c r="C594" s="38"/>
      <c r="D594" s="196"/>
      <c r="E594" s="196"/>
      <c r="F594" s="196"/>
    </row>
    <row r="595" s="39" customFormat="true" ht="15.75" hidden="false" customHeight="false" outlineLevel="0" collapsed="false">
      <c r="A595" s="4"/>
      <c r="B595" s="38"/>
      <c r="C595" s="38"/>
      <c r="D595" s="196"/>
      <c r="E595" s="196"/>
      <c r="F595" s="196"/>
    </row>
    <row r="596" s="39" customFormat="true" ht="70.5" hidden="false" customHeight="true" outlineLevel="0" collapsed="false">
      <c r="A596" s="4"/>
      <c r="B596" s="38"/>
      <c r="C596" s="38"/>
      <c r="D596" s="196"/>
      <c r="E596" s="196"/>
      <c r="F596" s="196"/>
    </row>
    <row r="597" s="39" customFormat="true" ht="15.75" hidden="false" customHeight="false" outlineLevel="0" collapsed="false">
      <c r="A597" s="4"/>
      <c r="B597" s="38"/>
      <c r="C597" s="38"/>
      <c r="D597" s="196"/>
      <c r="E597" s="196"/>
      <c r="F597" s="196"/>
    </row>
    <row r="598" s="39" customFormat="true" ht="15.75" hidden="false" customHeight="false" outlineLevel="0" collapsed="false">
      <c r="A598" s="4"/>
      <c r="B598" s="38"/>
      <c r="C598" s="38"/>
      <c r="D598" s="196"/>
      <c r="E598" s="196"/>
      <c r="F598" s="196"/>
    </row>
    <row r="599" s="39" customFormat="true" ht="82.5" hidden="false" customHeight="true" outlineLevel="0" collapsed="false">
      <c r="A599" s="4"/>
      <c r="B599" s="38"/>
      <c r="C599" s="38"/>
      <c r="D599" s="196"/>
      <c r="E599" s="196"/>
      <c r="F599" s="196"/>
    </row>
    <row r="600" s="39" customFormat="true" ht="15.75" hidden="false" customHeight="false" outlineLevel="0" collapsed="false">
      <c r="A600" s="4"/>
      <c r="B600" s="38"/>
      <c r="C600" s="38"/>
      <c r="D600" s="196"/>
      <c r="E600" s="196"/>
      <c r="F600" s="196"/>
    </row>
    <row r="601" s="39" customFormat="true" ht="15.75" hidden="false" customHeight="false" outlineLevel="0" collapsed="false">
      <c r="A601" s="4"/>
      <c r="B601" s="38"/>
      <c r="C601" s="38"/>
      <c r="D601" s="196"/>
      <c r="E601" s="196"/>
      <c r="F601" s="196"/>
    </row>
    <row r="602" s="39" customFormat="true" ht="15.75" hidden="false" customHeight="false" outlineLevel="0" collapsed="false">
      <c r="A602" s="4"/>
      <c r="B602" s="38"/>
      <c r="C602" s="38"/>
      <c r="D602" s="196"/>
      <c r="E602" s="196"/>
      <c r="F602" s="196"/>
    </row>
    <row r="603" s="39" customFormat="true" ht="63.75" hidden="false" customHeight="true" outlineLevel="0" collapsed="false">
      <c r="A603" s="4"/>
      <c r="B603" s="38"/>
      <c r="C603" s="38"/>
      <c r="D603" s="196"/>
      <c r="E603" s="196"/>
      <c r="F603" s="196"/>
    </row>
    <row r="604" s="39" customFormat="true" ht="15.75" hidden="false" customHeight="false" outlineLevel="0" collapsed="false">
      <c r="A604" s="4"/>
      <c r="B604" s="38"/>
      <c r="C604" s="38"/>
      <c r="D604" s="196"/>
      <c r="E604" s="196"/>
      <c r="F604" s="196"/>
    </row>
    <row r="605" s="39" customFormat="true" ht="15.75" hidden="false" customHeight="false" outlineLevel="0" collapsed="false">
      <c r="A605" s="4"/>
      <c r="B605" s="38"/>
      <c r="C605" s="38"/>
      <c r="D605" s="196"/>
      <c r="E605" s="196"/>
      <c r="F605" s="196"/>
    </row>
    <row r="606" s="39" customFormat="true" ht="15.75" hidden="false" customHeight="false" outlineLevel="0" collapsed="false">
      <c r="A606" s="4"/>
      <c r="B606" s="38"/>
      <c r="C606" s="38"/>
      <c r="D606" s="196"/>
      <c r="E606" s="196"/>
      <c r="F606" s="196"/>
    </row>
    <row r="607" s="39" customFormat="true" ht="15.75" hidden="false" customHeight="false" outlineLevel="0" collapsed="false">
      <c r="A607" s="4"/>
      <c r="B607" s="38"/>
      <c r="C607" s="38"/>
      <c r="D607" s="196"/>
      <c r="E607" s="196"/>
      <c r="F607" s="196"/>
    </row>
    <row r="608" s="39" customFormat="true" ht="15.75" hidden="false" customHeight="false" outlineLevel="0" collapsed="false">
      <c r="A608" s="4"/>
      <c r="B608" s="38"/>
      <c r="C608" s="38"/>
      <c r="D608" s="196"/>
      <c r="E608" s="196"/>
      <c r="F608" s="196"/>
    </row>
    <row r="609" s="39" customFormat="true" ht="15.75" hidden="false" customHeight="false" outlineLevel="0" collapsed="false">
      <c r="A609" s="4"/>
      <c r="B609" s="38"/>
      <c r="C609" s="38"/>
      <c r="D609" s="196"/>
      <c r="E609" s="196"/>
      <c r="F609" s="196"/>
    </row>
    <row r="610" s="39" customFormat="true" ht="15.75" hidden="false" customHeight="false" outlineLevel="0" collapsed="false">
      <c r="A610" s="4"/>
      <c r="B610" s="38"/>
      <c r="C610" s="38"/>
      <c r="D610" s="196"/>
      <c r="E610" s="196"/>
      <c r="F610" s="196"/>
    </row>
    <row r="611" s="39" customFormat="true" ht="15.75" hidden="false" customHeight="false" outlineLevel="0" collapsed="false">
      <c r="A611" s="4"/>
      <c r="B611" s="38"/>
      <c r="C611" s="38"/>
      <c r="D611" s="196"/>
      <c r="E611" s="196"/>
      <c r="F611" s="196"/>
    </row>
    <row r="612" s="39" customFormat="true" ht="15.75" hidden="false" customHeight="false" outlineLevel="0" collapsed="false">
      <c r="A612" s="4"/>
      <c r="B612" s="38"/>
      <c r="C612" s="38"/>
      <c r="D612" s="196"/>
      <c r="E612" s="196"/>
      <c r="F612" s="196"/>
    </row>
    <row r="613" s="39" customFormat="true" ht="15.75" hidden="false" customHeight="false" outlineLevel="0" collapsed="false">
      <c r="A613" s="4"/>
      <c r="B613" s="38"/>
      <c r="C613" s="38"/>
      <c r="D613" s="196"/>
      <c r="E613" s="196"/>
      <c r="F613" s="196"/>
    </row>
    <row r="614" s="39" customFormat="true" ht="15.75" hidden="false" customHeight="false" outlineLevel="0" collapsed="false">
      <c r="A614" s="4"/>
      <c r="B614" s="38"/>
      <c r="C614" s="38"/>
      <c r="D614" s="196"/>
      <c r="E614" s="196"/>
      <c r="F614" s="196"/>
    </row>
    <row r="615" s="39" customFormat="true" ht="15.75" hidden="false" customHeight="false" outlineLevel="0" collapsed="false">
      <c r="A615" s="4"/>
      <c r="B615" s="38"/>
      <c r="C615" s="38"/>
      <c r="D615" s="196"/>
      <c r="E615" s="196"/>
      <c r="F615" s="196"/>
    </row>
    <row r="616" s="39" customFormat="true" ht="15.75" hidden="false" customHeight="false" outlineLevel="0" collapsed="false">
      <c r="A616" s="4"/>
      <c r="B616" s="38"/>
      <c r="C616" s="38"/>
      <c r="D616" s="196"/>
      <c r="E616" s="196"/>
      <c r="F616" s="196"/>
    </row>
    <row r="617" s="39" customFormat="true" ht="15.75" hidden="false" customHeight="false" outlineLevel="0" collapsed="false">
      <c r="A617" s="4"/>
      <c r="B617" s="38"/>
      <c r="C617" s="38"/>
      <c r="D617" s="196"/>
      <c r="E617" s="196"/>
      <c r="F617" s="196"/>
    </row>
    <row r="618" s="39" customFormat="true" ht="15.75" hidden="false" customHeight="false" outlineLevel="0" collapsed="false">
      <c r="A618" s="4"/>
      <c r="B618" s="38"/>
      <c r="C618" s="38"/>
      <c r="D618" s="196"/>
      <c r="E618" s="196"/>
      <c r="F618" s="196"/>
    </row>
    <row r="619" s="39" customFormat="true" ht="15.75" hidden="false" customHeight="false" outlineLevel="0" collapsed="false">
      <c r="A619" s="4"/>
      <c r="B619" s="38"/>
      <c r="C619" s="38"/>
      <c r="D619" s="196"/>
      <c r="E619" s="196"/>
      <c r="F619" s="196"/>
    </row>
    <row r="620" s="39" customFormat="true" ht="69.75" hidden="false" customHeight="true" outlineLevel="0" collapsed="false">
      <c r="A620" s="4"/>
      <c r="B620" s="38"/>
      <c r="C620" s="38"/>
      <c r="D620" s="196"/>
      <c r="E620" s="196"/>
      <c r="F620" s="196"/>
    </row>
    <row r="621" s="39" customFormat="true" ht="15.75" hidden="false" customHeight="false" outlineLevel="0" collapsed="false">
      <c r="A621" s="4"/>
      <c r="B621" s="38"/>
      <c r="C621" s="38"/>
      <c r="D621" s="196"/>
      <c r="E621" s="196"/>
      <c r="F621" s="196"/>
    </row>
    <row r="622" s="39" customFormat="true" ht="15.75" hidden="false" customHeight="false" outlineLevel="0" collapsed="false">
      <c r="A622" s="4"/>
      <c r="B622" s="38"/>
      <c r="C622" s="38"/>
      <c r="D622" s="196"/>
      <c r="E622" s="196"/>
      <c r="F622" s="196"/>
    </row>
    <row r="623" s="39" customFormat="true" ht="15.75" hidden="false" customHeight="false" outlineLevel="0" collapsed="false">
      <c r="A623" s="4"/>
      <c r="B623" s="38"/>
      <c r="C623" s="38"/>
      <c r="D623" s="196"/>
      <c r="E623" s="196"/>
      <c r="F623" s="196"/>
    </row>
    <row r="624" s="39" customFormat="true" ht="15.75" hidden="false" customHeight="false" outlineLevel="0" collapsed="false">
      <c r="A624" s="4"/>
      <c r="B624" s="38"/>
      <c r="C624" s="38"/>
      <c r="D624" s="196"/>
      <c r="E624" s="196"/>
      <c r="F624" s="196"/>
    </row>
    <row r="625" s="39" customFormat="true" ht="15.75" hidden="false" customHeight="false" outlineLevel="0" collapsed="false">
      <c r="A625" s="4"/>
      <c r="B625" s="38"/>
      <c r="C625" s="38"/>
      <c r="D625" s="196"/>
      <c r="E625" s="196"/>
      <c r="F625" s="196"/>
    </row>
    <row r="626" s="39" customFormat="true" ht="15.75" hidden="false" customHeight="false" outlineLevel="0" collapsed="false">
      <c r="A626" s="4"/>
      <c r="B626" s="38"/>
      <c r="C626" s="38"/>
      <c r="D626" s="196"/>
      <c r="E626" s="196"/>
      <c r="F626" s="196"/>
    </row>
    <row r="627" s="39" customFormat="true" ht="15.75" hidden="false" customHeight="false" outlineLevel="0" collapsed="false">
      <c r="A627" s="4"/>
      <c r="B627" s="38"/>
      <c r="C627" s="38"/>
      <c r="D627" s="196"/>
      <c r="E627" s="196"/>
      <c r="F627" s="196"/>
    </row>
    <row r="628" s="39" customFormat="true" ht="15.75" hidden="false" customHeight="false" outlineLevel="0" collapsed="false">
      <c r="A628" s="4"/>
      <c r="B628" s="38"/>
      <c r="C628" s="38"/>
      <c r="D628" s="196"/>
      <c r="E628" s="196"/>
      <c r="F628" s="196"/>
    </row>
    <row r="629" s="39" customFormat="true" ht="15.75" hidden="false" customHeight="false" outlineLevel="0" collapsed="false">
      <c r="A629" s="4"/>
      <c r="B629" s="38"/>
      <c r="C629" s="38"/>
      <c r="D629" s="196"/>
      <c r="E629" s="196"/>
      <c r="F629" s="196"/>
    </row>
    <row r="630" s="39" customFormat="true" ht="15.75" hidden="false" customHeight="false" outlineLevel="0" collapsed="false">
      <c r="A630" s="4"/>
      <c r="B630" s="38"/>
      <c r="C630" s="38"/>
      <c r="D630" s="196"/>
      <c r="E630" s="196"/>
      <c r="F630" s="196"/>
    </row>
    <row r="631" s="39" customFormat="true" ht="72.75" hidden="false" customHeight="true" outlineLevel="0" collapsed="false">
      <c r="A631" s="4"/>
      <c r="B631" s="38"/>
      <c r="C631" s="38"/>
      <c r="D631" s="196"/>
      <c r="E631" s="196"/>
      <c r="F631" s="196"/>
    </row>
    <row r="632" s="39" customFormat="true" ht="15.75" hidden="false" customHeight="false" outlineLevel="0" collapsed="false">
      <c r="A632" s="4"/>
      <c r="B632" s="38"/>
      <c r="C632" s="38"/>
      <c r="D632" s="196"/>
      <c r="E632" s="196"/>
      <c r="F632" s="196"/>
    </row>
    <row r="633" s="39" customFormat="true" ht="15.75" hidden="false" customHeight="false" outlineLevel="0" collapsed="false">
      <c r="A633" s="4"/>
      <c r="B633" s="38"/>
      <c r="C633" s="38"/>
      <c r="D633" s="196"/>
      <c r="E633" s="196"/>
      <c r="F633" s="196"/>
    </row>
    <row r="634" s="39" customFormat="true" ht="63.75" hidden="false" customHeight="true" outlineLevel="0" collapsed="false">
      <c r="A634" s="4"/>
      <c r="B634" s="38"/>
      <c r="C634" s="38"/>
      <c r="D634" s="196"/>
      <c r="E634" s="196"/>
      <c r="F634" s="196"/>
    </row>
    <row r="635" s="39" customFormat="true" ht="15.75" hidden="false" customHeight="false" outlineLevel="0" collapsed="false">
      <c r="A635" s="4"/>
      <c r="B635" s="38"/>
      <c r="C635" s="38"/>
      <c r="D635" s="196"/>
      <c r="E635" s="196"/>
      <c r="F635" s="196"/>
    </row>
    <row r="636" s="39" customFormat="true" ht="15.75" hidden="false" customHeight="false" outlineLevel="0" collapsed="false">
      <c r="A636" s="4"/>
      <c r="B636" s="38"/>
      <c r="C636" s="38"/>
      <c r="D636" s="196"/>
      <c r="E636" s="196"/>
      <c r="F636" s="196"/>
    </row>
    <row r="637" s="39" customFormat="true" ht="15.75" hidden="false" customHeight="false" outlineLevel="0" collapsed="false">
      <c r="A637" s="4"/>
      <c r="B637" s="38"/>
      <c r="C637" s="38"/>
      <c r="D637" s="196"/>
      <c r="E637" s="196"/>
      <c r="F637" s="196"/>
    </row>
    <row r="638" s="39" customFormat="true" ht="15.75" hidden="false" customHeight="false" outlineLevel="0" collapsed="false">
      <c r="A638" s="4"/>
      <c r="B638" s="38"/>
      <c r="C638" s="38"/>
      <c r="D638" s="196"/>
      <c r="E638" s="196"/>
      <c r="F638" s="196"/>
    </row>
    <row r="639" s="39" customFormat="true" ht="15.75" hidden="false" customHeight="false" outlineLevel="0" collapsed="false">
      <c r="A639" s="4"/>
      <c r="B639" s="38"/>
      <c r="C639" s="38"/>
      <c r="D639" s="196"/>
      <c r="E639" s="196"/>
      <c r="F639" s="196"/>
    </row>
    <row r="640" s="39" customFormat="true" ht="15.75" hidden="false" customHeight="false" outlineLevel="0" collapsed="false">
      <c r="A640" s="4"/>
      <c r="B640" s="38"/>
      <c r="C640" s="38"/>
      <c r="D640" s="196"/>
      <c r="E640" s="196"/>
      <c r="F640" s="196"/>
    </row>
    <row r="641" s="39" customFormat="true" ht="15.75" hidden="false" customHeight="false" outlineLevel="0" collapsed="false">
      <c r="A641" s="4"/>
      <c r="B641" s="38"/>
      <c r="C641" s="38"/>
      <c r="D641" s="196"/>
      <c r="E641" s="196"/>
      <c r="F641" s="196"/>
    </row>
    <row r="642" s="39" customFormat="true" ht="15.75" hidden="false" customHeight="false" outlineLevel="0" collapsed="false">
      <c r="A642" s="4"/>
      <c r="B642" s="38"/>
      <c r="C642" s="38"/>
      <c r="D642" s="196"/>
      <c r="E642" s="196"/>
      <c r="F642" s="196"/>
    </row>
    <row r="643" s="39" customFormat="true" ht="15.75" hidden="false" customHeight="false" outlineLevel="0" collapsed="false">
      <c r="A643" s="4"/>
      <c r="B643" s="38"/>
      <c r="C643" s="38"/>
      <c r="D643" s="196"/>
      <c r="E643" s="196"/>
      <c r="F643" s="196"/>
    </row>
    <row r="644" s="39" customFormat="true" ht="15.75" hidden="false" customHeight="false" outlineLevel="0" collapsed="false">
      <c r="A644" s="4"/>
      <c r="B644" s="38"/>
      <c r="C644" s="38"/>
      <c r="D644" s="196"/>
      <c r="E644" s="196"/>
      <c r="F644" s="196"/>
    </row>
    <row r="645" s="39" customFormat="true" ht="15.75" hidden="false" customHeight="false" outlineLevel="0" collapsed="false">
      <c r="A645" s="4"/>
      <c r="B645" s="38"/>
      <c r="C645" s="38"/>
      <c r="D645" s="196"/>
      <c r="E645" s="196"/>
      <c r="F645" s="196"/>
    </row>
    <row r="646" s="39" customFormat="true" ht="15.75" hidden="false" customHeight="false" outlineLevel="0" collapsed="false">
      <c r="A646" s="4"/>
      <c r="B646" s="38"/>
      <c r="C646" s="38"/>
      <c r="D646" s="196"/>
      <c r="E646" s="196"/>
      <c r="F646" s="196"/>
    </row>
    <row r="647" s="39" customFormat="true" ht="15.75" hidden="false" customHeight="false" outlineLevel="0" collapsed="false">
      <c r="A647" s="4"/>
      <c r="B647" s="38"/>
      <c r="C647" s="38"/>
      <c r="D647" s="196"/>
      <c r="E647" s="196"/>
      <c r="F647" s="196"/>
    </row>
    <row r="648" s="39" customFormat="true" ht="15.75" hidden="false" customHeight="false" outlineLevel="0" collapsed="false">
      <c r="A648" s="4"/>
      <c r="B648" s="38"/>
      <c r="C648" s="38"/>
      <c r="D648" s="196"/>
      <c r="E648" s="196"/>
      <c r="F648" s="196"/>
    </row>
    <row r="649" s="39" customFormat="true" ht="15.75" hidden="false" customHeight="false" outlineLevel="0" collapsed="false">
      <c r="A649" s="4"/>
      <c r="B649" s="38"/>
      <c r="C649" s="38"/>
      <c r="D649" s="196"/>
      <c r="E649" s="196"/>
      <c r="F649" s="196"/>
    </row>
    <row r="650" s="39" customFormat="true" ht="15.75" hidden="false" customHeight="false" outlineLevel="0" collapsed="false">
      <c r="A650" s="4"/>
      <c r="B650" s="38"/>
      <c r="C650" s="38"/>
      <c r="D650" s="196"/>
      <c r="E650" s="196"/>
      <c r="F650" s="196"/>
    </row>
    <row r="651" s="39" customFormat="true" ht="15.75" hidden="false" customHeight="false" outlineLevel="0" collapsed="false">
      <c r="A651" s="4"/>
      <c r="B651" s="38"/>
      <c r="C651" s="38"/>
      <c r="D651" s="196"/>
      <c r="E651" s="196"/>
      <c r="F651" s="196"/>
    </row>
    <row r="652" s="39" customFormat="true" ht="15.75" hidden="false" customHeight="false" outlineLevel="0" collapsed="false">
      <c r="A652" s="4"/>
      <c r="B652" s="38"/>
      <c r="C652" s="38"/>
      <c r="D652" s="196"/>
      <c r="E652" s="196"/>
      <c r="F652" s="196"/>
    </row>
    <row r="653" s="39" customFormat="true" ht="69" hidden="false" customHeight="true" outlineLevel="0" collapsed="false">
      <c r="A653" s="4"/>
      <c r="B653" s="38"/>
      <c r="C653" s="38"/>
      <c r="D653" s="196"/>
      <c r="E653" s="196"/>
      <c r="F653" s="196"/>
    </row>
    <row r="654" s="39" customFormat="true" ht="15.75" hidden="false" customHeight="false" outlineLevel="0" collapsed="false">
      <c r="A654" s="4"/>
      <c r="B654" s="38"/>
      <c r="C654" s="38"/>
      <c r="D654" s="196"/>
      <c r="E654" s="196"/>
      <c r="F654" s="196"/>
    </row>
    <row r="655" s="39" customFormat="true" ht="15.75" hidden="false" customHeight="false" outlineLevel="0" collapsed="false">
      <c r="A655" s="4"/>
      <c r="B655" s="38"/>
      <c r="C655" s="38"/>
      <c r="D655" s="196"/>
      <c r="E655" s="196"/>
      <c r="F655" s="196"/>
    </row>
    <row r="656" s="39" customFormat="true" ht="15.75" hidden="false" customHeight="false" outlineLevel="0" collapsed="false">
      <c r="A656" s="4"/>
      <c r="B656" s="38"/>
      <c r="C656" s="38"/>
      <c r="D656" s="196"/>
      <c r="E656" s="196"/>
      <c r="F656" s="196"/>
    </row>
    <row r="657" s="39" customFormat="true" ht="15.75" hidden="false" customHeight="false" outlineLevel="0" collapsed="false">
      <c r="A657" s="4"/>
      <c r="B657" s="38"/>
      <c r="C657" s="38"/>
      <c r="D657" s="196"/>
      <c r="E657" s="196"/>
      <c r="F657" s="196"/>
    </row>
    <row r="658" s="39" customFormat="true" ht="15.75" hidden="false" customHeight="false" outlineLevel="0" collapsed="false">
      <c r="A658" s="4"/>
      <c r="B658" s="38"/>
      <c r="C658" s="38"/>
      <c r="D658" s="196"/>
      <c r="E658" s="196"/>
      <c r="F658" s="196"/>
    </row>
    <row r="659" s="39" customFormat="true" ht="15.75" hidden="false" customHeight="false" outlineLevel="0" collapsed="false">
      <c r="A659" s="4"/>
      <c r="B659" s="38"/>
      <c r="C659" s="38"/>
      <c r="D659" s="196"/>
      <c r="E659" s="196"/>
      <c r="F659" s="196"/>
    </row>
    <row r="660" s="39" customFormat="true" ht="15.75" hidden="false" customHeight="false" outlineLevel="0" collapsed="false">
      <c r="A660" s="4"/>
      <c r="B660" s="38"/>
      <c r="C660" s="38"/>
      <c r="D660" s="196"/>
      <c r="E660" s="196"/>
      <c r="F660" s="196"/>
    </row>
    <row r="661" s="39" customFormat="true" ht="15.75" hidden="false" customHeight="false" outlineLevel="0" collapsed="false">
      <c r="A661" s="4"/>
      <c r="B661" s="38"/>
      <c r="C661" s="38"/>
      <c r="D661" s="196"/>
      <c r="E661" s="196"/>
      <c r="F661" s="196"/>
    </row>
    <row r="662" s="39" customFormat="true" ht="15.75" hidden="false" customHeight="false" outlineLevel="0" collapsed="false">
      <c r="A662" s="4"/>
      <c r="B662" s="38"/>
      <c r="C662" s="38"/>
      <c r="D662" s="196"/>
      <c r="E662" s="196"/>
      <c r="F662" s="196"/>
    </row>
    <row r="663" s="199" customFormat="true" ht="15.75" hidden="false" customHeight="false" outlineLevel="0" collapsed="false">
      <c r="A663" s="4"/>
      <c r="B663" s="38"/>
      <c r="C663" s="38"/>
      <c r="D663" s="196"/>
      <c r="E663" s="196"/>
      <c r="F663" s="196"/>
    </row>
    <row r="664" s="39" customFormat="true" ht="15.75" hidden="false" customHeight="false" outlineLevel="0" collapsed="false">
      <c r="A664" s="4"/>
      <c r="B664" s="38"/>
      <c r="C664" s="38"/>
      <c r="D664" s="196"/>
      <c r="E664" s="196"/>
      <c r="F664" s="196"/>
    </row>
    <row r="665" s="39" customFormat="true" ht="15.75" hidden="false" customHeight="false" outlineLevel="0" collapsed="false">
      <c r="A665" s="4"/>
      <c r="B665" s="38"/>
      <c r="C665" s="38"/>
      <c r="D665" s="196"/>
      <c r="E665" s="196"/>
      <c r="F665" s="196"/>
    </row>
    <row r="666" s="39" customFormat="true" ht="15.75" hidden="false" customHeight="false" outlineLevel="0" collapsed="false">
      <c r="A666" s="4"/>
      <c r="B666" s="38"/>
      <c r="C666" s="38"/>
      <c r="D666" s="196"/>
      <c r="E666" s="196"/>
      <c r="F666" s="196"/>
    </row>
    <row r="667" s="39" customFormat="true" ht="15.75" hidden="false" customHeight="false" outlineLevel="0" collapsed="false">
      <c r="A667" s="4"/>
      <c r="B667" s="38"/>
      <c r="C667" s="38"/>
      <c r="D667" s="196"/>
      <c r="E667" s="196"/>
      <c r="F667" s="196"/>
    </row>
    <row r="668" s="39" customFormat="true" ht="15.75" hidden="false" customHeight="false" outlineLevel="0" collapsed="false">
      <c r="A668" s="4"/>
      <c r="B668" s="38"/>
      <c r="C668" s="38"/>
      <c r="D668" s="196"/>
      <c r="E668" s="196"/>
      <c r="F668" s="196"/>
    </row>
    <row r="669" s="39" customFormat="true" ht="15.75" hidden="false" customHeight="false" outlineLevel="0" collapsed="false">
      <c r="A669" s="4"/>
      <c r="B669" s="38"/>
      <c r="C669" s="38"/>
      <c r="D669" s="196"/>
      <c r="E669" s="196"/>
      <c r="F669" s="196"/>
    </row>
    <row r="670" s="39" customFormat="true" ht="15.75" hidden="false" customHeight="false" outlineLevel="0" collapsed="false">
      <c r="A670" s="4"/>
      <c r="B670" s="38"/>
      <c r="C670" s="38"/>
      <c r="D670" s="196"/>
      <c r="E670" s="196"/>
      <c r="F670" s="196"/>
    </row>
    <row r="671" s="39" customFormat="true" ht="15.75" hidden="false" customHeight="false" outlineLevel="0" collapsed="false">
      <c r="A671" s="4"/>
      <c r="B671" s="38"/>
      <c r="C671" s="38"/>
      <c r="D671" s="196"/>
      <c r="E671" s="196"/>
      <c r="F671" s="196"/>
    </row>
    <row r="672" s="39" customFormat="true" ht="15.75" hidden="false" customHeight="false" outlineLevel="0" collapsed="false">
      <c r="A672" s="4"/>
      <c r="B672" s="38"/>
      <c r="C672" s="38"/>
      <c r="D672" s="196"/>
      <c r="E672" s="196"/>
      <c r="F672" s="196"/>
    </row>
    <row r="673" s="39" customFormat="true" ht="15.75" hidden="false" customHeight="false" outlineLevel="0" collapsed="false">
      <c r="A673" s="4"/>
      <c r="B673" s="38"/>
      <c r="C673" s="38"/>
      <c r="D673" s="196"/>
      <c r="E673" s="196"/>
      <c r="F673" s="196"/>
    </row>
    <row r="674" s="39" customFormat="true" ht="15.75" hidden="false" customHeight="false" outlineLevel="0" collapsed="false">
      <c r="A674" s="4"/>
      <c r="B674" s="38"/>
      <c r="C674" s="38"/>
      <c r="D674" s="196"/>
      <c r="E674" s="196"/>
      <c r="F674" s="196"/>
    </row>
    <row r="675" s="39" customFormat="true" ht="15.75" hidden="false" customHeight="false" outlineLevel="0" collapsed="false">
      <c r="A675" s="4"/>
      <c r="B675" s="38"/>
      <c r="C675" s="38"/>
      <c r="D675" s="196"/>
      <c r="E675" s="196"/>
      <c r="F675" s="196"/>
    </row>
    <row r="676" s="39" customFormat="true" ht="15.75" hidden="false" customHeight="false" outlineLevel="0" collapsed="false">
      <c r="A676" s="4"/>
      <c r="B676" s="38"/>
      <c r="C676" s="38"/>
      <c r="D676" s="196"/>
      <c r="E676" s="196"/>
      <c r="F676" s="196"/>
    </row>
    <row r="677" s="39" customFormat="true" ht="15.75" hidden="false" customHeight="false" outlineLevel="0" collapsed="false">
      <c r="A677" s="4"/>
      <c r="B677" s="38"/>
      <c r="C677" s="38"/>
      <c r="D677" s="196"/>
      <c r="E677" s="196"/>
      <c r="F677" s="196"/>
    </row>
    <row r="678" s="39" customFormat="true" ht="15.75" hidden="false" customHeight="false" outlineLevel="0" collapsed="false">
      <c r="A678" s="4"/>
      <c r="B678" s="38"/>
      <c r="C678" s="38"/>
      <c r="D678" s="196"/>
      <c r="E678" s="196"/>
      <c r="F678" s="196"/>
    </row>
    <row r="679" s="39" customFormat="true" ht="15.75" hidden="false" customHeight="false" outlineLevel="0" collapsed="false">
      <c r="A679" s="4"/>
      <c r="B679" s="38"/>
      <c r="C679" s="38"/>
      <c r="D679" s="196"/>
      <c r="E679" s="196"/>
      <c r="F679" s="196"/>
    </row>
    <row r="680" s="39" customFormat="true" ht="15.75" hidden="false" customHeight="false" outlineLevel="0" collapsed="false">
      <c r="A680" s="4"/>
      <c r="B680" s="38"/>
      <c r="C680" s="38"/>
      <c r="D680" s="196"/>
      <c r="E680" s="196"/>
      <c r="F680" s="196"/>
    </row>
    <row r="681" s="39" customFormat="true" ht="15.75" hidden="false" customHeight="false" outlineLevel="0" collapsed="false">
      <c r="A681" s="4"/>
      <c r="B681" s="38"/>
      <c r="C681" s="38"/>
      <c r="D681" s="196"/>
      <c r="E681" s="196"/>
      <c r="F681" s="196"/>
    </row>
    <row r="682" s="39" customFormat="true" ht="15.75" hidden="false" customHeight="false" outlineLevel="0" collapsed="false">
      <c r="A682" s="4"/>
      <c r="B682" s="38"/>
      <c r="C682" s="38"/>
      <c r="D682" s="196"/>
      <c r="E682" s="196"/>
      <c r="F682" s="196"/>
    </row>
    <row r="683" s="39" customFormat="true" ht="15.75" hidden="false" customHeight="false" outlineLevel="0" collapsed="false">
      <c r="A683" s="4"/>
      <c r="B683" s="38"/>
      <c r="C683" s="38"/>
      <c r="D683" s="196"/>
      <c r="E683" s="196"/>
      <c r="F683" s="196"/>
    </row>
    <row r="684" s="39" customFormat="true" ht="15.75" hidden="false" customHeight="false" outlineLevel="0" collapsed="false">
      <c r="A684" s="4"/>
      <c r="B684" s="38"/>
      <c r="C684" s="38"/>
      <c r="D684" s="196"/>
      <c r="E684" s="196"/>
      <c r="F684" s="196"/>
    </row>
    <row r="685" s="39" customFormat="true" ht="15.75" hidden="false" customHeight="false" outlineLevel="0" collapsed="false">
      <c r="A685" s="4"/>
      <c r="B685" s="38"/>
      <c r="C685" s="38"/>
      <c r="D685" s="196"/>
      <c r="E685" s="196"/>
      <c r="F685" s="196"/>
    </row>
    <row r="686" s="39" customFormat="true" ht="15.75" hidden="false" customHeight="false" outlineLevel="0" collapsed="false">
      <c r="A686" s="4"/>
      <c r="B686" s="38"/>
      <c r="C686" s="38"/>
      <c r="D686" s="196"/>
      <c r="E686" s="196"/>
      <c r="F686" s="196"/>
    </row>
    <row r="687" s="39" customFormat="true" ht="15.75" hidden="false" customHeight="false" outlineLevel="0" collapsed="false">
      <c r="A687" s="4"/>
      <c r="B687" s="38"/>
      <c r="C687" s="38"/>
      <c r="D687" s="196"/>
      <c r="E687" s="196"/>
      <c r="F687" s="196"/>
    </row>
    <row r="688" s="39" customFormat="true" ht="15.75" hidden="false" customHeight="false" outlineLevel="0" collapsed="false">
      <c r="A688" s="4"/>
      <c r="B688" s="38"/>
      <c r="C688" s="38"/>
      <c r="D688" s="196"/>
      <c r="E688" s="196"/>
      <c r="F688" s="196"/>
    </row>
    <row r="689" s="39" customFormat="true" ht="15.75" hidden="false" customHeight="false" outlineLevel="0" collapsed="false">
      <c r="A689" s="4"/>
      <c r="B689" s="38"/>
      <c r="C689" s="38"/>
      <c r="D689" s="196"/>
      <c r="E689" s="196"/>
      <c r="F689" s="196"/>
    </row>
    <row r="690" s="39" customFormat="true" ht="15.75" hidden="false" customHeight="false" outlineLevel="0" collapsed="false">
      <c r="A690" s="4"/>
      <c r="B690" s="38"/>
      <c r="C690" s="38"/>
      <c r="D690" s="196"/>
      <c r="E690" s="196"/>
      <c r="F690" s="196"/>
    </row>
    <row r="691" s="39" customFormat="true" ht="15.75" hidden="false" customHeight="false" outlineLevel="0" collapsed="false">
      <c r="A691" s="4"/>
      <c r="B691" s="38"/>
      <c r="C691" s="38"/>
      <c r="D691" s="196"/>
      <c r="E691" s="196"/>
      <c r="F691" s="196"/>
    </row>
    <row r="692" s="39" customFormat="true" ht="15.75" hidden="false" customHeight="false" outlineLevel="0" collapsed="false">
      <c r="A692" s="4"/>
      <c r="B692" s="38"/>
      <c r="C692" s="38"/>
      <c r="D692" s="196"/>
      <c r="E692" s="196"/>
      <c r="F692" s="196"/>
    </row>
    <row r="693" s="39" customFormat="true" ht="15.75" hidden="false" customHeight="false" outlineLevel="0" collapsed="false">
      <c r="A693" s="4"/>
      <c r="B693" s="38"/>
      <c r="C693" s="38"/>
      <c r="D693" s="196"/>
      <c r="E693" s="196"/>
      <c r="F693" s="196"/>
    </row>
    <row r="694" s="39" customFormat="true" ht="15.75" hidden="false" customHeight="false" outlineLevel="0" collapsed="false">
      <c r="A694" s="4"/>
      <c r="B694" s="38"/>
      <c r="C694" s="38"/>
      <c r="D694" s="196"/>
      <c r="E694" s="196"/>
      <c r="F694" s="196"/>
    </row>
    <row r="695" s="39" customFormat="true" ht="15.75" hidden="false" customHeight="false" outlineLevel="0" collapsed="false">
      <c r="A695" s="4"/>
      <c r="B695" s="38"/>
      <c r="C695" s="38"/>
      <c r="D695" s="196"/>
      <c r="E695" s="196"/>
      <c r="F695" s="196"/>
    </row>
    <row r="696" s="39" customFormat="true" ht="15.75" hidden="false" customHeight="false" outlineLevel="0" collapsed="false">
      <c r="A696" s="4"/>
      <c r="B696" s="38"/>
      <c r="C696" s="38"/>
      <c r="D696" s="196"/>
      <c r="E696" s="196"/>
      <c r="F696" s="196"/>
    </row>
    <row r="697" s="39" customFormat="true" ht="15.75" hidden="false" customHeight="false" outlineLevel="0" collapsed="false">
      <c r="A697" s="4"/>
      <c r="B697" s="38"/>
      <c r="C697" s="38"/>
      <c r="D697" s="196"/>
      <c r="E697" s="196"/>
      <c r="F697" s="196"/>
    </row>
    <row r="698" s="199" customFormat="true" ht="15.75" hidden="false" customHeight="false" outlineLevel="0" collapsed="false">
      <c r="A698" s="4"/>
      <c r="B698" s="38"/>
      <c r="C698" s="38"/>
      <c r="D698" s="196"/>
      <c r="E698" s="196"/>
      <c r="F698" s="196"/>
    </row>
    <row r="699" s="39" customFormat="true" ht="15.75" hidden="false" customHeight="false" outlineLevel="0" collapsed="false">
      <c r="A699" s="4"/>
      <c r="B699" s="38"/>
      <c r="C699" s="38"/>
      <c r="D699" s="196"/>
      <c r="E699" s="196"/>
      <c r="F699" s="196"/>
    </row>
    <row r="700" s="39" customFormat="true" ht="15.75" hidden="false" customHeight="false" outlineLevel="0" collapsed="false">
      <c r="A700" s="4"/>
      <c r="B700" s="38"/>
      <c r="C700" s="38"/>
      <c r="D700" s="196"/>
      <c r="E700" s="196"/>
      <c r="F700" s="196"/>
    </row>
    <row r="701" s="39" customFormat="true" ht="15.75" hidden="false" customHeight="false" outlineLevel="0" collapsed="false">
      <c r="A701" s="4"/>
      <c r="B701" s="38"/>
      <c r="C701" s="38"/>
      <c r="D701" s="196"/>
      <c r="E701" s="196"/>
      <c r="F701" s="196"/>
    </row>
    <row r="702" s="39" customFormat="true" ht="15.75" hidden="false" customHeight="false" outlineLevel="0" collapsed="false">
      <c r="A702" s="4"/>
      <c r="B702" s="38"/>
      <c r="C702" s="38"/>
      <c r="D702" s="196"/>
      <c r="E702" s="196"/>
      <c r="F702" s="196"/>
    </row>
    <row r="703" s="39" customFormat="true" ht="15.75" hidden="false" customHeight="false" outlineLevel="0" collapsed="false">
      <c r="A703" s="4"/>
      <c r="B703" s="38"/>
      <c r="C703" s="38"/>
      <c r="D703" s="196"/>
      <c r="E703" s="196"/>
      <c r="F703" s="196"/>
    </row>
    <row r="704" s="39" customFormat="true" ht="15.75" hidden="false" customHeight="false" outlineLevel="0" collapsed="false">
      <c r="A704" s="4"/>
      <c r="B704" s="38"/>
      <c r="C704" s="38"/>
      <c r="D704" s="196"/>
      <c r="E704" s="196"/>
      <c r="F704" s="196"/>
    </row>
    <row r="705" s="39" customFormat="true" ht="15.75" hidden="false" customHeight="false" outlineLevel="0" collapsed="false">
      <c r="A705" s="4"/>
      <c r="B705" s="38"/>
      <c r="C705" s="38"/>
      <c r="D705" s="196"/>
      <c r="E705" s="196"/>
      <c r="F705" s="196"/>
    </row>
    <row r="706" s="39" customFormat="true" ht="15.75" hidden="false" customHeight="false" outlineLevel="0" collapsed="false">
      <c r="A706" s="4"/>
      <c r="B706" s="38"/>
      <c r="C706" s="38"/>
      <c r="D706" s="196"/>
      <c r="E706" s="196"/>
      <c r="F706" s="196"/>
    </row>
    <row r="707" s="200" customFormat="true" ht="15.75" hidden="false" customHeight="false" outlineLevel="0" collapsed="false">
      <c r="A707" s="4"/>
      <c r="B707" s="38"/>
      <c r="C707" s="38"/>
      <c r="D707" s="196"/>
      <c r="E707" s="196"/>
      <c r="F707" s="196"/>
    </row>
    <row r="708" s="200" customFormat="true" ht="15.75" hidden="false" customHeight="false" outlineLevel="0" collapsed="false">
      <c r="A708" s="4"/>
      <c r="B708" s="38"/>
      <c r="C708" s="38"/>
      <c r="D708" s="196"/>
      <c r="E708" s="196"/>
      <c r="F708" s="196"/>
    </row>
    <row r="709" s="200" customFormat="true" ht="15.75" hidden="false" customHeight="false" outlineLevel="0" collapsed="false">
      <c r="A709" s="4"/>
      <c r="B709" s="38"/>
      <c r="C709" s="38"/>
      <c r="D709" s="196"/>
      <c r="E709" s="196"/>
      <c r="F709" s="196"/>
    </row>
    <row r="710" s="200" customFormat="true" ht="15.75" hidden="false" customHeight="false" outlineLevel="0" collapsed="false">
      <c r="A710" s="4"/>
      <c r="B710" s="38"/>
      <c r="C710" s="38"/>
      <c r="D710" s="196"/>
      <c r="E710" s="196"/>
      <c r="F710" s="196"/>
    </row>
    <row r="711" s="200" customFormat="true" ht="15.75" hidden="false" customHeight="false" outlineLevel="0" collapsed="false">
      <c r="A711" s="4"/>
      <c r="B711" s="38"/>
      <c r="C711" s="38"/>
      <c r="D711" s="196"/>
      <c r="E711" s="196"/>
      <c r="F711" s="196"/>
    </row>
    <row r="712" s="200" customFormat="true" ht="15.75" hidden="false" customHeight="false" outlineLevel="0" collapsed="false">
      <c r="A712" s="4"/>
      <c r="B712" s="38"/>
      <c r="C712" s="38"/>
      <c r="D712" s="196"/>
      <c r="E712" s="196"/>
      <c r="F712" s="196"/>
    </row>
    <row r="713" s="201" customFormat="true" ht="15.75" hidden="false" customHeight="false" outlineLevel="0" collapsed="false">
      <c r="A713" s="4"/>
      <c r="B713" s="38"/>
      <c r="C713" s="38"/>
      <c r="D713" s="196"/>
      <c r="E713" s="196"/>
      <c r="F713" s="196"/>
    </row>
    <row r="714" s="201" customFormat="true" ht="15.75" hidden="false" customHeight="false" outlineLevel="0" collapsed="false">
      <c r="A714" s="4"/>
      <c r="B714" s="38"/>
      <c r="C714" s="38"/>
      <c r="D714" s="196"/>
      <c r="E714" s="196"/>
      <c r="F714" s="196"/>
    </row>
    <row r="715" s="200" customFormat="true" ht="15.75" hidden="false" customHeight="false" outlineLevel="0" collapsed="false">
      <c r="A715" s="4"/>
      <c r="B715" s="38"/>
      <c r="C715" s="38"/>
      <c r="D715" s="196"/>
      <c r="E715" s="196"/>
      <c r="F715" s="196"/>
    </row>
    <row r="716" s="201" customFormat="true" ht="15.75" hidden="false" customHeight="false" outlineLevel="0" collapsed="false">
      <c r="A716" s="4"/>
      <c r="B716" s="38"/>
      <c r="C716" s="38"/>
      <c r="D716" s="196"/>
      <c r="E716" s="196"/>
      <c r="F716" s="196"/>
    </row>
    <row r="717" s="201" customFormat="true" ht="15.75" hidden="false" customHeight="false" outlineLevel="0" collapsed="false">
      <c r="A717" s="4"/>
      <c r="B717" s="38"/>
      <c r="C717" s="38"/>
      <c r="D717" s="196"/>
      <c r="E717" s="196"/>
      <c r="F717" s="196"/>
    </row>
    <row r="718" s="191" customFormat="true" ht="15.75" hidden="false" customHeight="false" outlineLevel="0" collapsed="false">
      <c r="A718" s="4"/>
      <c r="B718" s="38"/>
      <c r="C718" s="38"/>
      <c r="D718" s="196"/>
      <c r="E718" s="196"/>
      <c r="F718" s="196"/>
    </row>
    <row r="719" s="191" customFormat="true" ht="15.75" hidden="false" customHeight="false" outlineLevel="0" collapsed="false">
      <c r="A719" s="4"/>
      <c r="B719" s="38"/>
      <c r="C719" s="38"/>
      <c r="D719" s="196"/>
      <c r="E719" s="196"/>
      <c r="F719" s="196"/>
    </row>
    <row r="720" s="191" customFormat="true" ht="15.75" hidden="false" customHeight="false" outlineLevel="0" collapsed="false">
      <c r="A720" s="4"/>
      <c r="B720" s="38"/>
      <c r="C720" s="38"/>
      <c r="D720" s="196"/>
      <c r="E720" s="196"/>
      <c r="F720" s="196"/>
    </row>
    <row r="721" s="201" customFormat="true" ht="15.75" hidden="false" customHeight="false" outlineLevel="0" collapsed="false">
      <c r="A721" s="4"/>
      <c r="B721" s="38"/>
      <c r="C721" s="38"/>
      <c r="D721" s="196"/>
      <c r="E721" s="196"/>
      <c r="F721" s="196"/>
    </row>
    <row r="722" s="201" customFormat="true" ht="15.75" hidden="false" customHeight="false" outlineLevel="0" collapsed="false">
      <c r="A722" s="4"/>
      <c r="B722" s="38"/>
      <c r="C722" s="38"/>
      <c r="D722" s="196"/>
      <c r="E722" s="196"/>
      <c r="F722" s="196"/>
    </row>
    <row r="723" s="39" customFormat="true" ht="15.75" hidden="false" customHeight="false" outlineLevel="0" collapsed="false">
      <c r="A723" s="4"/>
      <c r="B723" s="38"/>
      <c r="C723" s="38"/>
      <c r="D723" s="196"/>
      <c r="E723" s="196"/>
      <c r="F723" s="196"/>
    </row>
    <row r="724" s="39" customFormat="true" ht="15.75" hidden="false" customHeight="false" outlineLevel="0" collapsed="false">
      <c r="A724" s="4"/>
      <c r="B724" s="38"/>
      <c r="C724" s="38"/>
      <c r="D724" s="196"/>
      <c r="E724" s="196"/>
      <c r="F724" s="196"/>
    </row>
    <row r="725" s="39" customFormat="true" ht="15.75" hidden="false" customHeight="false" outlineLevel="0" collapsed="false">
      <c r="A725" s="4"/>
      <c r="B725" s="38"/>
      <c r="C725" s="38"/>
      <c r="D725" s="196"/>
      <c r="E725" s="196"/>
      <c r="F725" s="196"/>
    </row>
    <row r="726" s="39" customFormat="true" ht="15.75" hidden="false" customHeight="false" outlineLevel="0" collapsed="false">
      <c r="A726" s="4"/>
      <c r="B726" s="38"/>
      <c r="C726" s="38"/>
      <c r="D726" s="196"/>
      <c r="E726" s="196"/>
      <c r="F726" s="196"/>
    </row>
    <row r="727" s="39" customFormat="true" ht="15.75" hidden="false" customHeight="false" outlineLevel="0" collapsed="false">
      <c r="A727" s="4"/>
      <c r="B727" s="38"/>
      <c r="C727" s="38"/>
      <c r="D727" s="196"/>
      <c r="E727" s="196"/>
      <c r="F727" s="196"/>
    </row>
    <row r="728" s="39" customFormat="true" ht="15.75" hidden="false" customHeight="false" outlineLevel="0" collapsed="false">
      <c r="A728" s="4"/>
      <c r="B728" s="38"/>
      <c r="C728" s="38"/>
      <c r="D728" s="196"/>
      <c r="E728" s="196"/>
      <c r="F728" s="196"/>
    </row>
    <row r="729" s="39" customFormat="true" ht="15.75" hidden="false" customHeight="false" outlineLevel="0" collapsed="false">
      <c r="A729" s="4"/>
      <c r="B729" s="38"/>
      <c r="C729" s="38"/>
      <c r="D729" s="196"/>
      <c r="E729" s="196"/>
      <c r="F729" s="196"/>
    </row>
    <row r="730" s="39" customFormat="true" ht="15.75" hidden="false" customHeight="false" outlineLevel="0" collapsed="false">
      <c r="A730" s="4"/>
      <c r="B730" s="38"/>
      <c r="C730" s="38"/>
      <c r="D730" s="196"/>
      <c r="E730" s="196"/>
      <c r="F730" s="196"/>
    </row>
    <row r="731" s="39" customFormat="true" ht="15.75" hidden="false" customHeight="false" outlineLevel="0" collapsed="false">
      <c r="A731" s="4"/>
      <c r="B731" s="38"/>
      <c r="C731" s="38"/>
      <c r="D731" s="196"/>
      <c r="E731" s="196"/>
      <c r="F731" s="196"/>
    </row>
    <row r="732" s="39" customFormat="true" ht="15.75" hidden="false" customHeight="false" outlineLevel="0" collapsed="false">
      <c r="A732" s="4"/>
      <c r="B732" s="38"/>
      <c r="C732" s="38"/>
      <c r="D732" s="196"/>
      <c r="E732" s="196"/>
      <c r="F732" s="196"/>
    </row>
    <row r="733" s="39" customFormat="true" ht="15.75" hidden="false" customHeight="false" outlineLevel="0" collapsed="false">
      <c r="A733" s="4"/>
      <c r="B733" s="38"/>
      <c r="C733" s="38"/>
      <c r="D733" s="196"/>
      <c r="E733" s="196"/>
      <c r="F733" s="196"/>
    </row>
    <row r="734" s="39" customFormat="true" ht="15.75" hidden="false" customHeight="false" outlineLevel="0" collapsed="false">
      <c r="A734" s="4"/>
      <c r="B734" s="38"/>
      <c r="C734" s="38"/>
      <c r="D734" s="196"/>
      <c r="E734" s="196"/>
      <c r="F734" s="196"/>
    </row>
    <row r="735" s="39" customFormat="true" ht="15.75" hidden="false" customHeight="false" outlineLevel="0" collapsed="false">
      <c r="A735" s="4"/>
      <c r="B735" s="38"/>
      <c r="C735" s="38"/>
      <c r="D735" s="196"/>
      <c r="E735" s="196"/>
      <c r="F735" s="196"/>
    </row>
    <row r="736" s="39" customFormat="true" ht="15.75" hidden="false" customHeight="false" outlineLevel="0" collapsed="false">
      <c r="A736" s="4"/>
      <c r="B736" s="38"/>
      <c r="C736" s="38"/>
      <c r="D736" s="196"/>
      <c r="E736" s="196"/>
      <c r="F736" s="196"/>
    </row>
    <row r="737" s="39" customFormat="true" ht="15.75" hidden="false" customHeight="false" outlineLevel="0" collapsed="false">
      <c r="A737" s="4"/>
      <c r="B737" s="38"/>
      <c r="C737" s="38"/>
      <c r="D737" s="196"/>
      <c r="E737" s="196"/>
      <c r="F737" s="196"/>
    </row>
    <row r="738" s="39" customFormat="true" ht="15.75" hidden="false" customHeight="false" outlineLevel="0" collapsed="false">
      <c r="A738" s="4"/>
      <c r="B738" s="38"/>
      <c r="C738" s="38"/>
      <c r="D738" s="196"/>
      <c r="E738" s="196"/>
      <c r="F738" s="196"/>
    </row>
    <row r="739" s="39" customFormat="true" ht="15.75" hidden="false" customHeight="false" outlineLevel="0" collapsed="false">
      <c r="A739" s="4"/>
      <c r="B739" s="38"/>
      <c r="C739" s="38"/>
      <c r="D739" s="196"/>
      <c r="E739" s="196"/>
      <c r="F739" s="196"/>
    </row>
    <row r="740" s="39" customFormat="true" ht="15.75" hidden="false" customHeight="false" outlineLevel="0" collapsed="false">
      <c r="A740" s="4"/>
      <c r="B740" s="38"/>
      <c r="C740" s="38"/>
      <c r="D740" s="196"/>
      <c r="E740" s="196"/>
      <c r="F740" s="196"/>
    </row>
    <row r="741" s="39" customFormat="true" ht="15.75" hidden="false" customHeight="false" outlineLevel="0" collapsed="false">
      <c r="A741" s="4"/>
      <c r="B741" s="38"/>
      <c r="C741" s="38"/>
      <c r="D741" s="196"/>
      <c r="E741" s="196"/>
      <c r="F741" s="196"/>
    </row>
    <row r="742" s="39" customFormat="true" ht="15.75" hidden="false" customHeight="false" outlineLevel="0" collapsed="false">
      <c r="A742" s="4"/>
      <c r="B742" s="38"/>
      <c r="C742" s="38"/>
      <c r="D742" s="196"/>
      <c r="E742" s="196"/>
      <c r="F742" s="196"/>
    </row>
    <row r="743" s="39" customFormat="true" ht="15.75" hidden="false" customHeight="false" outlineLevel="0" collapsed="false">
      <c r="A743" s="4"/>
      <c r="B743" s="38"/>
      <c r="C743" s="38"/>
      <c r="D743" s="196"/>
      <c r="E743" s="196"/>
      <c r="F743" s="196"/>
    </row>
    <row r="744" s="39" customFormat="true" ht="15.75" hidden="false" customHeight="false" outlineLevel="0" collapsed="false">
      <c r="A744" s="4"/>
      <c r="B744" s="38"/>
      <c r="C744" s="38"/>
      <c r="D744" s="196"/>
      <c r="E744" s="196"/>
      <c r="F744" s="196"/>
    </row>
    <row r="745" s="39" customFormat="true" ht="15.75" hidden="false" customHeight="false" outlineLevel="0" collapsed="false">
      <c r="A745" s="4"/>
      <c r="B745" s="38"/>
      <c r="C745" s="38"/>
      <c r="D745" s="196"/>
      <c r="E745" s="196"/>
      <c r="F745" s="196"/>
    </row>
    <row r="746" s="39" customFormat="true" ht="15.75" hidden="false" customHeight="false" outlineLevel="0" collapsed="false">
      <c r="A746" s="4"/>
      <c r="B746" s="38"/>
      <c r="C746" s="38"/>
      <c r="D746" s="196"/>
      <c r="E746" s="196"/>
      <c r="F746" s="196"/>
    </row>
    <row r="747" s="39" customFormat="true" ht="15.75" hidden="false" customHeight="false" outlineLevel="0" collapsed="false">
      <c r="A747" s="4"/>
      <c r="B747" s="38"/>
      <c r="C747" s="38"/>
      <c r="D747" s="196"/>
      <c r="E747" s="196"/>
      <c r="F747" s="196"/>
    </row>
    <row r="748" s="39" customFormat="true" ht="15.75" hidden="false" customHeight="false" outlineLevel="0" collapsed="false">
      <c r="A748" s="4"/>
      <c r="B748" s="38"/>
      <c r="C748" s="38"/>
      <c r="D748" s="196"/>
      <c r="E748" s="196"/>
      <c r="F748" s="196"/>
    </row>
    <row r="749" s="39" customFormat="true" ht="15.75" hidden="false" customHeight="false" outlineLevel="0" collapsed="false">
      <c r="A749" s="4"/>
      <c r="B749" s="38"/>
      <c r="C749" s="38"/>
      <c r="D749" s="196"/>
      <c r="E749" s="196"/>
      <c r="F749" s="196"/>
    </row>
    <row r="750" s="39" customFormat="true" ht="15.75" hidden="false" customHeight="false" outlineLevel="0" collapsed="false">
      <c r="A750" s="4"/>
      <c r="B750" s="38"/>
      <c r="C750" s="38"/>
      <c r="D750" s="196"/>
      <c r="E750" s="196"/>
      <c r="F750" s="196"/>
    </row>
    <row r="751" s="39" customFormat="true" ht="15.75" hidden="false" customHeight="false" outlineLevel="0" collapsed="false">
      <c r="A751" s="4"/>
      <c r="B751" s="38"/>
      <c r="C751" s="38"/>
      <c r="D751" s="196"/>
      <c r="E751" s="196"/>
      <c r="F751" s="196"/>
    </row>
    <row r="752" s="39" customFormat="true" ht="15.75" hidden="false" customHeight="false" outlineLevel="0" collapsed="false">
      <c r="A752" s="4"/>
      <c r="B752" s="38"/>
      <c r="C752" s="38"/>
      <c r="D752" s="196"/>
      <c r="E752" s="196"/>
      <c r="F752" s="196"/>
    </row>
    <row r="753" s="39" customFormat="true" ht="15.75" hidden="false" customHeight="false" outlineLevel="0" collapsed="false">
      <c r="A753" s="4"/>
      <c r="B753" s="38"/>
      <c r="C753" s="38"/>
      <c r="D753" s="196"/>
      <c r="E753" s="196"/>
      <c r="F753" s="196"/>
    </row>
    <row r="754" s="39" customFormat="true" ht="15.75" hidden="false" customHeight="false" outlineLevel="0" collapsed="false">
      <c r="A754" s="4"/>
      <c r="B754" s="38"/>
      <c r="C754" s="38"/>
      <c r="D754" s="196"/>
      <c r="E754" s="196"/>
      <c r="F754" s="196"/>
    </row>
    <row r="755" s="39" customFormat="true" ht="15.75" hidden="false" customHeight="false" outlineLevel="0" collapsed="false">
      <c r="A755" s="4"/>
      <c r="B755" s="38"/>
      <c r="C755" s="38"/>
      <c r="D755" s="196"/>
      <c r="E755" s="196"/>
      <c r="F755" s="196"/>
    </row>
    <row r="756" s="39" customFormat="true" ht="15.75" hidden="false" customHeight="false" outlineLevel="0" collapsed="false">
      <c r="A756" s="4"/>
      <c r="B756" s="38"/>
      <c r="C756" s="38"/>
      <c r="D756" s="196"/>
      <c r="E756" s="196"/>
      <c r="F756" s="196"/>
    </row>
    <row r="757" s="39" customFormat="true" ht="15.75" hidden="false" customHeight="false" outlineLevel="0" collapsed="false">
      <c r="A757" s="4"/>
      <c r="B757" s="38"/>
      <c r="C757" s="38"/>
      <c r="D757" s="196"/>
      <c r="E757" s="196"/>
      <c r="F757" s="196"/>
    </row>
    <row r="758" s="39" customFormat="true" ht="15.75" hidden="false" customHeight="false" outlineLevel="0" collapsed="false">
      <c r="A758" s="4"/>
      <c r="B758" s="38"/>
      <c r="C758" s="38"/>
      <c r="D758" s="196"/>
      <c r="E758" s="196"/>
      <c r="F758" s="196"/>
    </row>
    <row r="759" s="39" customFormat="true" ht="15.75" hidden="false" customHeight="false" outlineLevel="0" collapsed="false">
      <c r="A759" s="4"/>
      <c r="B759" s="38"/>
      <c r="C759" s="38"/>
      <c r="D759" s="196"/>
      <c r="E759" s="196"/>
      <c r="F759" s="196"/>
    </row>
    <row r="760" s="39" customFormat="true" ht="15.75" hidden="false" customHeight="false" outlineLevel="0" collapsed="false">
      <c r="A760" s="4"/>
      <c r="B760" s="38"/>
      <c r="C760" s="38"/>
      <c r="D760" s="196"/>
      <c r="E760" s="196"/>
      <c r="F760" s="196"/>
    </row>
    <row r="761" s="39" customFormat="true" ht="15.75" hidden="false" customHeight="false" outlineLevel="0" collapsed="false">
      <c r="A761" s="4"/>
      <c r="B761" s="38"/>
      <c r="C761" s="38"/>
      <c r="D761" s="196"/>
      <c r="E761" s="196"/>
      <c r="F761" s="196"/>
    </row>
    <row r="762" s="39" customFormat="true" ht="15.75" hidden="false" customHeight="false" outlineLevel="0" collapsed="false">
      <c r="A762" s="4"/>
      <c r="B762" s="38"/>
      <c r="C762" s="38"/>
      <c r="D762" s="196"/>
      <c r="E762" s="196"/>
      <c r="F762" s="196"/>
    </row>
    <row r="763" s="39" customFormat="true" ht="15.75" hidden="false" customHeight="false" outlineLevel="0" collapsed="false">
      <c r="A763" s="4"/>
      <c r="B763" s="38"/>
      <c r="C763" s="38"/>
      <c r="D763" s="196"/>
      <c r="E763" s="196"/>
      <c r="F763" s="196"/>
    </row>
    <row r="764" s="39" customFormat="true" ht="15.75" hidden="false" customHeight="false" outlineLevel="0" collapsed="false">
      <c r="A764" s="4"/>
      <c r="B764" s="38"/>
      <c r="C764" s="38"/>
      <c r="D764" s="196"/>
      <c r="E764" s="196"/>
      <c r="F764" s="196"/>
    </row>
    <row r="765" s="39" customFormat="true" ht="15.75" hidden="false" customHeight="false" outlineLevel="0" collapsed="false">
      <c r="A765" s="4"/>
      <c r="B765" s="38"/>
      <c r="C765" s="38"/>
      <c r="D765" s="196"/>
      <c r="E765" s="196"/>
      <c r="F765" s="196"/>
    </row>
    <row r="766" s="39" customFormat="true" ht="15.75" hidden="false" customHeight="false" outlineLevel="0" collapsed="false">
      <c r="A766" s="4"/>
      <c r="B766" s="38"/>
      <c r="C766" s="38"/>
      <c r="D766" s="196"/>
      <c r="E766" s="196"/>
      <c r="F766" s="196"/>
    </row>
    <row r="767" s="39" customFormat="true" ht="15.75" hidden="false" customHeight="false" outlineLevel="0" collapsed="false">
      <c r="A767" s="4"/>
      <c r="B767" s="38"/>
      <c r="C767" s="38"/>
      <c r="D767" s="196"/>
      <c r="E767" s="196"/>
      <c r="F767" s="196"/>
    </row>
    <row r="768" s="39" customFormat="true" ht="15.75" hidden="false" customHeight="false" outlineLevel="0" collapsed="false">
      <c r="A768" s="4"/>
      <c r="B768" s="38"/>
      <c r="C768" s="38"/>
      <c r="D768" s="196"/>
      <c r="E768" s="196"/>
      <c r="F768" s="196"/>
    </row>
    <row r="769" s="39" customFormat="true" ht="15.75" hidden="false" customHeight="false" outlineLevel="0" collapsed="false">
      <c r="A769" s="4"/>
      <c r="B769" s="38"/>
      <c r="C769" s="38"/>
      <c r="D769" s="196"/>
      <c r="E769" s="196"/>
      <c r="F769" s="196"/>
    </row>
    <row r="770" s="39" customFormat="true" ht="15.75" hidden="false" customHeight="false" outlineLevel="0" collapsed="false">
      <c r="A770" s="4"/>
      <c r="B770" s="38"/>
      <c r="C770" s="38"/>
      <c r="D770" s="196"/>
      <c r="E770" s="196"/>
      <c r="F770" s="196"/>
    </row>
    <row r="771" s="39" customFormat="true" ht="15.75" hidden="false" customHeight="false" outlineLevel="0" collapsed="false">
      <c r="A771" s="4"/>
      <c r="B771" s="38"/>
      <c r="C771" s="38"/>
      <c r="D771" s="196"/>
      <c r="E771" s="196"/>
      <c r="F771" s="196"/>
    </row>
    <row r="772" s="39" customFormat="true" ht="15.75" hidden="false" customHeight="false" outlineLevel="0" collapsed="false">
      <c r="A772" s="4"/>
      <c r="B772" s="38"/>
      <c r="C772" s="38"/>
      <c r="D772" s="196"/>
      <c r="E772" s="196"/>
      <c r="F772" s="196"/>
    </row>
    <row r="773" s="39" customFormat="true" ht="15.75" hidden="false" customHeight="false" outlineLevel="0" collapsed="false">
      <c r="A773" s="4"/>
      <c r="B773" s="38"/>
      <c r="C773" s="38"/>
      <c r="D773" s="196"/>
      <c r="E773" s="196"/>
      <c r="F773" s="196"/>
    </row>
    <row r="774" s="39" customFormat="true" ht="15.75" hidden="false" customHeight="false" outlineLevel="0" collapsed="false">
      <c r="A774" s="4"/>
      <c r="B774" s="38"/>
      <c r="C774" s="38"/>
      <c r="D774" s="196"/>
      <c r="E774" s="196"/>
      <c r="F774" s="196"/>
    </row>
    <row r="775" s="39" customFormat="true" ht="15.75" hidden="false" customHeight="false" outlineLevel="0" collapsed="false">
      <c r="A775" s="4"/>
      <c r="B775" s="38"/>
      <c r="C775" s="38"/>
      <c r="D775" s="196"/>
      <c r="E775" s="196"/>
      <c r="F775" s="196"/>
    </row>
    <row r="776" s="39" customFormat="true" ht="15.75" hidden="false" customHeight="false" outlineLevel="0" collapsed="false">
      <c r="A776" s="4"/>
      <c r="B776" s="38"/>
      <c r="C776" s="38"/>
      <c r="D776" s="196"/>
      <c r="E776" s="196"/>
      <c r="F776" s="196"/>
    </row>
    <row r="777" s="39" customFormat="true" ht="15.75" hidden="false" customHeight="false" outlineLevel="0" collapsed="false">
      <c r="A777" s="4"/>
      <c r="B777" s="38"/>
      <c r="C777" s="38"/>
      <c r="D777" s="196"/>
      <c r="E777" s="196"/>
      <c r="F777" s="196"/>
    </row>
    <row r="778" s="39" customFormat="true" ht="15.75" hidden="false" customHeight="false" outlineLevel="0" collapsed="false">
      <c r="A778" s="4"/>
      <c r="B778" s="38"/>
      <c r="C778" s="38"/>
      <c r="D778" s="196"/>
      <c r="E778" s="196"/>
      <c r="F778" s="196"/>
    </row>
    <row r="779" s="39" customFormat="true" ht="15.75" hidden="false" customHeight="false" outlineLevel="0" collapsed="false">
      <c r="A779" s="4"/>
      <c r="B779" s="38"/>
      <c r="C779" s="38"/>
      <c r="D779" s="196"/>
      <c r="E779" s="196"/>
      <c r="F779" s="196"/>
    </row>
    <row r="780" s="39" customFormat="true" ht="15.75" hidden="false" customHeight="false" outlineLevel="0" collapsed="false">
      <c r="A780" s="4"/>
      <c r="B780" s="38"/>
      <c r="C780" s="38"/>
      <c r="D780" s="196"/>
      <c r="E780" s="196"/>
      <c r="F780" s="196"/>
    </row>
    <row r="781" s="39" customFormat="true" ht="15.75" hidden="false" customHeight="false" outlineLevel="0" collapsed="false">
      <c r="A781" s="4"/>
      <c r="B781" s="38"/>
      <c r="C781" s="38"/>
      <c r="D781" s="196"/>
      <c r="E781" s="196"/>
      <c r="F781" s="196"/>
    </row>
    <row r="782" s="39" customFormat="true" ht="15.75" hidden="false" customHeight="false" outlineLevel="0" collapsed="false">
      <c r="A782" s="4"/>
      <c r="B782" s="38"/>
      <c r="C782" s="38"/>
      <c r="D782" s="196"/>
      <c r="E782" s="196"/>
      <c r="F782" s="196"/>
    </row>
    <row r="783" s="39" customFormat="true" ht="15.75" hidden="false" customHeight="false" outlineLevel="0" collapsed="false">
      <c r="A783" s="4"/>
      <c r="B783" s="38"/>
      <c r="C783" s="38"/>
      <c r="D783" s="196"/>
      <c r="E783" s="196"/>
      <c r="F783" s="196"/>
    </row>
    <row r="784" s="39" customFormat="true" ht="15.75" hidden="false" customHeight="false" outlineLevel="0" collapsed="false">
      <c r="A784" s="4"/>
      <c r="B784" s="38"/>
      <c r="C784" s="38"/>
      <c r="D784" s="196"/>
      <c r="E784" s="196"/>
      <c r="F784" s="196"/>
    </row>
    <row r="785" s="39" customFormat="true" ht="15.75" hidden="false" customHeight="false" outlineLevel="0" collapsed="false">
      <c r="A785" s="4"/>
      <c r="B785" s="38"/>
      <c r="C785" s="38"/>
      <c r="D785" s="196"/>
      <c r="E785" s="196"/>
      <c r="F785" s="196"/>
    </row>
    <row r="786" s="39" customFormat="true" ht="15.75" hidden="false" customHeight="false" outlineLevel="0" collapsed="false">
      <c r="A786" s="4"/>
      <c r="B786" s="38"/>
      <c r="C786" s="38"/>
      <c r="D786" s="196"/>
      <c r="E786" s="196"/>
      <c r="F786" s="196"/>
    </row>
    <row r="787" s="39" customFormat="true" ht="15.75" hidden="false" customHeight="false" outlineLevel="0" collapsed="false">
      <c r="A787" s="4"/>
      <c r="B787" s="38"/>
      <c r="C787" s="38"/>
      <c r="D787" s="196"/>
      <c r="E787" s="196"/>
      <c r="F787" s="196"/>
    </row>
    <row r="788" s="39" customFormat="true" ht="15.75" hidden="false" customHeight="false" outlineLevel="0" collapsed="false">
      <c r="A788" s="4"/>
      <c r="B788" s="38"/>
      <c r="C788" s="38"/>
      <c r="D788" s="196"/>
      <c r="E788" s="196"/>
      <c r="F788" s="196"/>
    </row>
    <row r="789" s="39" customFormat="true" ht="15.75" hidden="false" customHeight="false" outlineLevel="0" collapsed="false">
      <c r="A789" s="4"/>
      <c r="B789" s="38"/>
      <c r="C789" s="38"/>
      <c r="D789" s="196"/>
      <c r="E789" s="196"/>
      <c r="F789" s="196"/>
    </row>
    <row r="790" s="39" customFormat="true" ht="15.75" hidden="false" customHeight="false" outlineLevel="0" collapsed="false">
      <c r="A790" s="4"/>
      <c r="B790" s="38"/>
      <c r="C790" s="38"/>
      <c r="D790" s="196"/>
      <c r="E790" s="196"/>
      <c r="F790" s="196"/>
    </row>
    <row r="791" s="39" customFormat="true" ht="15.75" hidden="false" customHeight="false" outlineLevel="0" collapsed="false">
      <c r="A791" s="4"/>
      <c r="B791" s="38"/>
      <c r="C791" s="38"/>
      <c r="D791" s="196"/>
      <c r="E791" s="196"/>
      <c r="F791" s="196"/>
    </row>
    <row r="792" s="39" customFormat="true" ht="15.75" hidden="false" customHeight="false" outlineLevel="0" collapsed="false">
      <c r="A792" s="4"/>
      <c r="B792" s="38"/>
      <c r="C792" s="38"/>
      <c r="D792" s="196"/>
      <c r="E792" s="196"/>
      <c r="F792" s="196"/>
    </row>
    <row r="793" s="39" customFormat="true" ht="15.75" hidden="false" customHeight="false" outlineLevel="0" collapsed="false">
      <c r="A793" s="4"/>
      <c r="B793" s="38"/>
      <c r="C793" s="38"/>
      <c r="D793" s="196"/>
      <c r="E793" s="196"/>
      <c r="F793" s="196"/>
    </row>
    <row r="794" s="39" customFormat="true" ht="15.75" hidden="false" customHeight="false" outlineLevel="0" collapsed="false">
      <c r="A794" s="4"/>
      <c r="B794" s="38"/>
      <c r="C794" s="38"/>
      <c r="D794" s="196"/>
      <c r="E794" s="196"/>
      <c r="F794" s="196"/>
    </row>
    <row r="795" s="39" customFormat="true" ht="15.75" hidden="false" customHeight="false" outlineLevel="0" collapsed="false">
      <c r="A795" s="4"/>
      <c r="B795" s="38"/>
      <c r="C795" s="38"/>
      <c r="D795" s="196"/>
      <c r="E795" s="196"/>
      <c r="F795" s="196"/>
    </row>
    <row r="796" s="39" customFormat="true" ht="15.75" hidden="false" customHeight="false" outlineLevel="0" collapsed="false">
      <c r="A796" s="4"/>
      <c r="B796" s="38"/>
      <c r="C796" s="38"/>
      <c r="D796" s="196"/>
      <c r="E796" s="196"/>
      <c r="F796" s="196"/>
    </row>
    <row r="797" s="39" customFormat="true" ht="15.75" hidden="false" customHeight="false" outlineLevel="0" collapsed="false">
      <c r="A797" s="4"/>
      <c r="B797" s="38"/>
      <c r="C797" s="38"/>
      <c r="D797" s="196"/>
      <c r="E797" s="196"/>
      <c r="F797" s="196"/>
    </row>
    <row r="798" s="39" customFormat="true" ht="15.75" hidden="false" customHeight="false" outlineLevel="0" collapsed="false">
      <c r="A798" s="4"/>
      <c r="B798" s="38"/>
      <c r="C798" s="38"/>
      <c r="D798" s="196"/>
      <c r="E798" s="196"/>
      <c r="F798" s="196"/>
    </row>
    <row r="799" s="39" customFormat="true" ht="15.75" hidden="false" customHeight="false" outlineLevel="0" collapsed="false">
      <c r="A799" s="4"/>
      <c r="B799" s="38"/>
      <c r="C799" s="38"/>
      <c r="D799" s="196"/>
      <c r="E799" s="196"/>
      <c r="F799" s="196"/>
    </row>
    <row r="800" s="39" customFormat="true" ht="15.75" hidden="false" customHeight="false" outlineLevel="0" collapsed="false">
      <c r="A800" s="4"/>
      <c r="B800" s="38"/>
      <c r="C800" s="38"/>
      <c r="D800" s="196"/>
      <c r="E800" s="196"/>
      <c r="F800" s="196"/>
    </row>
    <row r="801" s="39" customFormat="true" ht="15.75" hidden="false" customHeight="false" outlineLevel="0" collapsed="false">
      <c r="A801" s="4"/>
      <c r="B801" s="38"/>
      <c r="C801" s="38"/>
      <c r="D801" s="196"/>
      <c r="E801" s="196"/>
      <c r="F801" s="196"/>
    </row>
    <row r="802" s="39" customFormat="true" ht="15.75" hidden="false" customHeight="false" outlineLevel="0" collapsed="false">
      <c r="A802" s="4"/>
      <c r="B802" s="38"/>
      <c r="C802" s="38"/>
      <c r="D802" s="196"/>
      <c r="E802" s="196"/>
      <c r="F802" s="196"/>
    </row>
    <row r="803" s="39" customFormat="true" ht="15.75" hidden="false" customHeight="false" outlineLevel="0" collapsed="false">
      <c r="A803" s="4"/>
      <c r="B803" s="38"/>
      <c r="C803" s="38"/>
      <c r="D803" s="196"/>
      <c r="E803" s="196"/>
      <c r="F803" s="196"/>
    </row>
    <row r="804" s="39" customFormat="true" ht="15.75" hidden="false" customHeight="false" outlineLevel="0" collapsed="false">
      <c r="A804" s="4"/>
      <c r="B804" s="38"/>
      <c r="C804" s="38"/>
      <c r="D804" s="196"/>
      <c r="E804" s="196"/>
      <c r="F804" s="196"/>
    </row>
    <row r="805" s="39" customFormat="true" ht="15.75" hidden="false" customHeight="false" outlineLevel="0" collapsed="false">
      <c r="A805" s="4"/>
      <c r="B805" s="38"/>
      <c r="C805" s="38"/>
      <c r="D805" s="196"/>
      <c r="E805" s="196"/>
      <c r="F805" s="196"/>
    </row>
    <row r="806" s="39" customFormat="true" ht="15.75" hidden="false" customHeight="false" outlineLevel="0" collapsed="false">
      <c r="A806" s="4"/>
      <c r="B806" s="38"/>
      <c r="C806" s="38"/>
      <c r="D806" s="196"/>
      <c r="E806" s="196"/>
      <c r="F806" s="196"/>
    </row>
    <row r="807" s="39" customFormat="true" ht="15.75" hidden="false" customHeight="false" outlineLevel="0" collapsed="false">
      <c r="A807" s="4"/>
      <c r="B807" s="38"/>
      <c r="C807" s="38"/>
      <c r="D807" s="196"/>
      <c r="E807" s="196"/>
      <c r="F807" s="196"/>
    </row>
    <row r="808" s="39" customFormat="true" ht="15.75" hidden="false" customHeight="false" outlineLevel="0" collapsed="false">
      <c r="A808" s="4"/>
      <c r="B808" s="38"/>
      <c r="C808" s="38"/>
      <c r="D808" s="196"/>
      <c r="E808" s="196"/>
      <c r="F808" s="196"/>
    </row>
    <row r="809" s="39" customFormat="true" ht="15.75" hidden="false" customHeight="false" outlineLevel="0" collapsed="false">
      <c r="A809" s="4"/>
      <c r="B809" s="38"/>
      <c r="C809" s="38"/>
      <c r="D809" s="196"/>
      <c r="E809" s="196"/>
      <c r="F809" s="196"/>
    </row>
    <row r="810" s="39" customFormat="true" ht="15.75" hidden="false" customHeight="false" outlineLevel="0" collapsed="false">
      <c r="A810" s="4"/>
      <c r="B810" s="38"/>
      <c r="C810" s="38"/>
      <c r="D810" s="196"/>
      <c r="E810" s="196"/>
      <c r="F810" s="196"/>
    </row>
    <row r="811" s="39" customFormat="true" ht="15.75" hidden="false" customHeight="false" outlineLevel="0" collapsed="false">
      <c r="A811" s="4"/>
      <c r="B811" s="38"/>
      <c r="C811" s="38"/>
      <c r="D811" s="196"/>
      <c r="E811" s="196"/>
      <c r="F811" s="196"/>
    </row>
    <row r="812" s="39" customFormat="true" ht="15.75" hidden="false" customHeight="false" outlineLevel="0" collapsed="false">
      <c r="A812" s="4"/>
      <c r="B812" s="38"/>
      <c r="C812" s="38"/>
      <c r="D812" s="196"/>
      <c r="E812" s="196"/>
      <c r="F812" s="196"/>
    </row>
    <row r="813" s="39" customFormat="true" ht="15.75" hidden="false" customHeight="false" outlineLevel="0" collapsed="false">
      <c r="A813" s="4"/>
      <c r="B813" s="38"/>
      <c r="C813" s="38"/>
      <c r="D813" s="196"/>
      <c r="E813" s="196"/>
      <c r="F813" s="196"/>
    </row>
    <row r="814" s="39" customFormat="true" ht="15.75" hidden="false" customHeight="false" outlineLevel="0" collapsed="false">
      <c r="A814" s="4"/>
      <c r="B814" s="38"/>
      <c r="C814" s="38"/>
      <c r="D814" s="196"/>
      <c r="E814" s="196"/>
      <c r="F814" s="196"/>
    </row>
    <row r="815" s="39" customFormat="true" ht="15.75" hidden="false" customHeight="false" outlineLevel="0" collapsed="false">
      <c r="A815" s="4"/>
      <c r="B815" s="38"/>
      <c r="C815" s="38"/>
      <c r="D815" s="196"/>
      <c r="E815" s="196"/>
      <c r="F815" s="196"/>
    </row>
    <row r="816" s="39" customFormat="true" ht="15.75" hidden="false" customHeight="false" outlineLevel="0" collapsed="false">
      <c r="A816" s="4"/>
      <c r="B816" s="38"/>
      <c r="C816" s="38"/>
      <c r="D816" s="196"/>
      <c r="E816" s="196"/>
      <c r="F816" s="196"/>
    </row>
    <row r="817" s="39" customFormat="true" ht="15.75" hidden="false" customHeight="false" outlineLevel="0" collapsed="false">
      <c r="A817" s="4"/>
      <c r="B817" s="38"/>
      <c r="C817" s="38"/>
      <c r="D817" s="196"/>
      <c r="E817" s="196"/>
      <c r="F817" s="196"/>
    </row>
    <row r="818" s="39" customFormat="true" ht="15.75" hidden="false" customHeight="false" outlineLevel="0" collapsed="false">
      <c r="A818" s="4"/>
      <c r="B818" s="38"/>
      <c r="C818" s="38"/>
      <c r="D818" s="196"/>
      <c r="E818" s="196"/>
      <c r="F818" s="196"/>
    </row>
    <row r="819" s="39" customFormat="true" ht="15.75" hidden="false" customHeight="false" outlineLevel="0" collapsed="false">
      <c r="A819" s="4"/>
      <c r="B819" s="38"/>
      <c r="C819" s="38"/>
      <c r="D819" s="196"/>
      <c r="E819" s="196"/>
      <c r="F819" s="196"/>
    </row>
    <row r="820" s="39" customFormat="true" ht="15.75" hidden="false" customHeight="false" outlineLevel="0" collapsed="false">
      <c r="A820" s="4"/>
      <c r="B820" s="38"/>
      <c r="C820" s="38"/>
      <c r="D820" s="196"/>
      <c r="E820" s="196"/>
      <c r="F820" s="196"/>
    </row>
    <row r="821" s="39" customFormat="true" ht="15.75" hidden="false" customHeight="false" outlineLevel="0" collapsed="false">
      <c r="A821" s="4"/>
      <c r="B821" s="38"/>
      <c r="C821" s="38"/>
      <c r="D821" s="196"/>
      <c r="E821" s="196"/>
      <c r="F821" s="196"/>
    </row>
    <row r="822" s="39" customFormat="true" ht="15.75" hidden="false" customHeight="false" outlineLevel="0" collapsed="false">
      <c r="A822" s="4"/>
      <c r="B822" s="38"/>
      <c r="C822" s="38"/>
      <c r="D822" s="196"/>
      <c r="E822" s="196"/>
      <c r="F822" s="196"/>
    </row>
    <row r="823" s="39" customFormat="true" ht="15.75" hidden="false" customHeight="false" outlineLevel="0" collapsed="false">
      <c r="A823" s="4"/>
      <c r="B823" s="38"/>
      <c r="C823" s="38"/>
      <c r="D823" s="196"/>
      <c r="E823" s="196"/>
      <c r="F823" s="196"/>
    </row>
    <row r="824" s="39" customFormat="true" ht="15.75" hidden="false" customHeight="false" outlineLevel="0" collapsed="false">
      <c r="A824" s="4"/>
      <c r="B824" s="38"/>
      <c r="C824" s="38"/>
      <c r="D824" s="196"/>
      <c r="E824" s="196"/>
      <c r="F824" s="196"/>
    </row>
    <row r="825" s="39" customFormat="true" ht="15.75" hidden="false" customHeight="false" outlineLevel="0" collapsed="false">
      <c r="A825" s="4"/>
      <c r="B825" s="38"/>
      <c r="C825" s="38"/>
      <c r="D825" s="196"/>
      <c r="E825" s="196"/>
      <c r="F825" s="196"/>
    </row>
    <row r="826" s="39" customFormat="true" ht="15.75" hidden="false" customHeight="false" outlineLevel="0" collapsed="false">
      <c r="A826" s="4"/>
      <c r="B826" s="38"/>
      <c r="C826" s="38"/>
      <c r="D826" s="196"/>
      <c r="E826" s="196"/>
      <c r="F826" s="196"/>
    </row>
    <row r="827" s="39" customFormat="true" ht="15.75" hidden="false" customHeight="false" outlineLevel="0" collapsed="false">
      <c r="A827" s="4"/>
      <c r="B827" s="38"/>
      <c r="C827" s="38"/>
      <c r="D827" s="196"/>
      <c r="E827" s="196"/>
      <c r="F827" s="196"/>
    </row>
    <row r="828" s="39" customFormat="true" ht="15.75" hidden="false" customHeight="false" outlineLevel="0" collapsed="false">
      <c r="A828" s="4"/>
      <c r="B828" s="38"/>
      <c r="C828" s="38"/>
      <c r="D828" s="196"/>
      <c r="E828" s="196"/>
      <c r="F828" s="196"/>
    </row>
    <row r="829" s="39" customFormat="true" ht="15.75" hidden="false" customHeight="false" outlineLevel="0" collapsed="false">
      <c r="A829" s="4"/>
      <c r="B829" s="38"/>
      <c r="C829" s="38"/>
      <c r="D829" s="196"/>
      <c r="E829" s="196"/>
      <c r="F829" s="196"/>
    </row>
    <row r="830" s="39" customFormat="true" ht="15.75" hidden="false" customHeight="false" outlineLevel="0" collapsed="false">
      <c r="A830" s="4"/>
      <c r="B830" s="38"/>
      <c r="C830" s="38"/>
      <c r="D830" s="196"/>
      <c r="E830" s="196"/>
      <c r="F830" s="196"/>
    </row>
    <row r="831" s="39" customFormat="true" ht="15.75" hidden="false" customHeight="false" outlineLevel="0" collapsed="false">
      <c r="A831" s="4"/>
      <c r="B831" s="38"/>
      <c r="C831" s="38"/>
      <c r="D831" s="196"/>
      <c r="E831" s="196"/>
      <c r="F831" s="196"/>
    </row>
    <row r="832" s="39" customFormat="true" ht="15.75" hidden="false" customHeight="false" outlineLevel="0" collapsed="false">
      <c r="A832" s="4"/>
      <c r="B832" s="38"/>
      <c r="C832" s="38"/>
      <c r="D832" s="196"/>
      <c r="E832" s="196"/>
      <c r="F832" s="196"/>
    </row>
    <row r="833" s="39" customFormat="true" ht="15.75" hidden="false" customHeight="false" outlineLevel="0" collapsed="false">
      <c r="A833" s="4"/>
      <c r="B833" s="38"/>
      <c r="C833" s="38"/>
      <c r="D833" s="196"/>
      <c r="E833" s="196"/>
      <c r="F833" s="196"/>
    </row>
    <row r="834" s="39" customFormat="true" ht="15.75" hidden="false" customHeight="false" outlineLevel="0" collapsed="false">
      <c r="A834" s="4"/>
      <c r="B834" s="38"/>
      <c r="C834" s="38"/>
      <c r="D834" s="196"/>
      <c r="E834" s="196"/>
      <c r="F834" s="196"/>
    </row>
    <row r="835" s="39" customFormat="true" ht="15.75" hidden="false" customHeight="false" outlineLevel="0" collapsed="false">
      <c r="A835" s="4"/>
      <c r="B835" s="38"/>
      <c r="C835" s="38"/>
      <c r="D835" s="196"/>
      <c r="E835" s="196"/>
      <c r="F835" s="196"/>
    </row>
    <row r="836" s="39" customFormat="true" ht="15.75" hidden="false" customHeight="false" outlineLevel="0" collapsed="false">
      <c r="A836" s="4"/>
      <c r="B836" s="38"/>
      <c r="C836" s="38"/>
      <c r="D836" s="196"/>
      <c r="E836" s="196"/>
      <c r="F836" s="196"/>
    </row>
    <row r="837" s="39" customFormat="true" ht="15.75" hidden="false" customHeight="false" outlineLevel="0" collapsed="false">
      <c r="A837" s="4"/>
      <c r="B837" s="38"/>
      <c r="C837" s="38"/>
      <c r="D837" s="196"/>
      <c r="E837" s="196"/>
      <c r="F837" s="196"/>
    </row>
    <row r="838" s="39" customFormat="true" ht="15.75" hidden="false" customHeight="false" outlineLevel="0" collapsed="false">
      <c r="A838" s="4"/>
      <c r="B838" s="38"/>
      <c r="C838" s="38"/>
      <c r="D838" s="196"/>
      <c r="E838" s="196"/>
      <c r="F838" s="196"/>
    </row>
    <row r="839" s="39" customFormat="true" ht="15.75" hidden="false" customHeight="false" outlineLevel="0" collapsed="false">
      <c r="A839" s="4"/>
      <c r="B839" s="38"/>
      <c r="C839" s="38"/>
      <c r="D839" s="196"/>
      <c r="E839" s="196"/>
      <c r="F839" s="196"/>
    </row>
    <row r="840" s="39" customFormat="true" ht="15.75" hidden="false" customHeight="false" outlineLevel="0" collapsed="false">
      <c r="A840" s="4"/>
      <c r="B840" s="38"/>
      <c r="C840" s="38"/>
      <c r="D840" s="196"/>
      <c r="E840" s="196"/>
      <c r="F840" s="196"/>
    </row>
    <row r="841" s="39" customFormat="true" ht="15.75" hidden="false" customHeight="false" outlineLevel="0" collapsed="false">
      <c r="A841" s="4"/>
      <c r="B841" s="38"/>
      <c r="C841" s="38"/>
      <c r="D841" s="196"/>
      <c r="E841" s="196"/>
      <c r="F841" s="196"/>
    </row>
    <row r="842" s="39" customFormat="true" ht="15.75" hidden="false" customHeight="false" outlineLevel="0" collapsed="false">
      <c r="A842" s="4"/>
      <c r="B842" s="38"/>
      <c r="C842" s="38"/>
      <c r="D842" s="196"/>
      <c r="E842" s="196"/>
      <c r="F842" s="196"/>
    </row>
    <row r="843" s="39" customFormat="true" ht="15.75" hidden="false" customHeight="false" outlineLevel="0" collapsed="false">
      <c r="A843" s="4"/>
      <c r="B843" s="38"/>
      <c r="C843" s="38"/>
      <c r="D843" s="196"/>
      <c r="E843" s="196"/>
      <c r="F843" s="196"/>
    </row>
    <row r="844" s="39" customFormat="true" ht="15.75" hidden="false" customHeight="false" outlineLevel="0" collapsed="false">
      <c r="A844" s="4"/>
      <c r="B844" s="38"/>
      <c r="C844" s="38"/>
      <c r="D844" s="196"/>
      <c r="E844" s="196"/>
      <c r="F844" s="196"/>
    </row>
    <row r="845" s="39" customFormat="true" ht="15.75" hidden="false" customHeight="false" outlineLevel="0" collapsed="false">
      <c r="A845" s="4"/>
      <c r="B845" s="38"/>
      <c r="C845" s="38"/>
      <c r="D845" s="196"/>
      <c r="E845" s="196"/>
      <c r="F845" s="196"/>
    </row>
    <row r="846" s="39" customFormat="true" ht="15.75" hidden="false" customHeight="false" outlineLevel="0" collapsed="false">
      <c r="A846" s="4"/>
      <c r="B846" s="38"/>
      <c r="C846" s="38"/>
      <c r="D846" s="196"/>
      <c r="E846" s="196"/>
      <c r="F846" s="196"/>
    </row>
    <row r="847" s="39" customFormat="true" ht="15.75" hidden="false" customHeight="false" outlineLevel="0" collapsed="false">
      <c r="A847" s="4"/>
      <c r="B847" s="38"/>
      <c r="C847" s="38"/>
      <c r="D847" s="196"/>
      <c r="E847" s="196"/>
      <c r="F847" s="196"/>
    </row>
    <row r="848" s="39" customFormat="true" ht="15.75" hidden="false" customHeight="false" outlineLevel="0" collapsed="false">
      <c r="A848" s="4"/>
      <c r="B848" s="38"/>
      <c r="C848" s="38"/>
      <c r="D848" s="196"/>
      <c r="E848" s="196"/>
      <c r="F848" s="196"/>
    </row>
    <row r="849" s="39" customFormat="true" ht="15.75" hidden="false" customHeight="false" outlineLevel="0" collapsed="false">
      <c r="A849" s="4"/>
      <c r="B849" s="38"/>
      <c r="C849" s="38"/>
      <c r="D849" s="196"/>
      <c r="E849" s="196"/>
      <c r="F849" s="196"/>
    </row>
    <row r="850" s="39" customFormat="true" ht="15.75" hidden="false" customHeight="false" outlineLevel="0" collapsed="false">
      <c r="A850" s="4"/>
      <c r="B850" s="38"/>
      <c r="C850" s="38"/>
      <c r="D850" s="196"/>
      <c r="E850" s="196"/>
      <c r="F850" s="196"/>
    </row>
    <row r="851" s="39" customFormat="true" ht="15.75" hidden="false" customHeight="false" outlineLevel="0" collapsed="false">
      <c r="A851" s="4"/>
      <c r="B851" s="38"/>
      <c r="C851" s="38"/>
      <c r="D851" s="196"/>
      <c r="E851" s="196"/>
      <c r="F851" s="196"/>
    </row>
    <row r="852" s="39" customFormat="true" ht="15.75" hidden="false" customHeight="false" outlineLevel="0" collapsed="false">
      <c r="A852" s="4"/>
      <c r="B852" s="38"/>
      <c r="C852" s="38"/>
      <c r="D852" s="196"/>
      <c r="E852" s="196"/>
      <c r="F852" s="196"/>
    </row>
    <row r="853" s="39" customFormat="true" ht="15.75" hidden="false" customHeight="false" outlineLevel="0" collapsed="false">
      <c r="A853" s="4"/>
      <c r="B853" s="38"/>
      <c r="C853" s="38"/>
      <c r="D853" s="196"/>
      <c r="E853" s="196"/>
      <c r="F853" s="196"/>
    </row>
    <row r="854" s="39" customFormat="true" ht="15.75" hidden="false" customHeight="false" outlineLevel="0" collapsed="false">
      <c r="A854" s="4"/>
      <c r="B854" s="38"/>
      <c r="C854" s="38"/>
      <c r="D854" s="196"/>
      <c r="E854" s="196"/>
      <c r="F854" s="196"/>
    </row>
    <row r="855" s="39" customFormat="true" ht="15.75" hidden="false" customHeight="false" outlineLevel="0" collapsed="false">
      <c r="A855" s="4"/>
      <c r="B855" s="38"/>
      <c r="C855" s="38"/>
      <c r="D855" s="196"/>
      <c r="E855" s="196"/>
      <c r="F855" s="196"/>
    </row>
    <row r="856" s="39" customFormat="true" ht="15.75" hidden="false" customHeight="false" outlineLevel="0" collapsed="false">
      <c r="A856" s="4"/>
      <c r="B856" s="38"/>
      <c r="C856" s="38"/>
      <c r="D856" s="196"/>
      <c r="E856" s="196"/>
      <c r="F856" s="196"/>
    </row>
    <row r="857" s="39" customFormat="true" ht="15.75" hidden="false" customHeight="false" outlineLevel="0" collapsed="false">
      <c r="A857" s="4"/>
      <c r="B857" s="38"/>
      <c r="C857" s="38"/>
      <c r="D857" s="196"/>
      <c r="E857" s="196"/>
      <c r="F857" s="196"/>
    </row>
    <row r="858" s="39" customFormat="true" ht="15.75" hidden="false" customHeight="false" outlineLevel="0" collapsed="false">
      <c r="A858" s="4"/>
      <c r="B858" s="38"/>
      <c r="C858" s="38"/>
      <c r="D858" s="196"/>
      <c r="E858" s="196"/>
      <c r="F858" s="196"/>
    </row>
    <row r="859" s="39" customFormat="true" ht="15.75" hidden="false" customHeight="false" outlineLevel="0" collapsed="false">
      <c r="A859" s="35"/>
      <c r="B859" s="36"/>
      <c r="C859" s="36"/>
      <c r="D859" s="37"/>
      <c r="E859" s="37"/>
      <c r="F859" s="37"/>
    </row>
    <row r="860" s="39" customFormat="true" ht="15.75" hidden="false" customHeight="false" outlineLevel="0" collapsed="false">
      <c r="A860" s="35"/>
      <c r="B860" s="36"/>
      <c r="C860" s="36"/>
      <c r="D860" s="37"/>
      <c r="E860" s="37"/>
      <c r="F860" s="37"/>
    </row>
    <row r="861" s="39" customFormat="true" ht="15.75" hidden="false" customHeight="false" outlineLevel="0" collapsed="false">
      <c r="A861" s="35"/>
      <c r="B861" s="36"/>
      <c r="C861" s="36"/>
      <c r="D861" s="37"/>
      <c r="E861" s="37"/>
      <c r="F861" s="37"/>
    </row>
    <row r="862" s="39" customFormat="true" ht="15.75" hidden="false" customHeight="false" outlineLevel="0" collapsed="false">
      <c r="A862" s="35"/>
      <c r="B862" s="36"/>
      <c r="C862" s="36"/>
      <c r="D862" s="37"/>
      <c r="E862" s="37"/>
      <c r="F862" s="37"/>
    </row>
    <row r="863" s="39" customFormat="true" ht="15.75" hidden="false" customHeight="false" outlineLevel="0" collapsed="false">
      <c r="A863" s="35"/>
      <c r="B863" s="36"/>
      <c r="C863" s="36"/>
      <c r="D863" s="37"/>
      <c r="E863" s="37"/>
      <c r="F863" s="37"/>
    </row>
    <row r="864" s="39" customFormat="true" ht="15.75" hidden="false" customHeight="false" outlineLevel="0" collapsed="false">
      <c r="A864" s="35"/>
      <c r="B864" s="36"/>
      <c r="C864" s="36"/>
      <c r="D864" s="37"/>
      <c r="E864" s="37"/>
      <c r="F864" s="37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1</cp:lastModifiedBy>
  <cp:lastPrinted>2017-02-06T11:20:22Z</cp:lastPrinted>
  <dcterms:modified xsi:type="dcterms:W3CDTF">2017-02-06T11:26:33Z</dcterms:modified>
  <cp:revision>0</cp:revision>
  <dc:subject/>
  <dc:title/>
</cp:coreProperties>
</file>